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4">
  <si>
    <t xml:space="preserve">                 Приложение № 4 </t>
  </si>
  <si>
    <t xml:space="preserve">                                             к долгосрочной целевой программе </t>
  </si>
  <si>
    <t xml:space="preserve">                                            "Энергосбережение в учреждениях и организациях</t>
  </si>
  <si>
    <t xml:space="preserve">                                             бюджетной сферы города Заречного на 2010-2015 годы"</t>
  </si>
  <si>
    <t xml:space="preserve">  утвержденной постановлением Администрации города</t>
  </si>
  <si>
    <t xml:space="preserve">  от 04.12.2009 № 1904 (в редакции от 18.03.2010 № 396)  </t>
  </si>
  <si>
    <t xml:space="preserve">в редакции от ________________ № _________________</t>
  </si>
  <si>
    <t xml:space="preserve">08.12.2010 № 1764</t>
  </si>
  <si>
    <t xml:space="preserve">Экономия топливно-энергетических ресурсов по бюджетным учреждениям </t>
  </si>
  <si>
    <t xml:space="preserve">1. По тепловой энергии на отопление и горячую воду (Гкал)</t>
  </si>
  <si>
    <t xml:space="preserve">№</t>
  </si>
  <si>
    <t xml:space="preserve">Организация</t>
  </si>
  <si>
    <t xml:space="preserve">потребление по годам</t>
  </si>
  <si>
    <t xml:space="preserve">экономия </t>
  </si>
  <si>
    <t xml:space="preserve">п/п</t>
  </si>
  <si>
    <t xml:space="preserve">1.</t>
  </si>
  <si>
    <t xml:space="preserve">Администрация</t>
  </si>
  <si>
    <t xml:space="preserve">2.</t>
  </si>
  <si>
    <t xml:space="preserve">Департамент культуры и молодежной политики</t>
  </si>
  <si>
    <t xml:space="preserve">3.</t>
  </si>
  <si>
    <t xml:space="preserve">Департамент образования</t>
  </si>
  <si>
    <t xml:space="preserve">4.</t>
  </si>
  <si>
    <t xml:space="preserve">Департамент социального развития</t>
  </si>
  <si>
    <t xml:space="preserve">5.</t>
  </si>
  <si>
    <t xml:space="preserve">Комитет по физической культуре и спорту</t>
  </si>
  <si>
    <t xml:space="preserve">6.</t>
  </si>
  <si>
    <t xml:space="preserve">МУЗ "ГСП"</t>
  </si>
  <si>
    <t xml:space="preserve">7.</t>
  </si>
  <si>
    <t xml:space="preserve">ОВД по г.Заречному Пензенской области</t>
  </si>
  <si>
    <t xml:space="preserve">8.</t>
  </si>
  <si>
    <t xml:space="preserve">МУ "УГЗ"</t>
  </si>
  <si>
    <t xml:space="preserve">9.</t>
  </si>
  <si>
    <t xml:space="preserve">МУ "УКС"</t>
  </si>
  <si>
    <t xml:space="preserve">МУ "УПР"</t>
  </si>
  <si>
    <t xml:space="preserve">ИТОГО</t>
  </si>
  <si>
    <t xml:space="preserve">2. По электроэнергии (кВт)</t>
  </si>
  <si>
    <t xml:space="preserve">МУЗ "Городской санаторий-профилакторий"</t>
  </si>
  <si>
    <t xml:space="preserve">10.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3. По водоснабжению (куб.м.)</t>
    </r>
  </si>
  <si>
    <t xml:space="preserve">ОВД</t>
  </si>
  <si>
    <t xml:space="preserve">Управление гражданской защиты</t>
  </si>
  <si>
    <t xml:space="preserve">МУ УКС</t>
  </si>
  <si>
    <t xml:space="preserve">11.</t>
  </si>
  <si>
    <t xml:space="preserve">МУ УП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28"/>
    <col collapsed="false" customWidth="true" hidden="false" outlineLevel="0" max="6" min="3" style="0" width="7.99"/>
    <col collapsed="false" customWidth="true" hidden="false" outlineLevel="0" max="13" min="7" style="0" width="8.7"/>
    <col collapsed="false" customWidth="true" hidden="false" outlineLevel="0" max="14" min="14" style="0" width="9.7"/>
  </cols>
  <sheetData>
    <row r="1" customFormat="false" ht="16.5" hidden="false" customHeight="false" outlineLevel="0" collapsed="false">
      <c r="E1" s="1"/>
      <c r="F1" s="1"/>
      <c r="G1" s="1" t="s">
        <v>0</v>
      </c>
      <c r="H1" s="1"/>
      <c r="I1" s="1"/>
      <c r="J1" s="1"/>
      <c r="K1" s="1"/>
      <c r="L1" s="1"/>
    </row>
    <row r="2" customFormat="false" ht="16.5" hidden="false" customHeight="false" outlineLevel="0" collapsed="false">
      <c r="E2" s="1" t="s">
        <v>1</v>
      </c>
      <c r="F2" s="1"/>
      <c r="G2" s="1"/>
      <c r="H2" s="1"/>
      <c r="I2" s="1"/>
      <c r="J2" s="1"/>
      <c r="K2" s="1"/>
      <c r="L2" s="1"/>
    </row>
    <row r="3" customFormat="false" ht="16.5" hidden="false" customHeight="false" outlineLevel="0" collapsed="false">
      <c r="E3" s="1" t="s">
        <v>2</v>
      </c>
      <c r="F3" s="1"/>
      <c r="G3" s="1"/>
      <c r="H3" s="1"/>
      <c r="I3" s="1"/>
      <c r="J3" s="1"/>
      <c r="K3" s="1"/>
      <c r="L3" s="1"/>
    </row>
    <row r="4" customFormat="false" ht="16.5" hidden="false" customHeight="false" outlineLevel="0" collapsed="false">
      <c r="E4" s="1" t="s">
        <v>3</v>
      </c>
      <c r="F4" s="1"/>
      <c r="G4" s="1"/>
      <c r="H4" s="1"/>
      <c r="I4" s="1"/>
      <c r="J4" s="1"/>
      <c r="K4" s="1"/>
      <c r="L4" s="1"/>
    </row>
    <row r="5" customFormat="false" ht="16.5" hidden="false" customHeight="false" outlineLevel="0" collapsed="false">
      <c r="E5" s="1"/>
      <c r="F5" s="1"/>
      <c r="G5" s="1"/>
      <c r="H5" s="1" t="s">
        <v>4</v>
      </c>
      <c r="I5" s="1"/>
      <c r="J5" s="1"/>
      <c r="K5" s="1"/>
      <c r="L5" s="1"/>
    </row>
    <row r="6" customFormat="false" ht="16.5" hidden="false" customHeight="false" outlineLevel="0" collapsed="false">
      <c r="E6" s="1"/>
      <c r="F6" s="1"/>
      <c r="G6" s="1"/>
      <c r="H6" s="1" t="s">
        <v>5</v>
      </c>
      <c r="I6" s="1"/>
      <c r="J6" s="1"/>
      <c r="K6" s="1"/>
      <c r="L6" s="1"/>
    </row>
    <row r="7" customFormat="false" ht="16.5" hidden="false" customHeight="false" outlineLevel="0" collapsed="false">
      <c r="E7" s="1"/>
      <c r="F7" s="1"/>
      <c r="G7" s="1"/>
      <c r="H7" s="1" t="s">
        <v>6</v>
      </c>
      <c r="I7" s="1"/>
      <c r="J7" s="1" t="s">
        <v>7</v>
      </c>
      <c r="K7" s="1"/>
      <c r="L7" s="1"/>
    </row>
    <row r="8" customFormat="false" ht="16.5" hidden="false" customHeight="false" outlineLevel="0" collapsed="false">
      <c r="E8" s="1"/>
      <c r="F8" s="1"/>
      <c r="G8" s="1"/>
      <c r="H8" s="1"/>
      <c r="I8" s="1"/>
      <c r="J8" s="1"/>
      <c r="K8" s="1"/>
      <c r="L8" s="1"/>
    </row>
    <row r="9" customFormat="false" ht="15.75" hidden="false" customHeight="false" outlineLevel="0" collapsed="false">
      <c r="A9" s="2" t="s">
        <v>8</v>
      </c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</row>
    <row r="10" customFormat="false" ht="16.5" hidden="false" customHeight="false" outlineLevel="0" collapsed="false">
      <c r="A10" s="3" t="s">
        <v>9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</row>
    <row r="11" customFormat="false" ht="15.75" hidden="false" customHeight="true" outlineLevel="0" collapsed="false">
      <c r="A11" s="4" t="s">
        <v>10</v>
      </c>
      <c r="B11" s="5" t="s">
        <v>11</v>
      </c>
      <c r="C11" s="6" t="s">
        <v>12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7" t="s">
        <v>13</v>
      </c>
    </row>
    <row r="12" customFormat="false" ht="15.75" hidden="false" customHeight="false" outlineLevel="0" collapsed="false">
      <c r="A12" s="8" t="s">
        <v>14</v>
      </c>
      <c r="B12" s="5"/>
      <c r="C12" s="9" t="n">
        <v>2010</v>
      </c>
      <c r="D12" s="9" t="n">
        <v>2011</v>
      </c>
      <c r="E12" s="10" t="n">
        <v>2012</v>
      </c>
      <c r="F12" s="10" t="n">
        <v>2013</v>
      </c>
      <c r="G12" s="11" t="n">
        <v>2014</v>
      </c>
      <c r="H12" s="12" t="n">
        <v>2015</v>
      </c>
      <c r="I12" s="12" t="n">
        <v>2016</v>
      </c>
      <c r="J12" s="12" t="n">
        <v>2017</v>
      </c>
      <c r="K12" s="12" t="n">
        <v>2018</v>
      </c>
      <c r="L12" s="12" t="n">
        <v>2019</v>
      </c>
      <c r="M12" s="12" t="n">
        <v>2020</v>
      </c>
      <c r="N12" s="7"/>
    </row>
    <row r="13" customFormat="false" ht="15.75" hidden="false" customHeight="false" outlineLevel="0" collapsed="false">
      <c r="A13" s="8" t="s">
        <v>15</v>
      </c>
      <c r="B13" s="13" t="s">
        <v>16</v>
      </c>
      <c r="C13" s="10" t="n">
        <v>447.36</v>
      </c>
      <c r="D13" s="14" t="n">
        <v>434.33</v>
      </c>
      <c r="E13" s="14" t="n">
        <v>421.7</v>
      </c>
      <c r="F13" s="15" t="n">
        <v>409.4</v>
      </c>
      <c r="G13" s="16" t="n">
        <v>397.5</v>
      </c>
      <c r="H13" s="17" t="n">
        <v>385.9</v>
      </c>
      <c r="I13" s="18" t="n">
        <v>382.1</v>
      </c>
      <c r="J13" s="17" t="n">
        <v>378.3</v>
      </c>
      <c r="K13" s="16" t="n">
        <v>374.6</v>
      </c>
      <c r="L13" s="17" t="n">
        <v>370.8</v>
      </c>
      <c r="M13" s="19" t="n">
        <v>367.2</v>
      </c>
      <c r="N13" s="17" t="n">
        <f aca="false">C13-M13</f>
        <v>80.16</v>
      </c>
    </row>
    <row r="14" customFormat="false" ht="30.75" hidden="false" customHeight="false" outlineLevel="0" collapsed="false">
      <c r="A14" s="8" t="s">
        <v>17</v>
      </c>
      <c r="B14" s="13" t="s">
        <v>18</v>
      </c>
      <c r="C14" s="10" t="n">
        <v>5710.9</v>
      </c>
      <c r="D14" s="14" t="n">
        <v>5544.6</v>
      </c>
      <c r="E14" s="14" t="n">
        <v>5383</v>
      </c>
      <c r="F14" s="15" t="n">
        <v>5226.3</v>
      </c>
      <c r="G14" s="20" t="n">
        <v>5074.08</v>
      </c>
      <c r="H14" s="21" t="n">
        <v>4926.29</v>
      </c>
      <c r="I14" s="22" t="n">
        <v>4877.5</v>
      </c>
      <c r="J14" s="21" t="n">
        <v>4829.2</v>
      </c>
      <c r="K14" s="20" t="n">
        <v>4781.4</v>
      </c>
      <c r="L14" s="21" t="n">
        <v>4734.1</v>
      </c>
      <c r="M14" s="23" t="n">
        <v>4687.2</v>
      </c>
      <c r="N14" s="17" t="n">
        <f aca="false">C14-M14</f>
        <v>1023.7</v>
      </c>
    </row>
    <row r="15" customFormat="false" ht="30.75" hidden="false" customHeight="false" outlineLevel="0" collapsed="false">
      <c r="A15" s="8" t="s">
        <v>19</v>
      </c>
      <c r="B15" s="13" t="s">
        <v>20</v>
      </c>
      <c r="C15" s="10" t="n">
        <v>44158.6</v>
      </c>
      <c r="D15" s="14" t="n">
        <v>42872.4</v>
      </c>
      <c r="E15" s="14" t="n">
        <v>41623.7</v>
      </c>
      <c r="F15" s="15" t="n">
        <v>40411.4</v>
      </c>
      <c r="G15" s="24" t="n">
        <v>39234.4</v>
      </c>
      <c r="H15" s="25" t="n">
        <v>38091.6</v>
      </c>
      <c r="I15" s="26" t="n">
        <v>37714.5</v>
      </c>
      <c r="J15" s="25" t="n">
        <v>37341.1</v>
      </c>
      <c r="K15" s="24" t="n">
        <v>36971.4</v>
      </c>
      <c r="L15" s="25" t="n">
        <v>36605.3</v>
      </c>
      <c r="M15" s="27" t="n">
        <v>36242.9</v>
      </c>
      <c r="N15" s="17" t="n">
        <f aca="false">C15-M15</f>
        <v>7915.7</v>
      </c>
    </row>
    <row r="16" customFormat="false" ht="30.75" hidden="false" customHeight="false" outlineLevel="0" collapsed="false">
      <c r="A16" s="8" t="s">
        <v>21</v>
      </c>
      <c r="B16" s="13" t="s">
        <v>22</v>
      </c>
      <c r="C16" s="10" t="n">
        <v>1681.3</v>
      </c>
      <c r="D16" s="14" t="n">
        <v>1632.3</v>
      </c>
      <c r="E16" s="14" t="n">
        <v>1584.8</v>
      </c>
      <c r="F16" s="15" t="n">
        <v>1538.6</v>
      </c>
      <c r="G16" s="20" t="n">
        <v>1493.8</v>
      </c>
      <c r="H16" s="21" t="n">
        <v>1450.3</v>
      </c>
      <c r="I16" s="22" t="n">
        <v>1435.9</v>
      </c>
      <c r="J16" s="21" t="n">
        <v>1421.7</v>
      </c>
      <c r="K16" s="20" t="n">
        <v>1407.6</v>
      </c>
      <c r="L16" s="21" t="n">
        <v>1393.7</v>
      </c>
      <c r="M16" s="23" t="n">
        <v>1379.9</v>
      </c>
      <c r="N16" s="17" t="n">
        <f aca="false">C16-M16</f>
        <v>301.4</v>
      </c>
    </row>
    <row r="17" customFormat="false" ht="30.75" hidden="false" customHeight="false" outlineLevel="0" collapsed="false">
      <c r="A17" s="8" t="s">
        <v>23</v>
      </c>
      <c r="B17" s="13" t="s">
        <v>24</v>
      </c>
      <c r="C17" s="10" t="n">
        <v>7981</v>
      </c>
      <c r="D17" s="14" t="n">
        <v>7748.5</v>
      </c>
      <c r="E17" s="14" t="n">
        <v>7522.9</v>
      </c>
      <c r="F17" s="15" t="n">
        <v>7303.7</v>
      </c>
      <c r="G17" s="24" t="n">
        <v>7090.9</v>
      </c>
      <c r="H17" s="25" t="n">
        <v>6884.4</v>
      </c>
      <c r="I17" s="26" t="n">
        <v>6816.3</v>
      </c>
      <c r="J17" s="25" t="n">
        <v>6748.8</v>
      </c>
      <c r="K17" s="24" t="n">
        <v>6681.9</v>
      </c>
      <c r="L17" s="25" t="n">
        <v>6615.8</v>
      </c>
      <c r="M17" s="27" t="n">
        <v>6550.3</v>
      </c>
      <c r="N17" s="17" t="n">
        <f aca="false">C17-M17</f>
        <v>1430.7</v>
      </c>
    </row>
    <row r="18" customFormat="false" ht="15.75" hidden="false" customHeight="false" outlineLevel="0" collapsed="false">
      <c r="A18" s="8" t="s">
        <v>25</v>
      </c>
      <c r="B18" s="13" t="s">
        <v>26</v>
      </c>
      <c r="C18" s="10" t="n">
        <v>1122.99</v>
      </c>
      <c r="D18" s="14" t="n">
        <v>1090.3</v>
      </c>
      <c r="E18" s="14" t="n">
        <v>1058.5</v>
      </c>
      <c r="F18" s="15" t="n">
        <v>1027.7</v>
      </c>
      <c r="G18" s="20" t="n">
        <v>997.8</v>
      </c>
      <c r="H18" s="21" t="n">
        <v>968.7</v>
      </c>
      <c r="I18" s="22" t="n">
        <v>959.1</v>
      </c>
      <c r="J18" s="21" t="n">
        <v>949.6</v>
      </c>
      <c r="K18" s="20" t="n">
        <v>940.2</v>
      </c>
      <c r="L18" s="21" t="n">
        <v>930.9</v>
      </c>
      <c r="M18" s="23" t="n">
        <v>921.7</v>
      </c>
      <c r="N18" s="17" t="n">
        <f aca="false">C18-M18</f>
        <v>201.29</v>
      </c>
    </row>
    <row r="19" customFormat="false" ht="30.75" hidden="false" customHeight="false" outlineLevel="0" collapsed="false">
      <c r="A19" s="8" t="s">
        <v>27</v>
      </c>
      <c r="B19" s="13" t="s">
        <v>28</v>
      </c>
      <c r="C19" s="10" t="n">
        <v>958.36</v>
      </c>
      <c r="D19" s="14" t="n">
        <v>930.4</v>
      </c>
      <c r="E19" s="14" t="n">
        <v>903.3</v>
      </c>
      <c r="F19" s="15" t="n">
        <v>877.1</v>
      </c>
      <c r="G19" s="24" t="n">
        <v>851.6</v>
      </c>
      <c r="H19" s="25" t="n">
        <v>826.8</v>
      </c>
      <c r="I19" s="26" t="n">
        <v>818.6</v>
      </c>
      <c r="J19" s="25" t="n">
        <v>810.5</v>
      </c>
      <c r="K19" s="24" t="n">
        <v>802.4</v>
      </c>
      <c r="L19" s="25" t="n">
        <v>794.5</v>
      </c>
      <c r="M19" s="27" t="n">
        <v>786.6</v>
      </c>
      <c r="N19" s="17" t="n">
        <f aca="false">C19-M19</f>
        <v>171.76</v>
      </c>
    </row>
    <row r="20" customFormat="false" ht="15.75" hidden="false" customHeight="false" outlineLevel="0" collapsed="false">
      <c r="A20" s="8" t="s">
        <v>29</v>
      </c>
      <c r="B20" s="13" t="s">
        <v>30</v>
      </c>
      <c r="C20" s="10" t="n">
        <v>85.55</v>
      </c>
      <c r="D20" s="14" t="n">
        <v>83.1</v>
      </c>
      <c r="E20" s="14" t="n">
        <v>80.6</v>
      </c>
      <c r="F20" s="15" t="n">
        <v>78.3</v>
      </c>
      <c r="G20" s="20" t="n">
        <v>76</v>
      </c>
      <c r="H20" s="21" t="n">
        <v>73.8</v>
      </c>
      <c r="I20" s="22" t="n">
        <v>73.1</v>
      </c>
      <c r="J20" s="21" t="n">
        <v>72.4</v>
      </c>
      <c r="K20" s="20" t="n">
        <v>71.6</v>
      </c>
      <c r="L20" s="21" t="n">
        <v>70.93</v>
      </c>
      <c r="M20" s="23" t="n">
        <v>70.2</v>
      </c>
      <c r="N20" s="17" t="n">
        <f aca="false">C20-M20</f>
        <v>15.35</v>
      </c>
    </row>
    <row r="21" customFormat="false" ht="15.75" hidden="false" customHeight="false" outlineLevel="0" collapsed="false">
      <c r="A21" s="8" t="s">
        <v>31</v>
      </c>
      <c r="B21" s="13" t="s">
        <v>32</v>
      </c>
      <c r="C21" s="10" t="n">
        <v>99.7</v>
      </c>
      <c r="D21" s="14" t="n">
        <v>96.8</v>
      </c>
      <c r="E21" s="14" t="n">
        <v>93.9</v>
      </c>
      <c r="F21" s="15" t="n">
        <v>91.2</v>
      </c>
      <c r="G21" s="24" t="n">
        <v>88.5</v>
      </c>
      <c r="H21" s="25" t="n">
        <v>85.9</v>
      </c>
      <c r="I21" s="26" t="n">
        <v>85.1</v>
      </c>
      <c r="J21" s="25" t="n">
        <v>84.3</v>
      </c>
      <c r="K21" s="24" t="n">
        <v>83.4</v>
      </c>
      <c r="L21" s="25" t="n">
        <v>82.6</v>
      </c>
      <c r="M21" s="27" t="n">
        <v>81.8</v>
      </c>
      <c r="N21" s="17" t="n">
        <f aca="false">C21-M21</f>
        <v>17.9</v>
      </c>
    </row>
    <row r="22" customFormat="false" ht="15.75" hidden="false" customHeight="false" outlineLevel="0" collapsed="false">
      <c r="A22" s="8" t="n">
        <v>10</v>
      </c>
      <c r="B22" s="13" t="s">
        <v>33</v>
      </c>
      <c r="C22" s="10" t="n">
        <v>22.7</v>
      </c>
      <c r="D22" s="14" t="n">
        <v>22.04</v>
      </c>
      <c r="E22" s="14" t="n">
        <v>21.4</v>
      </c>
      <c r="F22" s="15" t="n">
        <v>20.8</v>
      </c>
      <c r="G22" s="20" t="n">
        <v>20.2</v>
      </c>
      <c r="H22" s="21" t="n">
        <v>19.5</v>
      </c>
      <c r="I22" s="22" t="n">
        <v>19.4</v>
      </c>
      <c r="J22" s="21" t="n">
        <v>19.2</v>
      </c>
      <c r="K22" s="20" t="n">
        <v>19</v>
      </c>
      <c r="L22" s="21" t="n">
        <v>18.8</v>
      </c>
      <c r="M22" s="23" t="n">
        <v>18.6</v>
      </c>
      <c r="N22" s="17" t="n">
        <f aca="false">C22-M22</f>
        <v>4.1</v>
      </c>
    </row>
    <row r="23" customFormat="false" ht="15.75" hidden="false" customHeight="false" outlineLevel="0" collapsed="false">
      <c r="A23" s="28"/>
      <c r="B23" s="29" t="s">
        <v>34</v>
      </c>
      <c r="C23" s="21" t="n">
        <f aca="false">SUM(C13:C22)</f>
        <v>62268.46</v>
      </c>
      <c r="D23" s="21" t="n">
        <f aca="false">SUM(D13:D22)</f>
        <v>60454.77</v>
      </c>
      <c r="E23" s="21" t="n">
        <f aca="false">SUM(E13:E22)</f>
        <v>58693.8</v>
      </c>
      <c r="F23" s="21" t="n">
        <f aca="false">SUM(F13:F22)</f>
        <v>56984.5</v>
      </c>
      <c r="G23" s="21" t="n">
        <f aca="false">SUM(G13:G22)</f>
        <v>55324.78</v>
      </c>
      <c r="H23" s="21" t="n">
        <f aca="false">SUM(H13:H22)</f>
        <v>53713.19</v>
      </c>
      <c r="I23" s="21" t="n">
        <f aca="false">SUM(I13:I22)</f>
        <v>53181.6</v>
      </c>
      <c r="J23" s="21" t="n">
        <f aca="false">SUM(J13:J22)</f>
        <v>52655.1</v>
      </c>
      <c r="K23" s="21" t="n">
        <f aca="false">SUM(K13:K22)</f>
        <v>52133.5</v>
      </c>
      <c r="L23" s="21" t="n">
        <f aca="false">SUM(L13:L22)</f>
        <v>51617.43</v>
      </c>
      <c r="M23" s="21" t="n">
        <f aca="false">SUM(M13:M22)</f>
        <v>51106.4</v>
      </c>
      <c r="N23" s="21" t="n">
        <f aca="false">SUM(N13:N22)</f>
        <v>11162.06</v>
      </c>
    </row>
    <row r="24" customFormat="false" ht="15.75" hidden="false" customHeight="false" outlineLevel="0" collapsed="false">
      <c r="A24" s="30"/>
      <c r="B24" s="30"/>
      <c r="C24" s="30"/>
      <c r="D24" s="30"/>
      <c r="E24" s="30"/>
      <c r="F24" s="31"/>
    </row>
    <row r="25" customFormat="false" ht="15.75" hidden="false" customHeight="false" outlineLevel="0" collapsed="false">
      <c r="A25" s="30"/>
      <c r="B25" s="30"/>
      <c r="C25" s="30"/>
      <c r="D25" s="30"/>
      <c r="E25" s="30"/>
      <c r="F25" s="31"/>
    </row>
    <row r="26" customFormat="false" ht="15.75" hidden="false" customHeight="false" outlineLevel="0" collapsed="false">
      <c r="A26" s="30"/>
      <c r="B26" s="30"/>
      <c r="C26" s="30"/>
      <c r="D26" s="30"/>
      <c r="E26" s="30"/>
      <c r="F26" s="31"/>
    </row>
    <row r="27" customFormat="false" ht="15.75" hidden="false" customHeight="false" outlineLevel="0" collapsed="false">
      <c r="A27" s="30"/>
      <c r="B27" s="30"/>
      <c r="C27" s="30"/>
      <c r="D27" s="30"/>
      <c r="E27" s="30"/>
      <c r="F27" s="31"/>
    </row>
    <row r="28" customFormat="false" ht="15.75" hidden="false" customHeight="false" outlineLevel="0" collapsed="false">
      <c r="A28" s="30"/>
      <c r="B28" s="30"/>
      <c r="C28" s="30"/>
      <c r="D28" s="30"/>
      <c r="E28" s="30"/>
      <c r="F28" s="31"/>
    </row>
    <row r="29" customFormat="false" ht="16.5" hidden="false" customHeight="false" outlineLevel="0" collapsed="false">
      <c r="A29" s="3" t="s">
        <v>35</v>
      </c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</row>
    <row r="30" customFormat="false" ht="15.75" hidden="false" customHeight="true" outlineLevel="0" collapsed="false">
      <c r="A30" s="4" t="s">
        <v>10</v>
      </c>
      <c r="B30" s="5" t="s">
        <v>11</v>
      </c>
      <c r="C30" s="6" t="s">
        <v>12</v>
      </c>
      <c r="D30" s="6"/>
      <c r="E30" s="6"/>
      <c r="F30" s="6"/>
      <c r="G30" s="6"/>
      <c r="H30" s="6"/>
      <c r="I30" s="6"/>
      <c r="J30" s="6"/>
      <c r="K30" s="6"/>
      <c r="L30" s="6"/>
      <c r="M30" s="6"/>
      <c r="N30" s="7" t="s">
        <v>13</v>
      </c>
    </row>
    <row r="31" customFormat="false" ht="15.75" hidden="false" customHeight="false" outlineLevel="0" collapsed="false">
      <c r="A31" s="8" t="s">
        <v>14</v>
      </c>
      <c r="B31" s="5"/>
      <c r="C31" s="32" t="n">
        <v>2010</v>
      </c>
      <c r="D31" s="32" t="n">
        <v>2011</v>
      </c>
      <c r="E31" s="32" t="n">
        <v>2012</v>
      </c>
      <c r="F31" s="32" t="n">
        <v>2013</v>
      </c>
      <c r="G31" s="33" t="n">
        <v>2014</v>
      </c>
      <c r="H31" s="34" t="n">
        <v>2015</v>
      </c>
      <c r="I31" s="34" t="n">
        <v>2016</v>
      </c>
      <c r="J31" s="34" t="n">
        <v>2017</v>
      </c>
      <c r="K31" s="34" t="n">
        <v>2018</v>
      </c>
      <c r="L31" s="34" t="n">
        <v>2019</v>
      </c>
      <c r="M31" s="34" t="n">
        <v>2020</v>
      </c>
      <c r="N31" s="7"/>
    </row>
    <row r="32" customFormat="false" ht="15.75" hidden="false" customHeight="false" outlineLevel="0" collapsed="false">
      <c r="A32" s="8" t="s">
        <v>15</v>
      </c>
      <c r="B32" s="13" t="s">
        <v>16</v>
      </c>
      <c r="C32" s="35" t="n">
        <v>122813</v>
      </c>
      <c r="D32" s="35" t="n">
        <v>119236</v>
      </c>
      <c r="E32" s="35" t="n">
        <v>115763</v>
      </c>
      <c r="F32" s="36" t="n">
        <v>112391</v>
      </c>
      <c r="G32" s="37" t="n">
        <v>109117</v>
      </c>
      <c r="H32" s="38" t="n">
        <v>105939</v>
      </c>
      <c r="I32" s="37" t="n">
        <v>104890</v>
      </c>
      <c r="J32" s="38" t="n">
        <v>103851</v>
      </c>
      <c r="K32" s="37" t="n">
        <v>102823</v>
      </c>
      <c r="L32" s="38" t="n">
        <v>101805</v>
      </c>
      <c r="M32" s="39" t="n">
        <v>100798</v>
      </c>
      <c r="N32" s="37" t="n">
        <f aca="false">C32-M32</f>
        <v>22015</v>
      </c>
    </row>
    <row r="33" customFormat="false" ht="30.75" hidden="false" customHeight="false" outlineLevel="0" collapsed="false">
      <c r="A33" s="8" t="s">
        <v>17</v>
      </c>
      <c r="B33" s="13" t="s">
        <v>18</v>
      </c>
      <c r="C33" s="35" t="n">
        <v>1047457</v>
      </c>
      <c r="D33" s="40" t="n">
        <v>1016949</v>
      </c>
      <c r="E33" s="41" t="n">
        <v>987328</v>
      </c>
      <c r="F33" s="40" t="n">
        <v>958572</v>
      </c>
      <c r="G33" s="39" t="n">
        <v>930652</v>
      </c>
      <c r="H33" s="37" t="n">
        <v>903546</v>
      </c>
      <c r="I33" s="38" t="n">
        <v>894600</v>
      </c>
      <c r="J33" s="37" t="n">
        <v>885743</v>
      </c>
      <c r="K33" s="38" t="n">
        <v>876972</v>
      </c>
      <c r="L33" s="37" t="n">
        <v>868289</v>
      </c>
      <c r="M33" s="38" t="n">
        <v>859693</v>
      </c>
      <c r="N33" s="37" t="n">
        <f aca="false">C33-M33</f>
        <v>187764</v>
      </c>
    </row>
    <row r="34" customFormat="false" ht="12.75" hidden="false" customHeight="true" outlineLevel="0" collapsed="false">
      <c r="A34" s="42" t="s">
        <v>19</v>
      </c>
      <c r="B34" s="43" t="s">
        <v>20</v>
      </c>
      <c r="C34" s="40" t="n">
        <v>2800869</v>
      </c>
      <c r="D34" s="36" t="n">
        <v>2719290</v>
      </c>
      <c r="E34" s="36" t="n">
        <v>2640088</v>
      </c>
      <c r="F34" s="36" t="n">
        <v>2563192</v>
      </c>
      <c r="G34" s="36" t="n">
        <v>2488536</v>
      </c>
      <c r="H34" s="36" t="n">
        <v>2416054</v>
      </c>
      <c r="I34" s="36" t="n">
        <v>2392132</v>
      </c>
      <c r="J34" s="36" t="n">
        <v>2368448</v>
      </c>
      <c r="K34" s="36" t="n">
        <v>2344998</v>
      </c>
      <c r="L34" s="36" t="n">
        <v>2321781</v>
      </c>
      <c r="M34" s="44" t="n">
        <v>2298792</v>
      </c>
      <c r="N34" s="36" t="n">
        <f aca="false">C34-M34</f>
        <v>502077</v>
      </c>
    </row>
    <row r="35" customFormat="false" ht="13.5" hidden="false" customHeight="true" outlineLevel="0" collapsed="false">
      <c r="A35" s="42"/>
      <c r="B35" s="43"/>
      <c r="C35" s="40"/>
      <c r="D35" s="40"/>
      <c r="E35" s="40"/>
      <c r="F35" s="40"/>
      <c r="G35" s="40"/>
      <c r="H35" s="40"/>
      <c r="I35" s="40"/>
      <c r="J35" s="40"/>
      <c r="K35" s="40"/>
      <c r="L35" s="40"/>
      <c r="M35" s="44"/>
      <c r="N35" s="36"/>
    </row>
    <row r="36" customFormat="false" ht="30.75" hidden="false" customHeight="false" outlineLevel="0" collapsed="false">
      <c r="A36" s="8" t="s">
        <v>21</v>
      </c>
      <c r="B36" s="13" t="s">
        <v>22</v>
      </c>
      <c r="C36" s="35" t="n">
        <v>148682</v>
      </c>
      <c r="D36" s="35" t="n">
        <v>144352</v>
      </c>
      <c r="E36" s="35" t="n">
        <v>140148</v>
      </c>
      <c r="F36" s="40" t="n">
        <v>136065</v>
      </c>
      <c r="G36" s="45" t="n">
        <v>132101</v>
      </c>
      <c r="H36" s="46" t="n">
        <v>128254</v>
      </c>
      <c r="I36" s="45" t="n">
        <v>126984</v>
      </c>
      <c r="J36" s="46" t="n">
        <v>125727</v>
      </c>
      <c r="K36" s="45" t="n">
        <v>124482</v>
      </c>
      <c r="L36" s="46" t="n">
        <v>123249</v>
      </c>
      <c r="M36" s="45" t="n">
        <v>122029</v>
      </c>
      <c r="N36" s="37" t="n">
        <f aca="false">C36-M36</f>
        <v>26653</v>
      </c>
    </row>
    <row r="37" customFormat="false" ht="30.75" hidden="false" customHeight="false" outlineLevel="0" collapsed="false">
      <c r="A37" s="8" t="s">
        <v>23</v>
      </c>
      <c r="B37" s="13" t="s">
        <v>24</v>
      </c>
      <c r="C37" s="35" t="n">
        <v>641005</v>
      </c>
      <c r="D37" s="35" t="n">
        <v>622335</v>
      </c>
      <c r="E37" s="35" t="n">
        <v>604208</v>
      </c>
      <c r="F37" s="40" t="n">
        <v>586610</v>
      </c>
      <c r="G37" s="39" t="n">
        <v>569524</v>
      </c>
      <c r="H37" s="37" t="n">
        <v>552936</v>
      </c>
      <c r="I37" s="38" t="n">
        <v>574461</v>
      </c>
      <c r="J37" s="37" t="n">
        <v>542041</v>
      </c>
      <c r="K37" s="38" t="n">
        <v>536674</v>
      </c>
      <c r="L37" s="37" t="n">
        <v>531360</v>
      </c>
      <c r="M37" s="38" t="n">
        <v>526099</v>
      </c>
      <c r="N37" s="37" t="n">
        <f aca="false">C37-M37</f>
        <v>114906</v>
      </c>
    </row>
    <row r="38" customFormat="false" ht="15" hidden="false" customHeight="true" outlineLevel="0" collapsed="false">
      <c r="A38" s="42" t="s">
        <v>25</v>
      </c>
      <c r="B38" s="43" t="s">
        <v>36</v>
      </c>
      <c r="C38" s="40" t="n">
        <v>290515</v>
      </c>
      <c r="D38" s="40" t="n">
        <v>282053</v>
      </c>
      <c r="E38" s="40" t="n">
        <v>273838</v>
      </c>
      <c r="F38" s="40" t="n">
        <v>265862</v>
      </c>
      <c r="G38" s="40" t="n">
        <v>265862</v>
      </c>
      <c r="H38" s="40" t="n">
        <v>265862</v>
      </c>
      <c r="I38" s="40" t="n">
        <v>265862</v>
      </c>
      <c r="J38" s="40" t="n">
        <v>265862</v>
      </c>
      <c r="K38" s="40" t="n">
        <v>265862</v>
      </c>
      <c r="L38" s="40" t="n">
        <v>265862</v>
      </c>
      <c r="M38" s="47" t="n">
        <v>265862</v>
      </c>
      <c r="N38" s="40" t="n">
        <f aca="false">C38-M38</f>
        <v>24653</v>
      </c>
    </row>
    <row r="39" customFormat="false" ht="12.75" hidden="false" customHeight="false" outlineLevel="0" collapsed="false">
      <c r="A39" s="42"/>
      <c r="B39" s="43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7"/>
      <c r="N39" s="40"/>
    </row>
    <row r="40" customFormat="false" ht="9.75" hidden="false" customHeight="true" outlineLevel="0" collapsed="false">
      <c r="A40" s="42"/>
      <c r="B40" s="43"/>
      <c r="C40" s="40"/>
      <c r="D40" s="40"/>
      <c r="E40" s="40"/>
      <c r="F40" s="40"/>
      <c r="G40" s="40"/>
      <c r="H40" s="40"/>
      <c r="I40" s="40"/>
      <c r="J40" s="40"/>
      <c r="K40" s="40"/>
      <c r="L40" s="40"/>
      <c r="M40" s="47"/>
      <c r="N40" s="40"/>
    </row>
    <row r="41" customFormat="false" ht="30.75" hidden="false" customHeight="false" outlineLevel="0" collapsed="false">
      <c r="A41" s="8" t="s">
        <v>27</v>
      </c>
      <c r="B41" s="13" t="s">
        <v>28</v>
      </c>
      <c r="C41" s="35" t="n">
        <v>229887</v>
      </c>
      <c r="D41" s="35" t="n">
        <v>223191</v>
      </c>
      <c r="E41" s="35" t="n">
        <v>216691</v>
      </c>
      <c r="F41" s="40" t="n">
        <v>210379</v>
      </c>
      <c r="G41" s="39" t="n">
        <v>204251</v>
      </c>
      <c r="H41" s="37" t="n">
        <v>198302</v>
      </c>
      <c r="I41" s="38" t="n">
        <v>196338</v>
      </c>
      <c r="J41" s="37" t="n">
        <v>194394</v>
      </c>
      <c r="K41" s="38" t="n">
        <v>192469</v>
      </c>
      <c r="L41" s="37" t="n">
        <v>190564</v>
      </c>
      <c r="M41" s="38" t="n">
        <v>188677</v>
      </c>
      <c r="N41" s="37" t="n">
        <f aca="false">C41-M41</f>
        <v>41210</v>
      </c>
    </row>
    <row r="42" customFormat="false" ht="15.75" hidden="false" customHeight="false" outlineLevel="0" collapsed="false">
      <c r="A42" s="8" t="s">
        <v>29</v>
      </c>
      <c r="B42" s="13" t="s">
        <v>30</v>
      </c>
      <c r="C42" s="35" t="n">
        <v>18820</v>
      </c>
      <c r="D42" s="35" t="n">
        <v>18272</v>
      </c>
      <c r="E42" s="35" t="n">
        <v>17741</v>
      </c>
      <c r="F42" s="40" t="n">
        <v>17224</v>
      </c>
      <c r="G42" s="39" t="n">
        <v>16722</v>
      </c>
      <c r="H42" s="37" t="n">
        <v>16235</v>
      </c>
      <c r="I42" s="38" t="n">
        <v>16074</v>
      </c>
      <c r="J42" s="37" t="n">
        <v>15915</v>
      </c>
      <c r="K42" s="38" t="n">
        <v>15757</v>
      </c>
      <c r="L42" s="37" t="n">
        <v>15601</v>
      </c>
      <c r="M42" s="38" t="n">
        <v>15447</v>
      </c>
      <c r="N42" s="37" t="n">
        <f aca="false">C42-M42</f>
        <v>3373</v>
      </c>
    </row>
    <row r="43" customFormat="false" ht="15.75" hidden="false" customHeight="false" outlineLevel="0" collapsed="false">
      <c r="A43" s="8" t="s">
        <v>31</v>
      </c>
      <c r="B43" s="13" t="s">
        <v>32</v>
      </c>
      <c r="C43" s="35" t="n">
        <v>8978</v>
      </c>
      <c r="D43" s="35" t="n">
        <v>8717</v>
      </c>
      <c r="E43" s="35" t="n">
        <v>8463</v>
      </c>
      <c r="F43" s="40" t="n">
        <v>8216</v>
      </c>
      <c r="G43" s="39" t="n">
        <v>7977</v>
      </c>
      <c r="H43" s="37" t="n">
        <v>7744</v>
      </c>
      <c r="I43" s="38" t="n">
        <v>7667</v>
      </c>
      <c r="J43" s="37" t="n">
        <v>7592</v>
      </c>
      <c r="K43" s="38" t="n">
        <v>7516.6</v>
      </c>
      <c r="L43" s="37" t="n">
        <v>7442</v>
      </c>
      <c r="M43" s="38" t="n">
        <v>7368</v>
      </c>
      <c r="N43" s="37" t="n">
        <f aca="false">C43-M43</f>
        <v>1610</v>
      </c>
    </row>
    <row r="44" customFormat="false" ht="15.75" hidden="false" customHeight="false" outlineLevel="0" collapsed="false">
      <c r="A44" s="8" t="s">
        <v>37</v>
      </c>
      <c r="B44" s="13" t="s">
        <v>33</v>
      </c>
      <c r="C44" s="35" t="n">
        <v>7275</v>
      </c>
      <c r="D44" s="35" t="n">
        <v>7063</v>
      </c>
      <c r="E44" s="35" t="n">
        <v>6857</v>
      </c>
      <c r="F44" s="40" t="n">
        <v>6658</v>
      </c>
      <c r="G44" s="48" t="n">
        <v>6464</v>
      </c>
      <c r="H44" s="49" t="n">
        <v>6275</v>
      </c>
      <c r="I44" s="50" t="n">
        <v>6214</v>
      </c>
      <c r="J44" s="49" t="n">
        <v>6152</v>
      </c>
      <c r="K44" s="50" t="n">
        <v>6091</v>
      </c>
      <c r="L44" s="49" t="n">
        <v>6031</v>
      </c>
      <c r="M44" s="50" t="n">
        <v>5971</v>
      </c>
      <c r="N44" s="37" t="n">
        <f aca="false">C44-M44</f>
        <v>1304</v>
      </c>
    </row>
    <row r="45" customFormat="false" ht="15.75" hidden="false" customHeight="false" outlineLevel="0" collapsed="false">
      <c r="A45" s="51"/>
      <c r="B45" s="28" t="s">
        <v>34</v>
      </c>
      <c r="C45" s="38" t="n">
        <f aca="false">SUM(C32:C44)</f>
        <v>5316301</v>
      </c>
      <c r="D45" s="37" t="n">
        <f aca="false">SUM(D32:D44)</f>
        <v>5161458</v>
      </c>
      <c r="E45" s="37" t="n">
        <f aca="false">SUM(E32:E44)</f>
        <v>5011125</v>
      </c>
      <c r="F45" s="37" t="n">
        <f aca="false">SUM(F32:F44)</f>
        <v>4865169</v>
      </c>
      <c r="G45" s="37" t="n">
        <f aca="false">SUM(G32:G44)</f>
        <v>4731206</v>
      </c>
      <c r="H45" s="37" t="n">
        <f aca="false">SUM(H32:H44)</f>
        <v>4601147</v>
      </c>
      <c r="I45" s="37" t="n">
        <f aca="false">SUM(I32:I44)</f>
        <v>4585222</v>
      </c>
      <c r="J45" s="37" t="n">
        <f aca="false">SUM(J32:J44)</f>
        <v>4515725</v>
      </c>
      <c r="K45" s="37" t="n">
        <f aca="false">SUM(K32:K44)</f>
        <v>4473644.6</v>
      </c>
      <c r="L45" s="37" t="n">
        <f aca="false">SUM(L32:L44)</f>
        <v>4431984</v>
      </c>
      <c r="M45" s="37" t="n">
        <f aca="false">SUM(M32:M44)</f>
        <v>4390736</v>
      </c>
      <c r="N45" s="37" t="n">
        <f aca="false">SUM(N32:N44)</f>
        <v>925565</v>
      </c>
    </row>
    <row r="47" customFormat="false" ht="15.75" hidden="false" customHeight="false" outlineLevel="0" collapsed="false">
      <c r="B47" s="30"/>
    </row>
    <row r="56" customFormat="false" ht="16.5" hidden="false" customHeight="false" outlineLevel="0" collapsed="false">
      <c r="A56" s="52" t="s">
        <v>38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</row>
    <row r="57" customFormat="false" ht="16.5" hidden="false" customHeight="true" outlineLevel="0" collapsed="false">
      <c r="A57" s="53" t="s">
        <v>10</v>
      </c>
      <c r="B57" s="54" t="s">
        <v>11</v>
      </c>
      <c r="C57" s="6" t="s">
        <v>12</v>
      </c>
      <c r="D57" s="6"/>
      <c r="E57" s="6"/>
      <c r="F57" s="6"/>
      <c r="G57" s="6"/>
      <c r="H57" s="6"/>
      <c r="I57" s="6"/>
      <c r="J57" s="6"/>
      <c r="K57" s="6"/>
      <c r="L57" s="6"/>
      <c r="M57" s="6"/>
      <c r="N57" s="7" t="s">
        <v>13</v>
      </c>
    </row>
    <row r="58" customFormat="false" ht="16.5" hidden="false" customHeight="false" outlineLevel="0" collapsed="false">
      <c r="A58" s="55" t="s">
        <v>14</v>
      </c>
      <c r="B58" s="54"/>
      <c r="C58" s="10" t="n">
        <v>2010</v>
      </c>
      <c r="D58" s="10" t="n">
        <v>2011</v>
      </c>
      <c r="E58" s="10" t="n">
        <v>2012</v>
      </c>
      <c r="F58" s="10" t="n">
        <v>2013</v>
      </c>
      <c r="G58" s="10" t="n">
        <v>2014</v>
      </c>
      <c r="H58" s="9" t="n">
        <v>2015</v>
      </c>
      <c r="I58" s="10" t="n">
        <v>2016</v>
      </c>
      <c r="J58" s="10" t="n">
        <v>2017</v>
      </c>
      <c r="K58" s="9" t="n">
        <v>2018</v>
      </c>
      <c r="L58" s="56" t="n">
        <v>2019</v>
      </c>
      <c r="M58" s="56" t="n">
        <v>2020</v>
      </c>
      <c r="N58" s="7"/>
    </row>
    <row r="59" customFormat="false" ht="15.75" hidden="false" customHeight="false" outlineLevel="0" collapsed="false">
      <c r="A59" s="8" t="s">
        <v>15</v>
      </c>
      <c r="B59" s="13" t="s">
        <v>16</v>
      </c>
      <c r="C59" s="10" t="n">
        <v>3271</v>
      </c>
      <c r="D59" s="10" t="n">
        <v>3176</v>
      </c>
      <c r="E59" s="10" t="n">
        <v>3083</v>
      </c>
      <c r="F59" s="10" t="n">
        <v>2993</v>
      </c>
      <c r="G59" s="10" t="n">
        <v>2906</v>
      </c>
      <c r="H59" s="10" t="n">
        <v>2822</v>
      </c>
      <c r="I59" s="10" t="n">
        <v>2794</v>
      </c>
      <c r="J59" s="10" t="n">
        <v>2766</v>
      </c>
      <c r="K59" s="57" t="n">
        <v>2739</v>
      </c>
      <c r="L59" s="57" t="n">
        <v>2711</v>
      </c>
      <c r="M59" s="57" t="n">
        <v>2685</v>
      </c>
      <c r="N59" s="57" t="n">
        <f aca="false">C59-M59</f>
        <v>586</v>
      </c>
    </row>
    <row r="60" customFormat="false" ht="30.75" hidden="false" customHeight="false" outlineLevel="0" collapsed="false">
      <c r="A60" s="8" t="s">
        <v>17</v>
      </c>
      <c r="B60" s="13" t="s">
        <v>18</v>
      </c>
      <c r="C60" s="10" t="n">
        <v>22826</v>
      </c>
      <c r="D60" s="10" t="n">
        <v>22161</v>
      </c>
      <c r="E60" s="10" t="n">
        <v>21515</v>
      </c>
      <c r="F60" s="10" t="n">
        <v>20889</v>
      </c>
      <c r="G60" s="10" t="n">
        <v>20281</v>
      </c>
      <c r="H60" s="10" t="n">
        <v>19689</v>
      </c>
      <c r="I60" s="10" t="n">
        <v>19494</v>
      </c>
      <c r="J60" s="10" t="n">
        <v>19302</v>
      </c>
      <c r="K60" s="7" t="n">
        <v>19111</v>
      </c>
      <c r="L60" s="7" t="n">
        <v>18921</v>
      </c>
      <c r="M60" s="7" t="n">
        <v>18734</v>
      </c>
      <c r="N60" s="7" t="n">
        <f aca="false">C60-M60</f>
        <v>4092</v>
      </c>
    </row>
    <row r="61" customFormat="false" ht="30.75" hidden="false" customHeight="false" outlineLevel="0" collapsed="false">
      <c r="A61" s="8" t="s">
        <v>19</v>
      </c>
      <c r="B61" s="13" t="s">
        <v>20</v>
      </c>
      <c r="C61" s="10" t="n">
        <v>800420</v>
      </c>
      <c r="D61" s="10" t="n">
        <v>777106</v>
      </c>
      <c r="E61" s="10" t="n">
        <v>754473</v>
      </c>
      <c r="F61" s="10" t="n">
        <v>732497</v>
      </c>
      <c r="G61" s="10" t="n">
        <v>711162</v>
      </c>
      <c r="H61" s="10" t="n">
        <v>690449</v>
      </c>
      <c r="I61" s="10" t="n">
        <v>683613</v>
      </c>
      <c r="J61" s="10" t="n">
        <v>676844</v>
      </c>
      <c r="K61" s="58" t="n">
        <v>670143</v>
      </c>
      <c r="L61" s="58" t="n">
        <v>663508</v>
      </c>
      <c r="M61" s="58" t="n">
        <v>656938</v>
      </c>
      <c r="N61" s="58" t="n">
        <f aca="false">C61-M61</f>
        <v>143482</v>
      </c>
    </row>
    <row r="62" customFormat="false" ht="30.75" hidden="false" customHeight="false" outlineLevel="0" collapsed="false">
      <c r="A62" s="8" t="s">
        <v>21</v>
      </c>
      <c r="B62" s="13" t="s">
        <v>22</v>
      </c>
      <c r="C62" s="10" t="n">
        <v>25882</v>
      </c>
      <c r="D62" s="10" t="n">
        <v>25128</v>
      </c>
      <c r="E62" s="10" t="n">
        <v>24396</v>
      </c>
      <c r="F62" s="10" t="n">
        <v>23685</v>
      </c>
      <c r="G62" s="10" t="n">
        <v>22996</v>
      </c>
      <c r="H62" s="10" t="n">
        <v>22326</v>
      </c>
      <c r="I62" s="10" t="n">
        <v>22105</v>
      </c>
      <c r="J62" s="10" t="n">
        <v>21886</v>
      </c>
      <c r="K62" s="7" t="n">
        <v>21669</v>
      </c>
      <c r="L62" s="7" t="n">
        <v>21455</v>
      </c>
      <c r="M62" s="7" t="n">
        <v>21242</v>
      </c>
      <c r="N62" s="7" t="n">
        <f aca="false">C62-M62</f>
        <v>4640</v>
      </c>
    </row>
    <row r="63" customFormat="false" ht="30.75" hidden="false" customHeight="false" outlineLevel="0" collapsed="false">
      <c r="A63" s="8" t="s">
        <v>23</v>
      </c>
      <c r="B63" s="13" t="s">
        <v>24</v>
      </c>
      <c r="C63" s="10" t="n">
        <v>74741</v>
      </c>
      <c r="D63" s="10" t="n">
        <v>72564</v>
      </c>
      <c r="E63" s="10" t="n">
        <v>70450</v>
      </c>
      <c r="F63" s="10" t="n">
        <v>68398</v>
      </c>
      <c r="G63" s="10" t="n">
        <v>66406</v>
      </c>
      <c r="H63" s="10" t="n">
        <v>64472</v>
      </c>
      <c r="I63" s="10" t="n">
        <v>63834</v>
      </c>
      <c r="J63" s="10" t="n">
        <v>63202</v>
      </c>
      <c r="K63" s="58" t="n">
        <v>62576</v>
      </c>
      <c r="L63" s="58" t="n">
        <v>61956</v>
      </c>
      <c r="M63" s="58" t="n">
        <v>61343</v>
      </c>
      <c r="N63" s="58" t="n">
        <f aca="false">C63-M63</f>
        <v>13398</v>
      </c>
    </row>
    <row r="64" customFormat="false" ht="45.75" hidden="false" customHeight="false" outlineLevel="0" collapsed="false">
      <c r="A64" s="8" t="s">
        <v>25</v>
      </c>
      <c r="B64" s="13" t="s">
        <v>36</v>
      </c>
      <c r="C64" s="10" t="n">
        <v>21726</v>
      </c>
      <c r="D64" s="10" t="n">
        <v>21093</v>
      </c>
      <c r="E64" s="10" t="n">
        <v>20478</v>
      </c>
      <c r="F64" s="10" t="n">
        <v>19882</v>
      </c>
      <c r="G64" s="10" t="n">
        <v>19303</v>
      </c>
      <c r="H64" s="10" t="n">
        <v>18741</v>
      </c>
      <c r="I64" s="10" t="n">
        <v>18555</v>
      </c>
      <c r="J64" s="10" t="n">
        <v>18372</v>
      </c>
      <c r="K64" s="7" t="n">
        <v>18189</v>
      </c>
      <c r="L64" s="7" t="n">
        <v>18009</v>
      </c>
      <c r="M64" s="7" t="n">
        <v>17831</v>
      </c>
      <c r="N64" s="7" t="n">
        <f aca="false">C64-M64</f>
        <v>3895</v>
      </c>
    </row>
    <row r="65" customFormat="false" ht="15.75" hidden="false" customHeight="false" outlineLevel="0" collapsed="false">
      <c r="A65" s="8" t="s">
        <v>27</v>
      </c>
      <c r="B65" s="13" t="s">
        <v>39</v>
      </c>
      <c r="C65" s="10" t="n">
        <v>4089</v>
      </c>
      <c r="D65" s="10" t="n">
        <v>3969</v>
      </c>
      <c r="E65" s="10" t="n">
        <v>3854</v>
      </c>
      <c r="F65" s="10" t="n">
        <v>3742</v>
      </c>
      <c r="G65" s="10" t="n">
        <v>3633</v>
      </c>
      <c r="H65" s="10" t="n">
        <v>3527</v>
      </c>
      <c r="I65" s="10" t="n">
        <v>3492</v>
      </c>
      <c r="J65" s="10" t="n">
        <v>3457</v>
      </c>
      <c r="K65" s="58" t="n">
        <v>3423</v>
      </c>
      <c r="L65" s="58" t="n">
        <v>3389</v>
      </c>
      <c r="M65" s="58" t="n">
        <v>3356</v>
      </c>
      <c r="N65" s="58" t="n">
        <f aca="false">C65-M65</f>
        <v>733</v>
      </c>
    </row>
    <row r="66" customFormat="false" ht="30.75" hidden="false" customHeight="false" outlineLevel="0" collapsed="false">
      <c r="A66" s="8" t="s">
        <v>29</v>
      </c>
      <c r="B66" s="13" t="s">
        <v>40</v>
      </c>
      <c r="C66" s="10" t="n">
        <v>144</v>
      </c>
      <c r="D66" s="10" t="n">
        <v>140</v>
      </c>
      <c r="E66" s="10" t="n">
        <v>136</v>
      </c>
      <c r="F66" s="10" t="n">
        <v>132</v>
      </c>
      <c r="G66" s="10" t="n">
        <v>128</v>
      </c>
      <c r="H66" s="10" t="n">
        <v>124</v>
      </c>
      <c r="I66" s="10" t="n">
        <v>122</v>
      </c>
      <c r="J66" s="10" t="n">
        <v>120</v>
      </c>
      <c r="K66" s="7" t="n">
        <v>118</v>
      </c>
      <c r="L66" s="7" t="n">
        <v>116</v>
      </c>
      <c r="M66" s="7" t="n">
        <v>114</v>
      </c>
      <c r="N66" s="7" t="n">
        <f aca="false">C66-M66</f>
        <v>30</v>
      </c>
    </row>
    <row r="67" customFormat="false" ht="15.75" hidden="false" customHeight="false" outlineLevel="0" collapsed="false">
      <c r="A67" s="8" t="s">
        <v>31</v>
      </c>
      <c r="B67" s="13" t="s">
        <v>41</v>
      </c>
      <c r="C67" s="10" t="n">
        <v>181</v>
      </c>
      <c r="D67" s="10" t="n">
        <v>175</v>
      </c>
      <c r="E67" s="10" t="n">
        <v>170</v>
      </c>
      <c r="F67" s="10" t="n">
        <v>165</v>
      </c>
      <c r="G67" s="10" t="n">
        <v>160</v>
      </c>
      <c r="H67" s="10" t="n">
        <v>155</v>
      </c>
      <c r="I67" s="10" t="n">
        <v>153</v>
      </c>
      <c r="J67" s="10" t="n">
        <v>152</v>
      </c>
      <c r="K67" s="58" t="n">
        <v>150</v>
      </c>
      <c r="L67" s="58" t="n">
        <v>148</v>
      </c>
      <c r="M67" s="58" t="n">
        <v>147</v>
      </c>
      <c r="N67" s="58" t="n">
        <f aca="false">C67-M67</f>
        <v>34</v>
      </c>
    </row>
    <row r="68" customFormat="false" ht="15.75" hidden="false" customHeight="false" outlineLevel="0" collapsed="false">
      <c r="A68" s="8" t="s">
        <v>42</v>
      </c>
      <c r="B68" s="13" t="s">
        <v>43</v>
      </c>
      <c r="C68" s="6" t="n">
        <v>175</v>
      </c>
      <c r="D68" s="59" t="n">
        <v>169</v>
      </c>
      <c r="E68" s="6" t="n">
        <v>164</v>
      </c>
      <c r="F68" s="10" t="n">
        <v>160</v>
      </c>
      <c r="G68" s="10" t="n">
        <v>155</v>
      </c>
      <c r="H68" s="10" t="n">
        <v>150</v>
      </c>
      <c r="I68" s="10" t="n">
        <v>149</v>
      </c>
      <c r="J68" s="10" t="n">
        <v>147</v>
      </c>
      <c r="K68" s="7" t="n">
        <v>145</v>
      </c>
      <c r="L68" s="7" t="n">
        <v>144</v>
      </c>
      <c r="M68" s="7" t="n">
        <v>142</v>
      </c>
      <c r="N68" s="7" t="n">
        <v>141</v>
      </c>
    </row>
    <row r="69" customFormat="false" ht="15.75" hidden="false" customHeight="false" outlineLevel="0" collapsed="false">
      <c r="A69" s="60"/>
      <c r="B69" s="28" t="s">
        <v>34</v>
      </c>
      <c r="C69" s="61" t="n">
        <f aca="false">SUM(C59:C68)</f>
        <v>953455</v>
      </c>
      <c r="D69" s="7" t="n">
        <f aca="false">SUM(D59:D68)</f>
        <v>925681</v>
      </c>
      <c r="E69" s="61" t="n">
        <f aca="false">SUM(E59:E68)</f>
        <v>898719</v>
      </c>
      <c r="F69" s="7" t="n">
        <f aca="false">SUM(F59:F68)</f>
        <v>872543</v>
      </c>
      <c r="G69" s="61" t="n">
        <f aca="false">SUM(G59:G68)</f>
        <v>847130</v>
      </c>
      <c r="H69" s="7" t="n">
        <f aca="false">SUM(H59:H68)</f>
        <v>822455</v>
      </c>
      <c r="I69" s="61" t="n">
        <f aca="false">SUM(I59:I68)</f>
        <v>814311</v>
      </c>
      <c r="J69" s="7" t="n">
        <f aca="false">SUM(J59:J68)</f>
        <v>806248</v>
      </c>
      <c r="K69" s="61" t="n">
        <f aca="false">SUM(K59:K68)</f>
        <v>798263</v>
      </c>
      <c r="L69" s="7" t="n">
        <f aca="false">SUM(L59:L68)</f>
        <v>790357</v>
      </c>
      <c r="M69" s="61" t="n">
        <f aca="false">SUM(M59:M68)</f>
        <v>782532</v>
      </c>
      <c r="N69" s="7" t="n">
        <f aca="false">SUM(N59:N68)</f>
        <v>171031</v>
      </c>
    </row>
    <row r="71" customFormat="false" ht="15.75" hidden="false" customHeight="false" outlineLevel="0" collapsed="false">
      <c r="B71" s="30"/>
    </row>
  </sheetData>
  <mergeCells count="41">
    <mergeCell ref="A9:N9"/>
    <mergeCell ref="A10:N10"/>
    <mergeCell ref="B11:B12"/>
    <mergeCell ref="C11:M11"/>
    <mergeCell ref="N11:N12"/>
    <mergeCell ref="A29:N29"/>
    <mergeCell ref="B30:B31"/>
    <mergeCell ref="C30:M30"/>
    <mergeCell ref="N30:N31"/>
    <mergeCell ref="A34:A35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A38:A40"/>
    <mergeCell ref="B38:B40"/>
    <mergeCell ref="C38:C40"/>
    <mergeCell ref="D38:D40"/>
    <mergeCell ref="E38:E40"/>
    <mergeCell ref="F38:F40"/>
    <mergeCell ref="G38:G40"/>
    <mergeCell ref="H38:H40"/>
    <mergeCell ref="I38:I40"/>
    <mergeCell ref="J38:J40"/>
    <mergeCell ref="K38:K40"/>
    <mergeCell ref="L38:L40"/>
    <mergeCell ref="M38:M40"/>
    <mergeCell ref="N38:N40"/>
    <mergeCell ref="A56:N56"/>
    <mergeCell ref="B57:B58"/>
    <mergeCell ref="C57:M57"/>
    <mergeCell ref="N57:N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1T09:05:00Z</dcterms:created>
  <dc:creator>zxc</dc:creator>
  <dc:description/>
  <dc:language>en-US</dc:language>
  <cp:lastModifiedBy>mkorsakova</cp:lastModifiedBy>
  <cp:lastPrinted>2010-12-08T11:24:04Z</cp:lastPrinted>
  <dcterms:modified xsi:type="dcterms:W3CDTF">2010-12-14T08:55:27Z</dcterms:modified>
  <cp:revision>0</cp:revision>
  <dc:subject/>
  <dc:title/>
</cp:coreProperties>
</file>