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   Приложение № 6</t>
  </si>
  <si>
    <t xml:space="preserve">               УТВЕРЖДЕН</t>
  </si>
  <si>
    <t xml:space="preserve">               постановлением Администрации</t>
  </si>
  <si>
    <t xml:space="preserve">               города Заречного</t>
  </si>
  <si>
    <t xml:space="preserve">               от__________ № ______</t>
  </si>
  <si>
    <t xml:space="preserve"> Отчёт об исполнении переченя муниципальных целевых программ, предусмотренных к финансированию за счёт средств  бюджета ЗАТО г. Заречного Пензенской области  за 1 полугодие 2009 года</t>
  </si>
  <si>
    <t xml:space="preserve">тыс. руб.</t>
  </si>
  <si>
    <t xml:space="preserve">№ п/п</t>
  </si>
  <si>
    <t xml:space="preserve">Наименование</t>
  </si>
  <si>
    <t xml:space="preserve">Номер и дата нормативно-правового акта об утверждении программы</t>
  </si>
  <si>
    <t xml:space="preserve"> План    1полугодие 2009г.,  тыс. руб.</t>
  </si>
  <si>
    <t xml:space="preserve"> Факт 1полугодие 2009г., тыс.руб.</t>
  </si>
  <si>
    <t xml:space="preserve"> %</t>
  </si>
  <si>
    <t xml:space="preserve"> Долгосрочная целевая программа "Социальная поддержка граждан, находящихся в трудной жизненной ситуации на 2009 - 2011 годы."</t>
  </si>
  <si>
    <t xml:space="preserve"> Постановление Главы Администрации города Заречного от 26.05.2009. № 817</t>
  </si>
  <si>
    <t xml:space="preserve">Муниципальная целевая программа "Содействие занятости населения г. Заречного Пензенской области на 2008 - 2010 гг."</t>
  </si>
  <si>
    <t xml:space="preserve">Решение Собрания представителей от 19.10.2007 №394</t>
  </si>
  <si>
    <t xml:space="preserve">Муниципальная целевая программа "Реализация на территории г. Заречного Пензенской области приоритетного национального проекта "Здоровье" на 2008 - 2010 гг."</t>
  </si>
  <si>
    <t xml:space="preserve">Решение Собрания представителей от 19.10.2007 №393</t>
  </si>
  <si>
    <t xml:space="preserve">Муниципальная целевая программа "Повышение качества оказания на территории г. Заречного Пензенской области скорой медицинской помощи ( за исключением санитарно- авиационной), первичной медико-санитарной помощи в амбулаторно- поликлинических, стационарно-поликлинических и больничных учреждениях, медицинской помощи женщинам в период беременности, во время и после родов на 2007 -2008 годы."</t>
  </si>
  <si>
    <t xml:space="preserve">Решение Собрания представителей от 23.03.2007 №329</t>
  </si>
  <si>
    <t xml:space="preserve">Долгосрочная целевая программа "Обеспечение жильем молодых семей в г. Заречном Пензенской области на 2009 - 2010 гг."</t>
  </si>
  <si>
    <t xml:space="preserve"> Постановление Главы Администрации города Заречного от 31.12.2008г. № 2078</t>
  </si>
  <si>
    <t xml:space="preserve">Муниципальная целевая программа "Молодежь Заречного (2006 - 2010 гг.)"</t>
  </si>
  <si>
    <t xml:space="preserve">Решение Собрания представителей от 19.12.2005 №144</t>
  </si>
  <si>
    <t xml:space="preserve">Муниципальная целевая программа "Капитальный ремонт объектов социально-культурного назначения г. Заречного на 2006 - 2010 гг."</t>
  </si>
  <si>
    <t xml:space="preserve">Решение Собрания представителей от 03.04.2006 №188</t>
  </si>
  <si>
    <t xml:space="preserve">Муниципальная целевая программа "Развитие детско-юношеского спорта в г.Заречном Пензенской обл. на 2007 - 2012 годы".</t>
  </si>
  <si>
    <t xml:space="preserve">Решение Собрания представителей от 12.11.2007 № 441</t>
  </si>
  <si>
    <t xml:space="preserve">Муниципальная целевая программа "Социокультурное пространство г. Заречного 2007 - 2010 гг."</t>
  </si>
  <si>
    <t xml:space="preserve">Решение Собрания представителей от 19.12.2006 №292</t>
  </si>
  <si>
    <t xml:space="preserve">Муниципальная целевая программа "Реализация на территории г. Заречного приоритетного национального проекта "Образование" на 2007 - 2009 годы."</t>
  </si>
  <si>
    <t xml:space="preserve">Решение Собрания представителей от 28.11.2006 №277</t>
  </si>
  <si>
    <t xml:space="preserve">Муниципальная целевая программа по капитальному ремонту кровель жилых домов, относящихся к жилищному фонду г.Заречного на  2006-2010 год</t>
  </si>
  <si>
    <t xml:space="preserve">Решение Собрания представителей от 03.04.2006 №187</t>
  </si>
  <si>
    <t xml:space="preserve">Муниципальная целевая программа "Гражданская защита населения и пожарная безопасность города Заречного на 2008 - 2010 гг."</t>
  </si>
  <si>
    <t xml:space="preserve">Решение Собрания представителей от 19.10.2007 №413</t>
  </si>
  <si>
    <t xml:space="preserve">Муниципальная целевая программа "Профилактика правонарушений в г.Заречном Пензенской области  на 2008-2010гг."</t>
  </si>
  <si>
    <t xml:space="preserve">Решение Собрания представителей от 19.10.2007 №412</t>
  </si>
  <si>
    <t xml:space="preserve">Муниципальная целевая программа воспитания детей  г. Заречного "Слагаемые успеха"  на 2007-2010годы.</t>
  </si>
  <si>
    <t xml:space="preserve">Решение Собрания представителей от 28.11.2006г. №278</t>
  </si>
  <si>
    <t xml:space="preserve">Муниципальная целевая программа "Социальная поддержка граждан  жителей города  Заречного в жилищной сфере  на 2007-2010 годы."</t>
  </si>
  <si>
    <t xml:space="preserve">Решение Собрания представителей от 22.08.2006 №244</t>
  </si>
  <si>
    <t xml:space="preserve">Муниципальная целевая программа "Улучшение обеспечения учреждений здравоохранения г. Заречного Пензенской области медицинскими кадрами на 2007-2010 годы" </t>
  </si>
  <si>
    <t xml:space="preserve">Решение Собрания представителей от 19.12.2006 №288</t>
  </si>
  <si>
    <t xml:space="preserve">Муниципальная целевая программа "Развитие культуры г. Заречного ( в рамках федеральной целевой программы Культура России (2006-2010гг.)" </t>
  </si>
  <si>
    <t xml:space="preserve">Решение Собрания представителей от 19.10.2007  №420</t>
  </si>
  <si>
    <t xml:space="preserve">Муниципальная целевая программа "Развитие культуры г. Заречного ( в рамках  целевой программы Культура Пензенской области (2006-2010гг.)" </t>
  </si>
  <si>
    <t xml:space="preserve">Решение Собрания представителей от 26.01.2007 №304</t>
  </si>
  <si>
    <t xml:space="preserve">Муниципальная целевая программа "Школьное молоко на 2007-2010гг."</t>
  </si>
  <si>
    <t xml:space="preserve">Решение Собрания представителей от 19.07.2007 №380</t>
  </si>
  <si>
    <t xml:space="preserve">Муниципальная целевая программа " Повышение безопасности дорожного движения на 2008-2010 годы."</t>
  </si>
  <si>
    <t xml:space="preserve">Решение Собрания представителей от 19.10.2007 №411</t>
  </si>
  <si>
    <t xml:space="preserve">Долгосрочная целевая  программа "Реконструкция и капитальный ремонт жилищного фонда г.Заречного на 2009г."</t>
  </si>
  <si>
    <t xml:space="preserve"> Постановление Главы Администрации города Заречного от 03.02.2009г. № 125</t>
  </si>
  <si>
    <t xml:space="preserve">Муниципальная целевая программа "  Создание  муниципальной автоматизированной информационной системы обеспечения градостроительной деятельности в городе Заречном  ( 2007-2011годы)</t>
  </si>
  <si>
    <t xml:space="preserve">Решение Собрания представителей от 12.11.2007 №437</t>
  </si>
  <si>
    <t xml:space="preserve">Долгосрочная целевая программа " Демографическое развитие г.Заречного  Пензенской области на 2009-2011 годы"</t>
  </si>
  <si>
    <t xml:space="preserve"> Постановление Главы Администрации города Заречного от 26.05.2009г. № 816</t>
  </si>
  <si>
    <t xml:space="preserve">Муниципальная целевая программа "Развитие архивного дела в городе Заречном Пензенской области на 2008-2010 годы"</t>
  </si>
  <si>
    <t xml:space="preserve">Решение Собрания представителей от 19.10.2007 №415</t>
  </si>
  <si>
    <t xml:space="preserve">Муниципальная целевая программа "Социальная  поддержка  многодетных  семей  города  Заречного в жилищной сфере на 2008-2010 годы"</t>
  </si>
  <si>
    <t xml:space="preserve">Решение Собрания представителей от 19.10.2007 №421</t>
  </si>
  <si>
    <t xml:space="preserve">Муниципальная целевая программа "Информирование населения о деятельности органов местного самоуправления на территории ЗАТО   город Заречный Пензенской области на  2008-2010 годы"</t>
  </si>
  <si>
    <t xml:space="preserve">Решение Собрания представителей от 19.10.2007  № 416</t>
  </si>
  <si>
    <t xml:space="preserve">Муниципальная целевая программа  "Развитие  и поддержка малого и среднего предпринимательства в г.Заречном на 2008-2010гг."</t>
  </si>
  <si>
    <t xml:space="preserve">Решение Собрания представителей от 08.08.2008 № 558</t>
  </si>
  <si>
    <t xml:space="preserve">Долгосрочная целевая программа "Благоустройство территории г.Заречного на 2009 год"</t>
  </si>
  <si>
    <t xml:space="preserve"> Постановление Главы Администрации города Заречного от 23.04.2009г. № 651</t>
  </si>
  <si>
    <t xml:space="preserve">Долгосрочная целевая программа "Социальная поддержка  жителей города  Заречного в жилищной сфере  на 2009-2011 годы."</t>
  </si>
  <si>
    <t xml:space="preserve"> Постановление Главы Администрации города Заречного от 31.12.2008г. № 2079</t>
  </si>
  <si>
    <t xml:space="preserve">ИТОГО</t>
  </si>
  <si>
    <t xml:space="preserve">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Arial Cyr"/>
      <family val="0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" activeCellId="0" sqref="C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4.21"/>
    <col collapsed="false" customWidth="true" hidden="false" outlineLevel="0" max="3" min="3" style="0" width="26.99"/>
    <col collapsed="false" customWidth="true" hidden="false" outlineLevel="0" max="4" min="4" style="0" width="13.66"/>
    <col collapsed="false" customWidth="true" hidden="false" outlineLevel="0" max="5" min="5" style="0" width="13.55"/>
    <col collapsed="false" customWidth="true" hidden="false" outlineLevel="0" max="6" min="6" style="0" width="8.76"/>
  </cols>
  <sheetData>
    <row r="1" customFormat="false" ht="16.8" hidden="false" customHeight="false" outlineLevel="0" collapsed="false">
      <c r="C1" s="1" t="s">
        <v>0</v>
      </c>
      <c r="D1" s="1"/>
      <c r="E1" s="1"/>
    </row>
    <row r="2" customFormat="false" ht="16.8" hidden="false" customHeight="false" outlineLevel="0" collapsed="false">
      <c r="C2" s="1" t="s">
        <v>1</v>
      </c>
      <c r="D2" s="1"/>
      <c r="E2" s="1"/>
    </row>
    <row r="3" customFormat="false" ht="16.8" hidden="false" customHeight="false" outlineLevel="0" collapsed="false">
      <c r="C3" s="1" t="s">
        <v>2</v>
      </c>
      <c r="D3" s="1"/>
      <c r="E3" s="1"/>
    </row>
    <row r="4" customFormat="false" ht="16.8" hidden="false" customHeight="false" outlineLevel="0" collapsed="false">
      <c r="C4" s="1" t="s">
        <v>3</v>
      </c>
      <c r="D4" s="1"/>
      <c r="E4" s="1"/>
    </row>
    <row r="5" customFormat="false" ht="16.8" hidden="false" customHeight="false" outlineLevel="0" collapsed="false">
      <c r="C5" s="2" t="s">
        <v>4</v>
      </c>
      <c r="D5" s="2"/>
      <c r="E5" s="2"/>
    </row>
    <row r="9" customFormat="false" ht="58.5" hidden="false" customHeight="true" outlineLevel="0" collapsed="false">
      <c r="A9" s="3" t="s">
        <v>5</v>
      </c>
      <c r="B9" s="3"/>
      <c r="C9" s="3"/>
      <c r="D9" s="3"/>
      <c r="E9" s="3"/>
      <c r="F9" s="3"/>
    </row>
    <row r="10" customFormat="false" ht="16.8" hidden="false" customHeight="false" outlineLevel="0" collapsed="false">
      <c r="A10" s="4"/>
      <c r="B10" s="4"/>
      <c r="C10" s="4"/>
      <c r="D10" s="5" t="s">
        <v>6</v>
      </c>
      <c r="E10" s="5"/>
    </row>
    <row r="11" customFormat="false" ht="69" hidden="false" customHeight="true" outlineLevel="0" collapsed="false">
      <c r="A11" s="6" t="s">
        <v>7</v>
      </c>
      <c r="B11" s="7" t="s">
        <v>8</v>
      </c>
      <c r="C11" s="6" t="s">
        <v>9</v>
      </c>
      <c r="D11" s="8" t="s">
        <v>10</v>
      </c>
      <c r="E11" s="9" t="s">
        <v>11</v>
      </c>
      <c r="F11" s="9" t="s">
        <v>12</v>
      </c>
    </row>
    <row r="12" customFormat="false" ht="73.8" hidden="false" customHeight="true" outlineLevel="0" collapsed="false">
      <c r="A12" s="10" t="n">
        <v>1</v>
      </c>
      <c r="B12" s="11" t="s">
        <v>13</v>
      </c>
      <c r="C12" s="12" t="s">
        <v>14</v>
      </c>
      <c r="D12" s="13" t="n">
        <v>2721</v>
      </c>
      <c r="E12" s="10" t="n">
        <v>2160.87</v>
      </c>
      <c r="F12" s="13" t="n">
        <f aca="false">E12/D12*100</f>
        <v>79.4145534729879</v>
      </c>
    </row>
    <row r="13" customFormat="false" ht="51" hidden="false" customHeight="true" outlineLevel="0" collapsed="false">
      <c r="A13" s="10" t="n">
        <v>2</v>
      </c>
      <c r="B13" s="11" t="s">
        <v>15</v>
      </c>
      <c r="C13" s="11" t="s">
        <v>16</v>
      </c>
      <c r="D13" s="13" t="n">
        <v>1535</v>
      </c>
      <c r="E13" s="14" t="n">
        <v>1193.24</v>
      </c>
      <c r="F13" s="13" t="n">
        <f aca="false">E13/D13*100</f>
        <v>77.7355048859935</v>
      </c>
    </row>
    <row r="14" customFormat="false" ht="69" hidden="false" customHeight="true" outlineLevel="0" collapsed="false">
      <c r="A14" s="10" t="n">
        <v>3</v>
      </c>
      <c r="B14" s="11" t="s">
        <v>17</v>
      </c>
      <c r="C14" s="11" t="s">
        <v>18</v>
      </c>
      <c r="D14" s="13" t="n">
        <v>7675.3</v>
      </c>
      <c r="E14" s="14" t="n">
        <v>4477.73</v>
      </c>
      <c r="F14" s="13" t="n">
        <f aca="false">E14/D14*100</f>
        <v>58.3394785871562</v>
      </c>
    </row>
    <row r="15" customFormat="false" ht="52.2" hidden="true" customHeight="true" outlineLevel="0" collapsed="false">
      <c r="A15" s="10" t="n">
        <v>4</v>
      </c>
      <c r="B15" s="11" t="s">
        <v>19</v>
      </c>
      <c r="C15" s="11" t="s">
        <v>20</v>
      </c>
      <c r="D15" s="10"/>
      <c r="E15" s="15"/>
      <c r="F15" s="13" t="e">
        <f aca="false">E15/D15*100</f>
        <v>#DIV/0!</v>
      </c>
    </row>
    <row r="16" customFormat="false" ht="72" hidden="false" customHeight="true" outlineLevel="0" collapsed="false">
      <c r="A16" s="10" t="n">
        <v>4</v>
      </c>
      <c r="B16" s="11" t="s">
        <v>21</v>
      </c>
      <c r="C16" s="12" t="s">
        <v>22</v>
      </c>
      <c r="D16" s="14" t="n">
        <v>216.45</v>
      </c>
      <c r="E16" s="14" t="n">
        <v>151.52</v>
      </c>
      <c r="F16" s="13" t="n">
        <f aca="false">E16/D16*100</f>
        <v>70.00231000231</v>
      </c>
    </row>
    <row r="17" customFormat="false" ht="55.5" hidden="false" customHeight="true" outlineLevel="0" collapsed="false">
      <c r="A17" s="10" t="n">
        <v>5</v>
      </c>
      <c r="B17" s="11" t="s">
        <v>23</v>
      </c>
      <c r="C17" s="11" t="s">
        <v>24</v>
      </c>
      <c r="D17" s="14" t="n">
        <v>1288.5</v>
      </c>
      <c r="E17" s="14" t="n">
        <v>785.05</v>
      </c>
      <c r="F17" s="13" t="n">
        <f aca="false">E17/D17*100</f>
        <v>60.9274350019402</v>
      </c>
    </row>
    <row r="18" customFormat="false" ht="53.25" hidden="false" customHeight="true" outlineLevel="0" collapsed="false">
      <c r="A18" s="10" t="n">
        <v>6</v>
      </c>
      <c r="B18" s="11" t="s">
        <v>25</v>
      </c>
      <c r="C18" s="11" t="s">
        <v>26</v>
      </c>
      <c r="D18" s="14" t="n">
        <v>11137.3</v>
      </c>
      <c r="E18" s="14" t="n">
        <v>3815.9</v>
      </c>
      <c r="F18" s="13" t="n">
        <f aca="false">E18/D18*100</f>
        <v>34.2623436560028</v>
      </c>
    </row>
    <row r="19" customFormat="false" ht="55.5" hidden="false" customHeight="true" outlineLevel="0" collapsed="false">
      <c r="A19" s="10" t="n">
        <v>7</v>
      </c>
      <c r="B19" s="11" t="s">
        <v>27</v>
      </c>
      <c r="C19" s="11" t="s">
        <v>28</v>
      </c>
      <c r="D19" s="14" t="n">
        <v>474.1</v>
      </c>
      <c r="E19" s="14" t="n">
        <v>0</v>
      </c>
      <c r="F19" s="13" t="n">
        <f aca="false">E19/D19*100</f>
        <v>0</v>
      </c>
    </row>
    <row r="20" customFormat="false" ht="54" hidden="false" customHeight="true" outlineLevel="0" collapsed="false">
      <c r="A20" s="10" t="n">
        <v>8</v>
      </c>
      <c r="B20" s="11" t="s">
        <v>29</v>
      </c>
      <c r="C20" s="11" t="s">
        <v>30</v>
      </c>
      <c r="D20" s="14" t="n">
        <v>776.34</v>
      </c>
      <c r="E20" s="14" t="n">
        <v>297</v>
      </c>
      <c r="F20" s="13" t="n">
        <f aca="false">E20/D20*100</f>
        <v>38.2564340366334</v>
      </c>
    </row>
    <row r="21" customFormat="false" ht="51.6" hidden="false" customHeight="true" outlineLevel="0" collapsed="false">
      <c r="A21" s="10" t="n">
        <v>9</v>
      </c>
      <c r="B21" s="11" t="s">
        <v>31</v>
      </c>
      <c r="C21" s="11" t="s">
        <v>32</v>
      </c>
      <c r="D21" s="14" t="n">
        <v>3938.3</v>
      </c>
      <c r="E21" s="14" t="n">
        <v>3938.3</v>
      </c>
      <c r="F21" s="13" t="n">
        <f aca="false">E21/D21*100</f>
        <v>100</v>
      </c>
    </row>
    <row r="22" customFormat="false" ht="52.8" hidden="false" customHeight="true" outlineLevel="0" collapsed="false">
      <c r="A22" s="10" t="n">
        <v>10</v>
      </c>
      <c r="B22" s="11" t="s">
        <v>33</v>
      </c>
      <c r="C22" s="11" t="s">
        <v>34</v>
      </c>
      <c r="D22" s="14" t="n">
        <v>4000</v>
      </c>
      <c r="E22" s="14" t="n">
        <v>3602.2</v>
      </c>
      <c r="F22" s="13" t="n">
        <f aca="false">E22/D22*100</f>
        <v>90.055</v>
      </c>
    </row>
    <row r="23" customFormat="false" ht="53.25" hidden="false" customHeight="true" outlineLevel="0" collapsed="false">
      <c r="A23" s="10" t="n">
        <v>11</v>
      </c>
      <c r="B23" s="11" t="s">
        <v>35</v>
      </c>
      <c r="C23" s="11" t="s">
        <v>36</v>
      </c>
      <c r="D23" s="14" t="n">
        <v>509</v>
      </c>
      <c r="E23" s="14" t="n">
        <v>79.25</v>
      </c>
      <c r="F23" s="13" t="n">
        <f aca="false">E23/D23*100</f>
        <v>15.5697445972495</v>
      </c>
    </row>
    <row r="24" customFormat="false" ht="54" hidden="false" customHeight="true" outlineLevel="0" collapsed="false">
      <c r="A24" s="10" t="n">
        <v>12</v>
      </c>
      <c r="B24" s="11" t="s">
        <v>37</v>
      </c>
      <c r="C24" s="11" t="s">
        <v>38</v>
      </c>
      <c r="D24" s="14" t="n">
        <v>225</v>
      </c>
      <c r="E24" s="14" t="n">
        <v>0</v>
      </c>
      <c r="F24" s="13" t="n">
        <f aca="false">E24/D24*100</f>
        <v>0</v>
      </c>
    </row>
    <row r="25" customFormat="false" ht="55.2" hidden="false" customHeight="true" outlineLevel="0" collapsed="false">
      <c r="A25" s="10" t="n">
        <v>13</v>
      </c>
      <c r="B25" s="11" t="s">
        <v>39</v>
      </c>
      <c r="C25" s="11" t="s">
        <v>40</v>
      </c>
      <c r="D25" s="14" t="n">
        <v>233</v>
      </c>
      <c r="E25" s="14" t="n">
        <v>63</v>
      </c>
      <c r="F25" s="13" t="n">
        <f aca="false">E25/D25*100</f>
        <v>27.0386266094421</v>
      </c>
    </row>
    <row r="26" customFormat="false" ht="74.4" hidden="true" customHeight="true" outlineLevel="0" collapsed="false">
      <c r="A26" s="10" t="n">
        <v>15</v>
      </c>
      <c r="B26" s="11" t="s">
        <v>41</v>
      </c>
      <c r="C26" s="11" t="s">
        <v>42</v>
      </c>
      <c r="D26" s="14"/>
      <c r="E26" s="14"/>
      <c r="F26" s="13" t="e">
        <f aca="false">E26/D26*100</f>
        <v>#DIV/0!</v>
      </c>
    </row>
    <row r="27" customFormat="false" ht="69.75" hidden="false" customHeight="true" outlineLevel="0" collapsed="false">
      <c r="A27" s="10" t="n">
        <v>14</v>
      </c>
      <c r="B27" s="11" t="s">
        <v>43</v>
      </c>
      <c r="C27" s="11" t="s">
        <v>44</v>
      </c>
      <c r="D27" s="14" t="n">
        <v>6.4</v>
      </c>
      <c r="E27" s="14" t="n">
        <v>3.9</v>
      </c>
      <c r="F27" s="13" t="n">
        <f aca="false">E27/D27*100</f>
        <v>60.9375</v>
      </c>
    </row>
    <row r="28" customFormat="false" ht="57" hidden="true" customHeight="true" outlineLevel="0" collapsed="false">
      <c r="A28" s="10" t="n">
        <v>17</v>
      </c>
      <c r="B28" s="11" t="s">
        <v>45</v>
      </c>
      <c r="C28" s="11" t="s">
        <v>46</v>
      </c>
      <c r="D28" s="14"/>
      <c r="E28" s="14"/>
      <c r="F28" s="13" t="e">
        <f aca="false">E28/D28*100</f>
        <v>#DIV/0!</v>
      </c>
    </row>
    <row r="29" customFormat="false" ht="43.2" hidden="true" customHeight="true" outlineLevel="0" collapsed="false">
      <c r="A29" s="10" t="n">
        <v>18</v>
      </c>
      <c r="B29" s="11" t="s">
        <v>47</v>
      </c>
      <c r="C29" s="11" t="s">
        <v>48</v>
      </c>
      <c r="D29" s="14"/>
      <c r="E29" s="14"/>
      <c r="F29" s="13" t="n">
        <v>0</v>
      </c>
    </row>
    <row r="30" customFormat="false" ht="57" hidden="false" customHeight="true" outlineLevel="0" collapsed="false">
      <c r="A30" s="10" t="n">
        <v>15</v>
      </c>
      <c r="B30" s="11" t="s">
        <v>49</v>
      </c>
      <c r="C30" s="11" t="s">
        <v>50</v>
      </c>
      <c r="D30" s="14" t="n">
        <v>2574.3</v>
      </c>
      <c r="E30" s="14" t="n">
        <v>2107.93</v>
      </c>
      <c r="F30" s="13" t="n">
        <f aca="false">E30/D30*100</f>
        <v>81.8836188478421</v>
      </c>
    </row>
    <row r="31" customFormat="false" ht="55.8" hidden="true" customHeight="true" outlineLevel="0" collapsed="false">
      <c r="A31" s="10" t="n">
        <v>20</v>
      </c>
      <c r="B31" s="11" t="s">
        <v>51</v>
      </c>
      <c r="C31" s="11" t="s">
        <v>52</v>
      </c>
      <c r="D31" s="14"/>
      <c r="E31" s="14"/>
      <c r="F31" s="13" t="e">
        <f aca="false">E31/D31*100</f>
        <v>#DIV/0!</v>
      </c>
    </row>
    <row r="32" customFormat="false" ht="73.8" hidden="false" customHeight="true" outlineLevel="0" collapsed="false">
      <c r="A32" s="10" t="n">
        <v>16</v>
      </c>
      <c r="B32" s="11" t="s">
        <v>53</v>
      </c>
      <c r="C32" s="12" t="s">
        <v>54</v>
      </c>
      <c r="D32" s="14" t="n">
        <v>1582.6</v>
      </c>
      <c r="E32" s="14" t="n">
        <v>1582.6</v>
      </c>
      <c r="F32" s="13" t="n">
        <f aca="false">E32/D32*100</f>
        <v>100</v>
      </c>
    </row>
    <row r="33" customFormat="false" ht="72" hidden="false" customHeight="true" outlineLevel="0" collapsed="false">
      <c r="A33" s="10" t="n">
        <v>17</v>
      </c>
      <c r="B33" s="11" t="s">
        <v>55</v>
      </c>
      <c r="C33" s="11" t="s">
        <v>56</v>
      </c>
      <c r="D33" s="14" t="n">
        <v>1798.38</v>
      </c>
      <c r="E33" s="14" t="n">
        <v>1300</v>
      </c>
      <c r="F33" s="13" t="n">
        <f aca="false">E33/D33*100</f>
        <v>72.2872807749197</v>
      </c>
    </row>
    <row r="34" customFormat="false" ht="70.2" hidden="false" customHeight="true" outlineLevel="0" collapsed="false">
      <c r="A34" s="10" t="n">
        <v>18</v>
      </c>
      <c r="B34" s="11" t="s">
        <v>57</v>
      </c>
      <c r="C34" s="11" t="s">
        <v>58</v>
      </c>
      <c r="D34" s="14" t="n">
        <v>787</v>
      </c>
      <c r="E34" s="14" t="n">
        <v>132.05</v>
      </c>
      <c r="F34" s="13" t="n">
        <f aca="false">E34/D34*100</f>
        <v>16.7789072426938</v>
      </c>
    </row>
    <row r="35" customFormat="false" ht="51" hidden="false" customHeight="true" outlineLevel="0" collapsed="false">
      <c r="A35" s="10" t="n">
        <v>19</v>
      </c>
      <c r="B35" s="11" t="s">
        <v>59</v>
      </c>
      <c r="C35" s="11" t="s">
        <v>60</v>
      </c>
      <c r="D35" s="14" t="n">
        <v>111</v>
      </c>
      <c r="E35" s="14" t="n">
        <v>111</v>
      </c>
      <c r="F35" s="13" t="n">
        <f aca="false">E35/D35*100</f>
        <v>100</v>
      </c>
    </row>
    <row r="36" customFormat="false" ht="57.6" hidden="false" customHeight="true" outlineLevel="0" collapsed="false">
      <c r="A36" s="10" t="n">
        <v>20</v>
      </c>
      <c r="B36" s="11" t="s">
        <v>61</v>
      </c>
      <c r="C36" s="11" t="s">
        <v>62</v>
      </c>
      <c r="D36" s="14" t="n">
        <v>2000</v>
      </c>
      <c r="E36" s="14" t="n">
        <v>1289.25</v>
      </c>
      <c r="F36" s="13" t="n">
        <f aca="false">E36/D36*100</f>
        <v>64.4625</v>
      </c>
    </row>
    <row r="37" customFormat="false" ht="75" hidden="false" customHeight="true" outlineLevel="0" collapsed="false">
      <c r="A37" s="10" t="n">
        <v>21</v>
      </c>
      <c r="B37" s="11" t="s">
        <v>63</v>
      </c>
      <c r="C37" s="11" t="s">
        <v>64</v>
      </c>
      <c r="D37" s="14" t="n">
        <v>586.5</v>
      </c>
      <c r="E37" s="14" t="n">
        <v>509.68</v>
      </c>
      <c r="F37" s="13" t="n">
        <f aca="false">E37/D37*100</f>
        <v>86.9019607843137</v>
      </c>
    </row>
    <row r="38" customFormat="false" ht="41.4" hidden="true" customHeight="true" outlineLevel="0" collapsed="false">
      <c r="A38" s="10" t="n">
        <v>27</v>
      </c>
      <c r="B38" s="11" t="s">
        <v>65</v>
      </c>
      <c r="C38" s="11" t="s">
        <v>66</v>
      </c>
      <c r="D38" s="14"/>
      <c r="E38" s="14"/>
      <c r="F38" s="13" t="e">
        <f aca="false">E38/D38*100</f>
        <v>#DIV/0!</v>
      </c>
    </row>
    <row r="39" customFormat="false" ht="66" hidden="false" customHeight="true" outlineLevel="0" collapsed="false">
      <c r="A39" s="10" t="n">
        <v>22</v>
      </c>
      <c r="B39" s="11" t="s">
        <v>67</v>
      </c>
      <c r="C39" s="11" t="s">
        <v>68</v>
      </c>
      <c r="D39" s="14" t="n">
        <v>400</v>
      </c>
      <c r="E39" s="14" t="n">
        <v>400</v>
      </c>
      <c r="F39" s="13" t="n">
        <f aca="false">E39/D39*100</f>
        <v>100</v>
      </c>
    </row>
    <row r="40" customFormat="false" ht="70.2" hidden="false" customHeight="true" outlineLevel="0" collapsed="false">
      <c r="A40" s="10" t="n">
        <v>23</v>
      </c>
      <c r="B40" s="11" t="s">
        <v>69</v>
      </c>
      <c r="C40" s="11" t="s">
        <v>70</v>
      </c>
      <c r="D40" s="14" t="n">
        <v>3700</v>
      </c>
      <c r="E40" s="14" t="n">
        <v>1082.81</v>
      </c>
      <c r="F40" s="13" t="n">
        <f aca="false">E40/D40*100</f>
        <v>29.2651351351351</v>
      </c>
    </row>
    <row r="41" customFormat="false" ht="33" hidden="false" customHeight="true" outlineLevel="0" collapsed="false">
      <c r="A41" s="16"/>
      <c r="B41" s="17" t="s">
        <v>71</v>
      </c>
      <c r="C41" s="18"/>
      <c r="D41" s="19" t="n">
        <f aca="false">D12+D13+D14+D16+D17+D18+D19+D20+D22+D21+D23+D24+D25+D27+D30+D32+D33+D34+D35+D36+D39+D37+D40</f>
        <v>48275.47</v>
      </c>
      <c r="E41" s="19" t="n">
        <f aca="false">E12+E13+E14+E16+E17+E18+E19+E20+E22+E21+E23+E24+E25+E27+E30+E32+E33+E34+E35+E36+E39+E37+E40</f>
        <v>29083.28</v>
      </c>
      <c r="F41" s="20" t="n">
        <f aca="false">E41/D41*100</f>
        <v>60.2444264136631</v>
      </c>
    </row>
    <row r="42" customFormat="false" ht="17.4" hidden="false" customHeight="false" outlineLevel="0" collapsed="false">
      <c r="A42" s="21"/>
      <c r="B42" s="21"/>
      <c r="C42" s="21"/>
      <c r="D42" s="21"/>
      <c r="E42" s="22"/>
      <c r="F42" s="23"/>
    </row>
    <row r="43" customFormat="false" ht="33.75" hidden="false" customHeight="true" outlineLevel="0" collapsed="false">
      <c r="A43" s="24" t="s">
        <v>72</v>
      </c>
      <c r="B43" s="24"/>
      <c r="C43" s="24"/>
      <c r="D43" s="24"/>
      <c r="E43" s="24"/>
      <c r="F43" s="24"/>
    </row>
    <row r="46" customFormat="false" ht="13.2" hidden="false" customHeight="false" outlineLevel="0" collapsed="false">
      <c r="B46" s="25"/>
    </row>
    <row r="47" customFormat="false" ht="13.2" hidden="false" customHeight="false" outlineLevel="0" collapsed="false">
      <c r="B47" s="25"/>
    </row>
    <row r="48" customFormat="false" ht="13.2" hidden="false" customHeight="false" outlineLevel="0" collapsed="false">
      <c r="B48" s="25"/>
    </row>
    <row r="49" customFormat="false" ht="13.2" hidden="false" customHeight="false" outlineLevel="0" collapsed="false">
      <c r="B49" s="25"/>
    </row>
    <row r="50" customFormat="false" ht="13.2" hidden="false" customHeight="false" outlineLevel="0" collapsed="false">
      <c r="B50" s="25"/>
    </row>
    <row r="51" customFormat="false" ht="13.2" hidden="false" customHeight="false" outlineLevel="0" collapsed="false">
      <c r="B51" s="25"/>
    </row>
    <row r="52" customFormat="false" ht="13.2" hidden="false" customHeight="false" outlineLevel="0" collapsed="false">
      <c r="B52" s="25"/>
    </row>
    <row r="53" customFormat="false" ht="13.2" hidden="false" customHeight="false" outlineLevel="0" collapsed="false">
      <c r="B53" s="25"/>
    </row>
  </sheetData>
  <mergeCells count="9">
    <mergeCell ref="C1:E1"/>
    <mergeCell ref="C2:E2"/>
    <mergeCell ref="C3:E3"/>
    <mergeCell ref="C4:E4"/>
    <mergeCell ref="C5:E5"/>
    <mergeCell ref="A9:F9"/>
    <mergeCell ref="D10:E10"/>
    <mergeCell ref="A42:D42"/>
    <mergeCell ref="A43:F43"/>
  </mergeCells>
  <printOptions headings="false" gridLines="false" gridLinesSet="true" horizontalCentered="false" verticalCentered="false"/>
  <pageMargins left="0.7875" right="0.275694444444444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3:08:23Z</dcterms:created>
  <dc:creator>GorFO</dc:creator>
  <dc:description/>
  <dc:language>en-US</dc:language>
  <cp:lastModifiedBy>Б</cp:lastModifiedBy>
  <cp:lastPrinted>2009-07-16T10:58:04Z</cp:lastPrinted>
  <dcterms:modified xsi:type="dcterms:W3CDTF">2009-08-20T13:11:12Z</dcterms:modified>
  <cp:revision>0</cp:revision>
  <dc:subject/>
  <dc:title/>
</cp:coreProperties>
</file>