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иложение_3!$A$1:$K$66</definedName>
    <definedName function="false" hidden="false" localSheetId="0" name="_xlnm.Print_Titles" vbProcedure="false">Приложение_3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t xml:space="preserve">Приложение </t>
  </si>
  <si>
    <t xml:space="preserve">к решению Собрания представителей г.Заречного</t>
  </si>
  <si>
    <t xml:space="preserve">от 24.12.2014 № 44</t>
  </si>
  <si>
    <t xml:space="preserve">Приложение № 3</t>
  </si>
  <si>
    <t xml:space="preserve">к Программе комплексного социально-экономического развития закрытого административно-территориального образования города Заречного Пензенской области на 2015-2020 годы</t>
  </si>
  <si>
    <t xml:space="preserve">Основные направления расходов бюджета закрытого административно-территориального образования </t>
  </si>
  <si>
    <t xml:space="preserve">города Заречного Пензенской области на период 2015-2017 годы</t>
  </si>
  <si>
    <t xml:space="preserve">тыс.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</t>
  </si>
  <si>
    <t xml:space="preserve">Рз1</t>
  </si>
  <si>
    <t xml:space="preserve">ПР2</t>
  </si>
  <si>
    <t xml:space="preserve">всего</t>
  </si>
  <si>
    <t xml:space="preserve">в том числе: межбюджетные трансферты из федерально-го бюджета 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7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в том числе: строительство жилого дома №20 в МКР №18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ОБРАЗОВАНИЕ</t>
  </si>
  <si>
    <t xml:space="preserve">Дошкольное образование</t>
  </si>
  <si>
    <t xml:space="preserve">в том числе: реконструкция и модернизация здания детского сада №7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в том числе: строительство 50-метрового плавательного бассейна  по ул. Озерская в МКР № 18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4.28"/>
    <col collapsed="false" customWidth="true" hidden="false" outlineLevel="0" max="3" min="3" style="2" width="4.41"/>
    <col collapsed="false" customWidth="true" hidden="false" outlineLevel="0" max="5" min="4" style="2" width="11.7"/>
    <col collapsed="false" customWidth="true" hidden="false" outlineLevel="0" max="11" min="6" style="3" width="11.7"/>
    <col collapsed="false" customWidth="false" hidden="false" outlineLevel="0" max="12" min="12" style="4" width="9.14"/>
    <col collapsed="false" customWidth="true" hidden="false" outlineLevel="0" max="13" min="13" style="4" width="12.7"/>
    <col collapsed="false" customWidth="true" hidden="false" outlineLevel="0" max="14" min="14" style="4" width="13.14"/>
    <col collapsed="false" customWidth="false" hidden="false" outlineLevel="0" max="16" min="15" style="4" width="9.14"/>
    <col collapsed="false" customWidth="false" hidden="false" outlineLevel="0" max="257" min="17" style="2" width="9.14"/>
  </cols>
  <sheetData>
    <row r="1" customFormat="false" ht="15" hidden="false" customHeight="true" outlineLevel="0" collapsed="false">
      <c r="H1" s="5" t="s">
        <v>0</v>
      </c>
      <c r="I1" s="5"/>
      <c r="J1" s="5"/>
      <c r="K1" s="5"/>
    </row>
    <row r="2" customFormat="false" ht="15" hidden="false" customHeight="true" outlineLevel="0" collapsed="false">
      <c r="H2" s="5" t="s">
        <v>1</v>
      </c>
      <c r="I2" s="5"/>
      <c r="J2" s="5"/>
      <c r="K2" s="5"/>
    </row>
    <row r="3" customFormat="false" ht="15" hidden="false" customHeight="false" outlineLevel="0" collapsed="false">
      <c r="H3" s="2" t="s">
        <v>2</v>
      </c>
      <c r="I3" s="2"/>
      <c r="J3" s="6"/>
      <c r="K3" s="2"/>
    </row>
    <row r="4" customFormat="false" ht="15" hidden="false" customHeight="false" outlineLevel="0" collapsed="false">
      <c r="H4" s="2"/>
      <c r="I4" s="2"/>
      <c r="J4" s="7"/>
      <c r="K4" s="2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5" t="s">
        <v>3</v>
      </c>
      <c r="I5" s="5"/>
      <c r="J5" s="5"/>
      <c r="K5" s="5"/>
    </row>
    <row r="6" customFormat="false" ht="61.5" hidden="false" customHeight="true" outlineLevel="0" collapsed="false">
      <c r="A6" s="8"/>
      <c r="B6" s="9"/>
      <c r="C6" s="9"/>
      <c r="D6" s="9"/>
      <c r="E6" s="9"/>
      <c r="F6" s="9"/>
      <c r="G6" s="9"/>
      <c r="H6" s="5" t="s">
        <v>4</v>
      </c>
      <c r="I6" s="5"/>
      <c r="J6" s="5"/>
      <c r="K6" s="5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10"/>
      <c r="I7" s="10"/>
      <c r="J7" s="10"/>
      <c r="K7" s="10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6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6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4"/>
      <c r="K11" s="4" t="s">
        <v>7</v>
      </c>
    </row>
    <row r="12" customFormat="false" ht="15" hidden="false" customHeight="true" outlineLevel="0" collapsed="false">
      <c r="A12" s="12"/>
      <c r="B12" s="12"/>
      <c r="C12" s="12"/>
      <c r="D12" s="13" t="s">
        <v>8</v>
      </c>
      <c r="E12" s="13"/>
      <c r="F12" s="14" t="s">
        <v>9</v>
      </c>
      <c r="G12" s="14"/>
      <c r="H12" s="14" t="s">
        <v>10</v>
      </c>
      <c r="I12" s="14"/>
      <c r="J12" s="15" t="s">
        <v>11</v>
      </c>
      <c r="K12" s="15"/>
    </row>
    <row r="13" customFormat="false" ht="86.25" hidden="false" customHeight="true" outlineLevel="0" collapsed="false">
      <c r="A13" s="16" t="s">
        <v>12</v>
      </c>
      <c r="B13" s="16" t="s">
        <v>13</v>
      </c>
      <c r="C13" s="16" t="s">
        <v>14</v>
      </c>
      <c r="D13" s="17" t="s">
        <v>15</v>
      </c>
      <c r="E13" s="17" t="s">
        <v>16</v>
      </c>
      <c r="F13" s="17" t="s">
        <v>15</v>
      </c>
      <c r="G13" s="17" t="s">
        <v>16</v>
      </c>
      <c r="H13" s="17" t="s">
        <v>15</v>
      </c>
      <c r="I13" s="17" t="s">
        <v>16</v>
      </c>
      <c r="J13" s="17" t="s">
        <v>15</v>
      </c>
      <c r="K13" s="17" t="s">
        <v>16</v>
      </c>
    </row>
    <row r="14" customFormat="false" ht="1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  <c r="K14" s="16" t="n">
        <v>11</v>
      </c>
    </row>
    <row r="15" s="23" customFormat="true" ht="15" hidden="false" customHeight="false" outlineLevel="0" collapsed="false">
      <c r="A15" s="18" t="s">
        <v>17</v>
      </c>
      <c r="B15" s="19"/>
      <c r="C15" s="19"/>
      <c r="D15" s="20" t="n">
        <v>2746812.741</v>
      </c>
      <c r="E15" s="21" t="n">
        <v>1262376</v>
      </c>
      <c r="F15" s="21" t="n">
        <v>2150826.2</v>
      </c>
      <c r="G15" s="21" t="n">
        <v>1075228</v>
      </c>
      <c r="H15" s="21" t="n">
        <v>2322892.296</v>
      </c>
      <c r="I15" s="21" t="n">
        <v>1161246.24</v>
      </c>
      <c r="J15" s="21" t="n">
        <v>2508723.67968</v>
      </c>
      <c r="K15" s="21" t="n">
        <v>1254145.9392</v>
      </c>
      <c r="L15" s="22"/>
      <c r="M15" s="22"/>
      <c r="N15" s="22"/>
      <c r="O15" s="22"/>
      <c r="P15" s="22"/>
    </row>
    <row r="16" s="23" customFormat="true" ht="15" hidden="true" customHeight="false" outlineLevel="0" collapsed="false">
      <c r="A16" s="18"/>
      <c r="B16" s="19"/>
      <c r="C16" s="19"/>
      <c r="D16" s="20" t="n">
        <f aca="false">SUM(D17,D24,D26,D31,D36,D38,D44,D47,D50,D56,D61,D64)-D15</f>
        <v>0</v>
      </c>
      <c r="E16" s="20" t="n">
        <f aca="false">SUM(E17,E24,E26,E31,E36,E38,E44,E47,E50,E56,E61,E64)-E15</f>
        <v>0</v>
      </c>
      <c r="F16" s="20" t="n">
        <f aca="false">SUM(F17,F24,F26,F31,F36,F38,F44,F47,F50,F56,F61,F64)-F15</f>
        <v>0</v>
      </c>
      <c r="G16" s="20" t="n">
        <f aca="false">SUM(G17,G24,G26,G31,G36,G38,G44,G47,G50,G56,G61,G64)-G15</f>
        <v>0</v>
      </c>
      <c r="H16" s="20" t="n">
        <f aca="false">SUM(H17,H24,H26,H31,H36,H38,H44,H47,H50,H56,H61,H64)-H15</f>
        <v>0</v>
      </c>
      <c r="I16" s="20" t="n">
        <f aca="false">SUM(I17,I24,I26,I31,I36,I38,I44,I47,I50,I56,I61,I64)-I15</f>
        <v>0</v>
      </c>
      <c r="J16" s="20" t="n">
        <f aca="false">SUM(J17,J24,J26,J31,J36,J38,J44,J47,J50,J56,J61,J64)-J15</f>
        <v>0</v>
      </c>
      <c r="K16" s="20" t="n">
        <f aca="false">SUM(K17,K24,K26,K31,K36,K38,K44,K47,K50,K56,K61,K64)-K15</f>
        <v>0</v>
      </c>
      <c r="L16" s="22"/>
      <c r="M16" s="22"/>
      <c r="N16" s="22"/>
      <c r="O16" s="22"/>
      <c r="P16" s="22"/>
    </row>
    <row r="17" customFormat="false" ht="30" hidden="false" customHeight="false" outlineLevel="0" collapsed="false">
      <c r="A17" s="24" t="s">
        <v>18</v>
      </c>
      <c r="B17" s="25" t="s">
        <v>19</v>
      </c>
      <c r="C17" s="25"/>
      <c r="D17" s="20" t="n">
        <v>176302.032</v>
      </c>
      <c r="E17" s="20" t="n">
        <v>81024.6183243665</v>
      </c>
      <c r="F17" s="21" t="n">
        <v>132872.9</v>
      </c>
      <c r="G17" s="21" t="n">
        <v>66425.014964575</v>
      </c>
      <c r="H17" s="21" t="n">
        <v>143502.732</v>
      </c>
      <c r="I17" s="21" t="n">
        <v>71739.016161741</v>
      </c>
      <c r="J17" s="26" t="n">
        <v>154982.95056</v>
      </c>
      <c r="K17" s="21" t="n">
        <v>77478.1374546803</v>
      </c>
    </row>
    <row r="18" customFormat="false" ht="75" hidden="false" customHeight="false" outlineLevel="0" collapsed="false">
      <c r="A18" s="24" t="s">
        <v>20</v>
      </c>
      <c r="B18" s="25" t="s">
        <v>19</v>
      </c>
      <c r="C18" s="25" t="s">
        <v>21</v>
      </c>
      <c r="D18" s="20" t="n">
        <v>6412.054</v>
      </c>
      <c r="E18" s="20" t="n">
        <v>2946.84197414825</v>
      </c>
      <c r="F18" s="21" t="n">
        <v>6497</v>
      </c>
      <c r="G18" s="21" t="n">
        <v>3247.94086849044</v>
      </c>
      <c r="H18" s="21" t="n">
        <v>7016.76</v>
      </c>
      <c r="I18" s="21" t="n">
        <v>3507.77613796968</v>
      </c>
      <c r="J18" s="26" t="n">
        <v>7578.1008</v>
      </c>
      <c r="K18" s="21" t="n">
        <v>3788.39822900725</v>
      </c>
    </row>
    <row r="19" customFormat="false" ht="60" hidden="false" customHeight="false" outlineLevel="0" collapsed="false">
      <c r="A19" s="24" t="s">
        <v>22</v>
      </c>
      <c r="B19" s="25" t="s">
        <v>19</v>
      </c>
      <c r="C19" s="25" t="s">
        <v>23</v>
      </c>
      <c r="D19" s="20" t="n">
        <v>65150.235</v>
      </c>
      <c r="E19" s="20" t="n">
        <v>29941.6453953167</v>
      </c>
      <c r="F19" s="21" t="n">
        <v>54632.7</v>
      </c>
      <c r="G19" s="21" t="n">
        <v>27311.6483124485</v>
      </c>
      <c r="H19" s="21" t="n">
        <v>59003.316</v>
      </c>
      <c r="I19" s="21" t="n">
        <v>29496.5801774444</v>
      </c>
      <c r="J19" s="26" t="n">
        <v>63723.58128</v>
      </c>
      <c r="K19" s="21" t="n">
        <v>31856.3065916399</v>
      </c>
    </row>
    <row r="20" customFormat="false" ht="15" hidden="false" customHeight="false" outlineLevel="0" collapsed="false">
      <c r="A20" s="24" t="s">
        <v>24</v>
      </c>
      <c r="B20" s="25" t="s">
        <v>19</v>
      </c>
      <c r="C20" s="25" t="s">
        <v>25</v>
      </c>
      <c r="D20" s="20" t="n">
        <v>1249.111</v>
      </c>
      <c r="E20" s="20" t="n">
        <v>574.064523656583</v>
      </c>
      <c r="F20" s="21" t="n">
        <v>0</v>
      </c>
      <c r="G20" s="21" t="n">
        <v>0</v>
      </c>
      <c r="H20" s="21" t="n">
        <v>0</v>
      </c>
      <c r="I20" s="21" t="n">
        <v>0</v>
      </c>
      <c r="J20" s="26" t="n">
        <v>0</v>
      </c>
      <c r="K20" s="21" t="n">
        <v>0</v>
      </c>
    </row>
    <row r="21" customFormat="false" ht="60" hidden="false" customHeight="false" outlineLevel="0" collapsed="false">
      <c r="A21" s="24" t="s">
        <v>26</v>
      </c>
      <c r="B21" s="25" t="s">
        <v>19</v>
      </c>
      <c r="C21" s="25" t="s">
        <v>27</v>
      </c>
      <c r="D21" s="20" t="n">
        <v>19405.939</v>
      </c>
      <c r="E21" s="20" t="n">
        <v>8918.55177653845</v>
      </c>
      <c r="F21" s="21" t="n">
        <v>15819.3</v>
      </c>
      <c r="G21" s="21" t="n">
        <v>7908.28859179789</v>
      </c>
      <c r="H21" s="21" t="n">
        <v>17084.844</v>
      </c>
      <c r="I21" s="21" t="n">
        <v>8540.95167914172</v>
      </c>
      <c r="J21" s="26" t="n">
        <v>18451.63152</v>
      </c>
      <c r="K21" s="21" t="n">
        <v>9224.22781347305</v>
      </c>
    </row>
    <row r="22" customFormat="false" ht="15" hidden="false" customHeight="false" outlineLevel="0" collapsed="false">
      <c r="A22" s="24" t="s">
        <v>28</v>
      </c>
      <c r="B22" s="25" t="s">
        <v>19</v>
      </c>
      <c r="C22" s="25" t="s">
        <v>29</v>
      </c>
      <c r="D22" s="20" t="n">
        <v>1000</v>
      </c>
      <c r="E22" s="20" t="n">
        <v>459.578471133937</v>
      </c>
      <c r="F22" s="21" t="n">
        <v>1000</v>
      </c>
      <c r="G22" s="21" t="n">
        <v>499.913940047783</v>
      </c>
      <c r="H22" s="21" t="n">
        <v>1080</v>
      </c>
      <c r="I22" s="21" t="n">
        <v>539.907055251605</v>
      </c>
      <c r="J22" s="26" t="n">
        <v>1166.4</v>
      </c>
      <c r="K22" s="21" t="n">
        <v>583.099619671734</v>
      </c>
    </row>
    <row r="23" customFormat="false" ht="15" hidden="false" customHeight="false" outlineLevel="0" collapsed="false">
      <c r="A23" s="24" t="s">
        <v>30</v>
      </c>
      <c r="B23" s="25" t="s">
        <v>19</v>
      </c>
      <c r="C23" s="25" t="s">
        <v>31</v>
      </c>
      <c r="D23" s="20" t="n">
        <v>83084.693</v>
      </c>
      <c r="E23" s="20" t="n">
        <v>38183.9361835725</v>
      </c>
      <c r="F23" s="21" t="n">
        <v>54923.9</v>
      </c>
      <c r="G23" s="21" t="n">
        <v>27457.2232517904</v>
      </c>
      <c r="H23" s="21" t="n">
        <v>59317.812</v>
      </c>
      <c r="I23" s="21" t="n">
        <v>29653.8011119336</v>
      </c>
      <c r="J23" s="26" t="n">
        <v>64063.23696</v>
      </c>
      <c r="K23" s="21" t="n">
        <v>32026.1052008883</v>
      </c>
    </row>
    <row r="24" customFormat="false" ht="45" hidden="false" customHeight="false" outlineLevel="0" collapsed="false">
      <c r="A24" s="27" t="s">
        <v>32</v>
      </c>
      <c r="B24" s="28" t="s">
        <v>21</v>
      </c>
      <c r="C24" s="28"/>
      <c r="D24" s="20" t="n">
        <v>19329.372</v>
      </c>
      <c r="E24" s="20" t="n">
        <v>8883.36323173914</v>
      </c>
      <c r="F24" s="21" t="n">
        <v>14000</v>
      </c>
      <c r="G24" s="21" t="n">
        <v>6998.79516066896</v>
      </c>
      <c r="H24" s="21" t="n">
        <v>15120</v>
      </c>
      <c r="I24" s="21" t="n">
        <v>7558.69877352247</v>
      </c>
      <c r="J24" s="26" t="n">
        <v>16329.6</v>
      </c>
      <c r="K24" s="21" t="n">
        <v>8163.39467540427</v>
      </c>
    </row>
    <row r="25" customFormat="false" ht="60" hidden="false" customHeight="false" outlineLevel="0" collapsed="false">
      <c r="A25" s="24" t="s">
        <v>33</v>
      </c>
      <c r="B25" s="25" t="s">
        <v>21</v>
      </c>
      <c r="C25" s="25" t="s">
        <v>34</v>
      </c>
      <c r="D25" s="20" t="n">
        <v>19329.372</v>
      </c>
      <c r="E25" s="20" t="n">
        <v>8883.36323173914</v>
      </c>
      <c r="F25" s="21" t="n">
        <v>14000</v>
      </c>
      <c r="G25" s="21" t="n">
        <v>6998.79516066896</v>
      </c>
      <c r="H25" s="21" t="n">
        <v>15120</v>
      </c>
      <c r="I25" s="21" t="n">
        <v>7558.69877352247</v>
      </c>
      <c r="J25" s="26" t="n">
        <v>16329.6</v>
      </c>
      <c r="K25" s="21" t="n">
        <v>8163.39467540427</v>
      </c>
    </row>
    <row r="26" customFormat="false" ht="15" hidden="false" customHeight="false" outlineLevel="0" collapsed="false">
      <c r="A26" s="24" t="s">
        <v>35</v>
      </c>
      <c r="B26" s="28" t="s">
        <v>23</v>
      </c>
      <c r="C26" s="28"/>
      <c r="D26" s="20" t="n">
        <v>440050.957</v>
      </c>
      <c r="E26" s="20" t="n">
        <v>202237.946039086</v>
      </c>
      <c r="F26" s="21" t="n">
        <v>298127.5</v>
      </c>
      <c r="G26" s="21" t="n">
        <v>149038.093161595</v>
      </c>
      <c r="H26" s="21" t="n">
        <v>321977.7</v>
      </c>
      <c r="I26" s="21" t="n">
        <v>160961.140614523</v>
      </c>
      <c r="J26" s="26" t="n">
        <v>347735.916</v>
      </c>
      <c r="K26" s="21" t="n">
        <v>173838.031863685</v>
      </c>
    </row>
    <row r="27" customFormat="false" ht="15" hidden="false" customHeight="false" outlineLevel="0" collapsed="false">
      <c r="A27" s="24" t="s">
        <v>36</v>
      </c>
      <c r="B27" s="25" t="s">
        <v>23</v>
      </c>
      <c r="C27" s="25" t="s">
        <v>37</v>
      </c>
      <c r="D27" s="20" t="n">
        <v>27073.642</v>
      </c>
      <c r="E27" s="20" t="n">
        <v>12442.4629983876</v>
      </c>
      <c r="F27" s="21" t="n">
        <v>399.6</v>
      </c>
      <c r="G27" s="21" t="n">
        <v>199.765610443094</v>
      </c>
      <c r="H27" s="21" t="n">
        <v>431.568</v>
      </c>
      <c r="I27" s="21" t="n">
        <v>215.746859278541</v>
      </c>
      <c r="J27" s="26" t="n">
        <v>466.09344</v>
      </c>
      <c r="K27" s="21" t="n">
        <v>233.006608020825</v>
      </c>
    </row>
    <row r="28" customFormat="false" ht="15" hidden="false" customHeight="false" outlineLevel="0" collapsed="false">
      <c r="A28" s="24" t="s">
        <v>38</v>
      </c>
      <c r="B28" s="25" t="s">
        <v>23</v>
      </c>
      <c r="C28" s="25" t="s">
        <v>39</v>
      </c>
      <c r="D28" s="20" t="n">
        <v>207229.604</v>
      </c>
      <c r="E28" s="20" t="n">
        <v>95238.2645800113</v>
      </c>
      <c r="F28" s="21" t="n">
        <v>178233.5</v>
      </c>
      <c r="G28" s="21" t="n">
        <v>89101.4112335064</v>
      </c>
      <c r="H28" s="21" t="n">
        <v>192492.18</v>
      </c>
      <c r="I28" s="21" t="n">
        <v>96229.524132187</v>
      </c>
      <c r="J28" s="26" t="n">
        <v>207891.5544</v>
      </c>
      <c r="K28" s="21" t="n">
        <v>103927.886062762</v>
      </c>
    </row>
    <row r="29" customFormat="false" ht="15" hidden="false" customHeight="false" outlineLevel="0" collapsed="false">
      <c r="A29" s="24" t="s">
        <v>40</v>
      </c>
      <c r="B29" s="25" t="s">
        <v>23</v>
      </c>
      <c r="C29" s="25" t="s">
        <v>34</v>
      </c>
      <c r="D29" s="20" t="n">
        <v>194004.991</v>
      </c>
      <c r="E29" s="20" t="n">
        <v>89160.5171561333</v>
      </c>
      <c r="F29" s="21" t="n">
        <v>111173.9</v>
      </c>
      <c r="G29" s="21" t="n">
        <v>55577.3823794782</v>
      </c>
      <c r="H29" s="21" t="n">
        <v>120067.812</v>
      </c>
      <c r="I29" s="21" t="n">
        <v>60023.5729698364</v>
      </c>
      <c r="J29" s="26" t="n">
        <v>129673.23696</v>
      </c>
      <c r="K29" s="21" t="n">
        <v>64825.4588074233</v>
      </c>
    </row>
    <row r="30" customFormat="false" ht="30" hidden="false" customHeight="false" outlineLevel="0" collapsed="false">
      <c r="A30" s="24" t="s">
        <v>41</v>
      </c>
      <c r="B30" s="25" t="s">
        <v>23</v>
      </c>
      <c r="C30" s="25" t="s">
        <v>42</v>
      </c>
      <c r="D30" s="20" t="n">
        <v>11742.72</v>
      </c>
      <c r="E30" s="20" t="n">
        <v>5396.70130455391</v>
      </c>
      <c r="F30" s="21" t="n">
        <v>8320.5</v>
      </c>
      <c r="G30" s="21" t="n">
        <v>4159.53393816758</v>
      </c>
      <c r="H30" s="21" t="n">
        <v>8986.14</v>
      </c>
      <c r="I30" s="21" t="n">
        <v>4492.29665322098</v>
      </c>
      <c r="J30" s="26" t="n">
        <v>9705.0312</v>
      </c>
      <c r="K30" s="21" t="n">
        <v>4851.68038547866</v>
      </c>
    </row>
    <row r="31" customFormat="false" ht="30" hidden="false" customHeight="false" outlineLevel="0" collapsed="false">
      <c r="A31" s="24" t="s">
        <v>43</v>
      </c>
      <c r="B31" s="25" t="s">
        <v>37</v>
      </c>
      <c r="C31" s="25"/>
      <c r="D31" s="20" t="n">
        <v>325088.368</v>
      </c>
      <c r="E31" s="20" t="n">
        <v>149403.615148867</v>
      </c>
      <c r="F31" s="21" t="n">
        <v>303033</v>
      </c>
      <c r="G31" s="21" t="n">
        <v>151490.4209945</v>
      </c>
      <c r="H31" s="21" t="n">
        <v>327275.64</v>
      </c>
      <c r="I31" s="21" t="n">
        <v>163609.65467406</v>
      </c>
      <c r="J31" s="26" t="n">
        <v>353457.6912</v>
      </c>
      <c r="K31" s="21" t="n">
        <v>176698.427047984</v>
      </c>
    </row>
    <row r="32" customFormat="false" ht="15" hidden="false" customHeight="false" outlineLevel="0" collapsed="false">
      <c r="A32" s="24" t="s">
        <v>44</v>
      </c>
      <c r="B32" s="25" t="s">
        <v>37</v>
      </c>
      <c r="C32" s="25" t="s">
        <v>19</v>
      </c>
      <c r="D32" s="20" t="n">
        <v>161833.958</v>
      </c>
      <c r="E32" s="20" t="n">
        <v>74375.4029951938</v>
      </c>
      <c r="F32" s="21" t="n">
        <v>179044.7</v>
      </c>
      <c r="G32" s="21" t="n">
        <v>120847.1</v>
      </c>
      <c r="H32" s="21" t="n">
        <v>193368.276</v>
      </c>
      <c r="I32" s="21" t="n">
        <v>96667.4967354071</v>
      </c>
      <c r="J32" s="26" t="n">
        <v>208837.73808</v>
      </c>
      <c r="K32" s="21" t="n">
        <v>104400.89647424</v>
      </c>
    </row>
    <row r="33" customFormat="false" ht="30" hidden="false" customHeight="false" outlineLevel="0" collapsed="false">
      <c r="A33" s="29" t="s">
        <v>45</v>
      </c>
      <c r="B33" s="25" t="s">
        <v>37</v>
      </c>
      <c r="C33" s="25" t="s">
        <v>19</v>
      </c>
      <c r="D33" s="20" t="n">
        <v>61173.9</v>
      </c>
      <c r="E33" s="20" t="n">
        <v>61173.9</v>
      </c>
      <c r="F33" s="21" t="n">
        <v>120847.1</v>
      </c>
      <c r="G33" s="21" t="n">
        <v>120847.1</v>
      </c>
      <c r="H33" s="21"/>
      <c r="I33" s="21"/>
      <c r="J33" s="26"/>
      <c r="K33" s="21"/>
    </row>
    <row r="34" customFormat="false" ht="15" hidden="false" customHeight="false" outlineLevel="0" collapsed="false">
      <c r="A34" s="24" t="s">
        <v>46</v>
      </c>
      <c r="B34" s="25" t="s">
        <v>37</v>
      </c>
      <c r="C34" s="25" t="s">
        <v>47</v>
      </c>
      <c r="D34" s="20" t="n">
        <v>3128.861</v>
      </c>
      <c r="E34" s="20" t="n">
        <v>1437.9571547706</v>
      </c>
      <c r="F34" s="21" t="n">
        <v>1328.7</v>
      </c>
      <c r="G34" s="21" t="n">
        <v>664.235652141489</v>
      </c>
      <c r="H34" s="21" t="n">
        <v>1434.996</v>
      </c>
      <c r="I34" s="21" t="n">
        <v>717.374504312808</v>
      </c>
      <c r="J34" s="26" t="n">
        <v>1549.79568</v>
      </c>
      <c r="K34" s="21" t="n">
        <v>774.764464657832</v>
      </c>
    </row>
    <row r="35" customFormat="false" ht="15" hidden="false" customHeight="false" outlineLevel="0" collapsed="false">
      <c r="A35" s="27" t="s">
        <v>48</v>
      </c>
      <c r="B35" s="25" t="s">
        <v>37</v>
      </c>
      <c r="C35" s="25" t="s">
        <v>21</v>
      </c>
      <c r="D35" s="20" t="n">
        <v>160125.549</v>
      </c>
      <c r="E35" s="20" t="n">
        <v>73590.2549989024</v>
      </c>
      <c r="F35" s="21" t="n">
        <v>122659.6</v>
      </c>
      <c r="G35" s="21" t="n">
        <v>29979.0853423582</v>
      </c>
      <c r="H35" s="21" t="n">
        <v>132472.368</v>
      </c>
      <c r="I35" s="21" t="n">
        <v>66224.7834343398</v>
      </c>
      <c r="J35" s="26" t="n">
        <v>143070.15744</v>
      </c>
      <c r="K35" s="21" t="n">
        <v>71522.766109087</v>
      </c>
    </row>
    <row r="36" customFormat="false" ht="15" hidden="false" customHeight="false" outlineLevel="0" collapsed="false">
      <c r="A36" s="24" t="s">
        <v>49</v>
      </c>
      <c r="B36" s="25" t="s">
        <v>27</v>
      </c>
      <c r="C36" s="25"/>
      <c r="D36" s="20" t="n">
        <v>6401.439</v>
      </c>
      <c r="E36" s="20" t="n">
        <v>2941.96354867716</v>
      </c>
      <c r="F36" s="21" t="n">
        <v>3200</v>
      </c>
      <c r="G36" s="21" t="n">
        <v>1599.7246081529</v>
      </c>
      <c r="H36" s="21" t="n">
        <v>3456</v>
      </c>
      <c r="I36" s="21" t="n">
        <v>1727.70257680514</v>
      </c>
      <c r="J36" s="26" t="n">
        <v>3732.48</v>
      </c>
      <c r="K36" s="21" t="n">
        <v>1865.91878294955</v>
      </c>
    </row>
    <row r="37" customFormat="false" ht="30" hidden="false" customHeight="false" outlineLevel="0" collapsed="false">
      <c r="A37" s="24" t="s">
        <v>50</v>
      </c>
      <c r="B37" s="25" t="s">
        <v>27</v>
      </c>
      <c r="C37" s="25" t="s">
        <v>21</v>
      </c>
      <c r="D37" s="20" t="n">
        <v>6401.439</v>
      </c>
      <c r="E37" s="20" t="n">
        <v>2941.96354867716</v>
      </c>
      <c r="F37" s="21" t="n">
        <v>3200</v>
      </c>
      <c r="G37" s="21" t="n">
        <v>1599.7246081529</v>
      </c>
      <c r="H37" s="21" t="n">
        <v>3456</v>
      </c>
      <c r="I37" s="21" t="n">
        <v>1727.70257680514</v>
      </c>
      <c r="J37" s="26" t="n">
        <v>3732.48</v>
      </c>
      <c r="K37" s="21" t="n">
        <v>1865.91878294955</v>
      </c>
    </row>
    <row r="38" customFormat="false" ht="15" hidden="false" customHeight="false" outlineLevel="0" collapsed="false">
      <c r="A38" s="24" t="s">
        <v>51</v>
      </c>
      <c r="B38" s="25" t="s">
        <v>25</v>
      </c>
      <c r="C38" s="25"/>
      <c r="D38" s="20" t="n">
        <v>1073264.852</v>
      </c>
      <c r="E38" s="20" t="n">
        <v>493249.419803951</v>
      </c>
      <c r="F38" s="21" t="n">
        <v>781873.5</v>
      </c>
      <c r="G38" s="21" t="n">
        <v>390869.46200395</v>
      </c>
      <c r="H38" s="21" t="n">
        <v>844423.38</v>
      </c>
      <c r="I38" s="21" t="n">
        <v>422139.018964266</v>
      </c>
      <c r="J38" s="26" t="n">
        <v>911977.2504</v>
      </c>
      <c r="K38" s="21" t="n">
        <v>455910.140481407</v>
      </c>
    </row>
    <row r="39" customFormat="false" ht="15" hidden="false" customHeight="false" outlineLevel="0" collapsed="false">
      <c r="A39" s="24" t="s">
        <v>52</v>
      </c>
      <c r="B39" s="25" t="s">
        <v>25</v>
      </c>
      <c r="C39" s="25" t="s">
        <v>19</v>
      </c>
      <c r="D39" s="20" t="n">
        <v>404270.534</v>
      </c>
      <c r="E39" s="20" t="n">
        <v>185794.03394022</v>
      </c>
      <c r="F39" s="21" t="n">
        <v>263451.8</v>
      </c>
      <c r="G39" s="21" t="n">
        <v>131703.22735068</v>
      </c>
      <c r="H39" s="21" t="n">
        <v>284527.944</v>
      </c>
      <c r="I39" s="21" t="n">
        <v>142239.485538735</v>
      </c>
      <c r="J39" s="26" t="n">
        <v>307290.17952</v>
      </c>
      <c r="K39" s="21" t="n">
        <v>153618.644381834</v>
      </c>
    </row>
    <row r="40" s="33" customFormat="true" ht="45" hidden="false" customHeight="false" outlineLevel="0" collapsed="false">
      <c r="A40" s="29" t="s">
        <v>53</v>
      </c>
      <c r="B40" s="25"/>
      <c r="C40" s="25"/>
      <c r="D40" s="20" t="n">
        <v>87976</v>
      </c>
      <c r="E40" s="20" t="n">
        <v>20341</v>
      </c>
      <c r="F40" s="30"/>
      <c r="G40" s="30"/>
      <c r="H40" s="30"/>
      <c r="I40" s="30"/>
      <c r="J40" s="31"/>
      <c r="K40" s="30"/>
      <c r="L40" s="32"/>
      <c r="M40" s="32"/>
      <c r="N40" s="32"/>
      <c r="O40" s="32"/>
      <c r="P40" s="32"/>
    </row>
    <row r="41" customFormat="false" ht="15" hidden="false" customHeight="false" outlineLevel="0" collapsed="false">
      <c r="A41" s="24" t="s">
        <v>54</v>
      </c>
      <c r="B41" s="25" t="s">
        <v>25</v>
      </c>
      <c r="C41" s="25" t="s">
        <v>47</v>
      </c>
      <c r="D41" s="20" t="n">
        <v>499336.372</v>
      </c>
      <c r="E41" s="20" t="n">
        <v>229484.246425327</v>
      </c>
      <c r="F41" s="21" t="n">
        <v>379412.3</v>
      </c>
      <c r="G41" s="21" t="n">
        <v>189673.497795591</v>
      </c>
      <c r="H41" s="21" t="n">
        <v>409765.284</v>
      </c>
      <c r="I41" s="21" t="n">
        <v>204847.377619239</v>
      </c>
      <c r="J41" s="26" t="n">
        <v>442546.50672</v>
      </c>
      <c r="K41" s="21" t="n">
        <v>221235.167828778</v>
      </c>
    </row>
    <row r="42" customFormat="false" ht="30" hidden="false" customHeight="false" outlineLevel="0" collapsed="false">
      <c r="A42" s="27" t="s">
        <v>55</v>
      </c>
      <c r="B42" s="28" t="s">
        <v>25</v>
      </c>
      <c r="C42" s="28" t="s">
        <v>25</v>
      </c>
      <c r="D42" s="34" t="n">
        <v>55587.677</v>
      </c>
      <c r="E42" s="20" t="n">
        <v>25546.8996095471</v>
      </c>
      <c r="F42" s="21" t="n">
        <v>49117.2</v>
      </c>
      <c r="G42" s="21" t="n">
        <v>24554.3729761149</v>
      </c>
      <c r="H42" s="21" t="n">
        <v>53046.576</v>
      </c>
      <c r="I42" s="21" t="n">
        <v>26518.7228142041</v>
      </c>
      <c r="J42" s="26" t="n">
        <v>57290.30208</v>
      </c>
      <c r="K42" s="21" t="n">
        <v>28640.2206393405</v>
      </c>
    </row>
    <row r="43" customFormat="false" ht="15" hidden="false" customHeight="false" outlineLevel="0" collapsed="false">
      <c r="A43" s="27" t="s">
        <v>56</v>
      </c>
      <c r="B43" s="28" t="s">
        <v>25</v>
      </c>
      <c r="C43" s="28" t="s">
        <v>34</v>
      </c>
      <c r="D43" s="34" t="n">
        <v>114070.269</v>
      </c>
      <c r="E43" s="20" t="n">
        <v>52424.239828857</v>
      </c>
      <c r="F43" s="21" t="n">
        <v>89892.2</v>
      </c>
      <c r="G43" s="21" t="n">
        <v>44938.3638815633</v>
      </c>
      <c r="H43" s="21" t="n">
        <v>97083.576</v>
      </c>
      <c r="I43" s="21" t="n">
        <v>48533.4329920883</v>
      </c>
      <c r="J43" s="26" t="n">
        <v>104850.26208</v>
      </c>
      <c r="K43" s="21" t="n">
        <v>52416.1076314554</v>
      </c>
    </row>
    <row r="44" customFormat="false" ht="15" hidden="false" customHeight="false" outlineLevel="0" collapsed="false">
      <c r="A44" s="27" t="s">
        <v>57</v>
      </c>
      <c r="B44" s="28" t="s">
        <v>39</v>
      </c>
      <c r="C44" s="28"/>
      <c r="D44" s="34" t="n">
        <v>188961.07</v>
      </c>
      <c r="E44" s="20" t="n">
        <v>86842.4396544329</v>
      </c>
      <c r="F44" s="21" t="n">
        <v>101285.5</v>
      </c>
      <c r="G44" s="21" t="n">
        <v>50634.0333747097</v>
      </c>
      <c r="H44" s="21" t="n">
        <v>109388.34</v>
      </c>
      <c r="I44" s="21" t="n">
        <v>54684.7560446865</v>
      </c>
      <c r="J44" s="26" t="n">
        <v>118139.4072</v>
      </c>
      <c r="K44" s="21" t="n">
        <v>59059.5365282614</v>
      </c>
    </row>
    <row r="45" customFormat="false" ht="15" hidden="false" customHeight="false" outlineLevel="0" collapsed="false">
      <c r="A45" s="27" t="s">
        <v>58</v>
      </c>
      <c r="B45" s="28" t="s">
        <v>39</v>
      </c>
      <c r="C45" s="28" t="s">
        <v>19</v>
      </c>
      <c r="D45" s="34" t="n">
        <v>174079.887</v>
      </c>
      <c r="E45" s="20" t="n">
        <v>80003.3683226286</v>
      </c>
      <c r="F45" s="21" t="n">
        <v>92492.5</v>
      </c>
      <c r="G45" s="21" t="n">
        <v>46238.2900998695</v>
      </c>
      <c r="H45" s="21" t="n">
        <v>99891.9</v>
      </c>
      <c r="I45" s="21" t="n">
        <v>49937.3533078591</v>
      </c>
      <c r="J45" s="26" t="n">
        <v>107883.252</v>
      </c>
      <c r="K45" s="21" t="n">
        <v>53932.3415724878</v>
      </c>
    </row>
    <row r="46" customFormat="false" ht="30" hidden="false" customHeight="false" outlineLevel="0" collapsed="false">
      <c r="A46" s="24" t="s">
        <v>59</v>
      </c>
      <c r="B46" s="28" t="s">
        <v>39</v>
      </c>
      <c r="C46" s="28" t="s">
        <v>23</v>
      </c>
      <c r="D46" s="34" t="n">
        <v>14881.183</v>
      </c>
      <c r="E46" s="20" t="n">
        <v>6839.07133180434</v>
      </c>
      <c r="F46" s="20" t="n">
        <v>8793</v>
      </c>
      <c r="G46" s="21" t="n">
        <v>4395.74327484015</v>
      </c>
      <c r="H46" s="21" t="n">
        <v>9496.44</v>
      </c>
      <c r="I46" s="21" t="n">
        <v>4747.40273682736</v>
      </c>
      <c r="J46" s="26" t="n">
        <v>10256.1552</v>
      </c>
      <c r="K46" s="21" t="n">
        <v>5127.19495577355</v>
      </c>
    </row>
    <row r="47" customFormat="false" ht="15" hidden="false" customHeight="false" outlineLevel="0" collapsed="false">
      <c r="A47" s="27" t="s">
        <v>60</v>
      </c>
      <c r="B47" s="28" t="s">
        <v>34</v>
      </c>
      <c r="C47" s="28"/>
      <c r="D47" s="34" t="n">
        <v>21115.525</v>
      </c>
      <c r="E47" s="20" t="n">
        <v>9704.24069669043</v>
      </c>
      <c r="F47" s="21" t="n">
        <v>14952.9</v>
      </c>
      <c r="G47" s="21" t="n">
        <v>7475.16315414049</v>
      </c>
      <c r="H47" s="21" t="n">
        <v>16149.132</v>
      </c>
      <c r="I47" s="21" t="n">
        <v>8073.17620647173</v>
      </c>
      <c r="J47" s="26" t="n">
        <v>17441.06256</v>
      </c>
      <c r="K47" s="21" t="n">
        <v>8719.03030298946</v>
      </c>
    </row>
    <row r="48" customFormat="false" ht="15" hidden="false" customHeight="false" outlineLevel="0" collapsed="false">
      <c r="A48" s="27" t="s">
        <v>61</v>
      </c>
      <c r="B48" s="28" t="s">
        <v>34</v>
      </c>
      <c r="C48" s="28" t="s">
        <v>37</v>
      </c>
      <c r="D48" s="34" t="n">
        <v>15137.418</v>
      </c>
      <c r="E48" s="20" t="n">
        <v>6956.83142135534</v>
      </c>
      <c r="F48" s="21" t="n">
        <v>9242.9</v>
      </c>
      <c r="G48" s="21" t="n">
        <v>4620.65455646765</v>
      </c>
      <c r="H48" s="21" t="n">
        <v>9982.332</v>
      </c>
      <c r="I48" s="21" t="n">
        <v>4990.30692098506</v>
      </c>
      <c r="J48" s="26" t="n">
        <v>10780.91856</v>
      </c>
      <c r="K48" s="21" t="n">
        <v>5389.53147466387</v>
      </c>
    </row>
    <row r="49" customFormat="false" ht="30" hidden="false" customHeight="false" outlineLevel="0" collapsed="false">
      <c r="A49" s="27" t="s">
        <v>62</v>
      </c>
      <c r="B49" s="28" t="s">
        <v>34</v>
      </c>
      <c r="C49" s="28" t="s">
        <v>34</v>
      </c>
      <c r="D49" s="34" t="n">
        <v>5978.107</v>
      </c>
      <c r="E49" s="20" t="n">
        <v>2747.40927533509</v>
      </c>
      <c r="F49" s="21" t="n">
        <v>5710</v>
      </c>
      <c r="G49" s="21" t="n">
        <v>2854.50859767284</v>
      </c>
      <c r="H49" s="21" t="n">
        <v>6166.8</v>
      </c>
      <c r="I49" s="21" t="n">
        <v>3082.86928548667</v>
      </c>
      <c r="J49" s="26" t="n">
        <v>6660.144</v>
      </c>
      <c r="K49" s="21" t="n">
        <v>3329.4988283256</v>
      </c>
    </row>
    <row r="50" customFormat="false" ht="15" hidden="false" customHeight="false" outlineLevel="0" collapsed="false">
      <c r="A50" s="27" t="s">
        <v>63</v>
      </c>
      <c r="B50" s="28" t="s">
        <v>64</v>
      </c>
      <c r="C50" s="28"/>
      <c r="D50" s="34" t="n">
        <v>321310.933</v>
      </c>
      <c r="E50" s="20" t="n">
        <v>147667.587346759</v>
      </c>
      <c r="F50" s="21" t="n">
        <v>276292.9</v>
      </c>
      <c r="G50" s="21" t="n">
        <v>138122.672246228</v>
      </c>
      <c r="H50" s="21" t="n">
        <v>298396.332</v>
      </c>
      <c r="I50" s="21" t="n">
        <v>149172.486025926</v>
      </c>
      <c r="J50" s="26" t="n">
        <v>322268.03856</v>
      </c>
      <c r="K50" s="21" t="n">
        <v>161106.284908</v>
      </c>
    </row>
    <row r="51" customFormat="false" ht="15" hidden="false" customHeight="false" outlineLevel="0" collapsed="false">
      <c r="A51" s="27" t="s">
        <v>65</v>
      </c>
      <c r="B51" s="28" t="s">
        <v>64</v>
      </c>
      <c r="C51" s="28" t="s">
        <v>19</v>
      </c>
      <c r="D51" s="34" t="n">
        <v>2116.792</v>
      </c>
      <c r="E51" s="20" t="n">
        <v>972.832031068549</v>
      </c>
      <c r="F51" s="21" t="n">
        <v>2166.6</v>
      </c>
      <c r="G51" s="21" t="n">
        <v>1083.11354250753</v>
      </c>
      <c r="H51" s="21" t="n">
        <v>2339.928</v>
      </c>
      <c r="I51" s="21" t="n">
        <v>1169.76262590813</v>
      </c>
      <c r="J51" s="26" t="n">
        <v>2527.12224</v>
      </c>
      <c r="K51" s="21" t="n">
        <v>1263.34363598078</v>
      </c>
    </row>
    <row r="52" customFormat="false" ht="15" hidden="false" customHeight="false" outlineLevel="0" collapsed="false">
      <c r="A52" s="27" t="s">
        <v>66</v>
      </c>
      <c r="B52" s="28" t="s">
        <v>64</v>
      </c>
      <c r="C52" s="28" t="s">
        <v>47</v>
      </c>
      <c r="D52" s="34" t="n">
        <v>32020.3</v>
      </c>
      <c r="E52" s="20" t="n">
        <v>14715.84051925</v>
      </c>
      <c r="F52" s="21" t="n">
        <v>30817.2</v>
      </c>
      <c r="G52" s="21" t="n">
        <v>15405.9478732405</v>
      </c>
      <c r="H52" s="21" t="n">
        <v>33282.576</v>
      </c>
      <c r="I52" s="21" t="n">
        <v>16638.4237030998</v>
      </c>
      <c r="J52" s="26" t="n">
        <v>35945.18208</v>
      </c>
      <c r="K52" s="21" t="n">
        <v>17969.4975993477</v>
      </c>
    </row>
    <row r="53" customFormat="false" ht="15" hidden="false" customHeight="false" outlineLevel="0" collapsed="false">
      <c r="A53" s="27" t="s">
        <v>67</v>
      </c>
      <c r="B53" s="28" t="s">
        <v>64</v>
      </c>
      <c r="C53" s="28" t="s">
        <v>21</v>
      </c>
      <c r="D53" s="34" t="n">
        <v>219551.227</v>
      </c>
      <c r="E53" s="20" t="n">
        <v>100901.01724024</v>
      </c>
      <c r="F53" s="21" t="n">
        <v>185102.9</v>
      </c>
      <c r="G53" s="21" t="n">
        <v>92535.5200532707</v>
      </c>
      <c r="H53" s="21" t="n">
        <v>199911.132</v>
      </c>
      <c r="I53" s="21" t="n">
        <v>99938.3616575323</v>
      </c>
      <c r="J53" s="26" t="n">
        <v>215904.02256</v>
      </c>
      <c r="K53" s="21" t="n">
        <v>107933.430590135</v>
      </c>
    </row>
    <row r="54" customFormat="false" ht="15" hidden="false" customHeight="false" outlineLevel="0" collapsed="false">
      <c r="A54" s="27" t="s">
        <v>68</v>
      </c>
      <c r="B54" s="28" t="s">
        <v>64</v>
      </c>
      <c r="C54" s="28" t="s">
        <v>23</v>
      </c>
      <c r="D54" s="34" t="n">
        <v>52825.45</v>
      </c>
      <c r="E54" s="20" t="n">
        <v>24277.4395479622</v>
      </c>
      <c r="F54" s="21" t="n">
        <v>47393.5</v>
      </c>
      <c r="G54" s="21" t="n">
        <v>23692.6713176546</v>
      </c>
      <c r="H54" s="21" t="n">
        <v>51184.98</v>
      </c>
      <c r="I54" s="21" t="n">
        <v>25588.0850230669</v>
      </c>
      <c r="J54" s="26" t="n">
        <v>55279.7784</v>
      </c>
      <c r="K54" s="21" t="n">
        <v>27635.1318249123</v>
      </c>
    </row>
    <row r="55" customFormat="false" ht="30" hidden="false" customHeight="false" outlineLevel="0" collapsed="false">
      <c r="A55" s="27" t="s">
        <v>69</v>
      </c>
      <c r="B55" s="28" t="s">
        <v>64</v>
      </c>
      <c r="C55" s="28" t="s">
        <v>27</v>
      </c>
      <c r="D55" s="34" t="n">
        <v>14797.164</v>
      </c>
      <c r="E55" s="20" t="n">
        <v>6800.45800823813</v>
      </c>
      <c r="F55" s="21" t="n">
        <v>10812.7</v>
      </c>
      <c r="G55" s="21" t="n">
        <v>5405.41945955466</v>
      </c>
      <c r="H55" s="21" t="n">
        <v>11677.716</v>
      </c>
      <c r="I55" s="21" t="n">
        <v>5837.85301631903</v>
      </c>
      <c r="J55" s="26" t="n">
        <v>12611.93328</v>
      </c>
      <c r="K55" s="21" t="n">
        <v>6304.88125762455</v>
      </c>
    </row>
    <row r="56" customFormat="false" ht="15" hidden="false" customHeight="false" outlineLevel="0" collapsed="false">
      <c r="A56" s="27" t="s">
        <v>70</v>
      </c>
      <c r="B56" s="28" t="s">
        <v>29</v>
      </c>
      <c r="C56" s="28"/>
      <c r="D56" s="34" t="n">
        <v>96938.422</v>
      </c>
      <c r="E56" s="20" t="n">
        <v>44550.8117768964</v>
      </c>
      <c r="F56" s="21" t="n">
        <v>154720.3</v>
      </c>
      <c r="G56" s="21" t="n">
        <v>77346.8347783749</v>
      </c>
      <c r="H56" s="21" t="n">
        <v>167097.924</v>
      </c>
      <c r="I56" s="21" t="n">
        <v>83534.5815606449</v>
      </c>
      <c r="J56" s="26" t="n">
        <v>180465.75792</v>
      </c>
      <c r="K56" s="21" t="n">
        <v>90217.3480854965</v>
      </c>
    </row>
    <row r="57" customFormat="false" ht="15" hidden="false" customHeight="false" outlineLevel="0" collapsed="false">
      <c r="A57" s="27" t="s">
        <v>71</v>
      </c>
      <c r="B57" s="28" t="s">
        <v>29</v>
      </c>
      <c r="C57" s="28" t="s">
        <v>19</v>
      </c>
      <c r="D57" s="34" t="n">
        <v>40849.001</v>
      </c>
      <c r="E57" s="20" t="n">
        <v>18773.3214269287</v>
      </c>
      <c r="F57" s="21" t="n">
        <v>119827.8</v>
      </c>
      <c r="G57" s="21" t="n">
        <v>59903.5876252577</v>
      </c>
      <c r="H57" s="21" t="n">
        <v>129414.024</v>
      </c>
      <c r="I57" s="21" t="n">
        <v>64695.8746352783</v>
      </c>
      <c r="J57" s="26" t="n">
        <v>139767.14592</v>
      </c>
      <c r="K57" s="21" t="n">
        <v>69871.5446061005</v>
      </c>
    </row>
    <row r="58" customFormat="false" ht="45" hidden="false" customHeight="false" outlineLevel="0" collapsed="false">
      <c r="A58" s="29" t="s">
        <v>72</v>
      </c>
      <c r="B58" s="28" t="s">
        <v>29</v>
      </c>
      <c r="C58" s="28" t="s">
        <v>19</v>
      </c>
      <c r="D58" s="34"/>
      <c r="E58" s="20"/>
      <c r="F58" s="21" t="n">
        <v>54727.8</v>
      </c>
      <c r="G58" s="21" t="n">
        <v>54727.8</v>
      </c>
      <c r="H58" s="21"/>
      <c r="I58" s="21"/>
      <c r="J58" s="26"/>
      <c r="K58" s="21"/>
    </row>
    <row r="59" customFormat="false" ht="15" hidden="false" customHeight="false" outlineLevel="0" collapsed="false">
      <c r="A59" s="24" t="s">
        <v>73</v>
      </c>
      <c r="B59" s="28" t="s">
        <v>29</v>
      </c>
      <c r="C59" s="28" t="s">
        <v>47</v>
      </c>
      <c r="D59" s="34" t="n">
        <v>48437.537</v>
      </c>
      <c r="E59" s="20" t="n">
        <v>22260.8491999535</v>
      </c>
      <c r="F59" s="21" t="n">
        <v>28312.9</v>
      </c>
      <c r="G59" s="21" t="n">
        <v>14154.0133931789</v>
      </c>
      <c r="H59" s="21" t="n">
        <v>30577.932</v>
      </c>
      <c r="I59" s="21" t="n">
        <v>15286.3344646332</v>
      </c>
      <c r="J59" s="26" t="n">
        <v>33024.16656</v>
      </c>
      <c r="K59" s="21" t="n">
        <v>16509.2412218038</v>
      </c>
    </row>
    <row r="60" customFormat="false" ht="30" hidden="false" customHeight="false" outlineLevel="0" collapsed="false">
      <c r="A60" s="27" t="s">
        <v>74</v>
      </c>
      <c r="B60" s="28" t="s">
        <v>29</v>
      </c>
      <c r="C60" s="28" t="s">
        <v>37</v>
      </c>
      <c r="D60" s="34" t="n">
        <v>7651.884</v>
      </c>
      <c r="E60" s="20" t="n">
        <v>3516.64115001424</v>
      </c>
      <c r="F60" s="21" t="n">
        <v>6579.6</v>
      </c>
      <c r="G60" s="21" t="n">
        <v>3289.23375993839</v>
      </c>
      <c r="H60" s="21" t="n">
        <v>7105.968</v>
      </c>
      <c r="I60" s="21" t="n">
        <v>3552.37246073346</v>
      </c>
      <c r="J60" s="26" t="n">
        <v>7674.44544</v>
      </c>
      <c r="K60" s="21" t="n">
        <v>3836.56225759214</v>
      </c>
    </row>
    <row r="61" customFormat="false" ht="30" hidden="false" customHeight="false" outlineLevel="0" collapsed="false">
      <c r="A61" s="24" t="s">
        <v>75</v>
      </c>
      <c r="B61" s="28" t="s">
        <v>42</v>
      </c>
      <c r="C61" s="28"/>
      <c r="D61" s="34" t="n">
        <v>37750.788</v>
      </c>
      <c r="E61" s="20" t="n">
        <v>17349.4494331414</v>
      </c>
      <c r="F61" s="21" t="n">
        <v>33517.7</v>
      </c>
      <c r="G61" s="21" t="n">
        <v>16755.9654683396</v>
      </c>
      <c r="H61" s="21" t="n">
        <v>36199.116</v>
      </c>
      <c r="I61" s="21" t="n">
        <v>18096.4427058067</v>
      </c>
      <c r="J61" s="26" t="n">
        <v>39095.04528</v>
      </c>
      <c r="K61" s="21" t="n">
        <v>19544.1581222713</v>
      </c>
    </row>
    <row r="62" customFormat="false" ht="15" hidden="false" customHeight="false" outlineLevel="0" collapsed="false">
      <c r="A62" s="27" t="s">
        <v>76</v>
      </c>
      <c r="B62" s="28" t="s">
        <v>42</v>
      </c>
      <c r="C62" s="28" t="s">
        <v>47</v>
      </c>
      <c r="D62" s="34" t="n">
        <v>4067.379</v>
      </c>
      <c r="E62" s="20" t="n">
        <v>1869.27982234228</v>
      </c>
      <c r="F62" s="21" t="n">
        <v>1571.8</v>
      </c>
      <c r="G62" s="21" t="n">
        <v>785.764730967105</v>
      </c>
      <c r="H62" s="21" t="n">
        <v>1697.544</v>
      </c>
      <c r="I62" s="21" t="n">
        <v>848.625909444473</v>
      </c>
      <c r="J62" s="26" t="n">
        <v>1833.34752</v>
      </c>
      <c r="K62" s="21" t="n">
        <v>916.515982200031</v>
      </c>
    </row>
    <row r="63" customFormat="false" ht="30" hidden="false" customHeight="false" outlineLevel="0" collapsed="false">
      <c r="A63" s="24" t="s">
        <v>77</v>
      </c>
      <c r="B63" s="28" t="s">
        <v>42</v>
      </c>
      <c r="C63" s="28" t="s">
        <v>23</v>
      </c>
      <c r="D63" s="34" t="n">
        <v>33683.409</v>
      </c>
      <c r="E63" s="20" t="n">
        <v>15480.1696107991</v>
      </c>
      <c r="F63" s="21" t="n">
        <v>31945.9</v>
      </c>
      <c r="G63" s="21" t="n">
        <v>15970.2007373725</v>
      </c>
      <c r="H63" s="21" t="n">
        <v>34501.572</v>
      </c>
      <c r="I63" s="21" t="n">
        <v>17247.8167963623</v>
      </c>
      <c r="J63" s="26" t="n">
        <v>37261.69776</v>
      </c>
      <c r="K63" s="21" t="n">
        <v>18627.6421400712</v>
      </c>
    </row>
    <row r="64" customFormat="false" ht="45" hidden="false" customHeight="false" outlineLevel="0" collapsed="false">
      <c r="A64" s="24" t="s">
        <v>78</v>
      </c>
      <c r="B64" s="25" t="s">
        <v>31</v>
      </c>
      <c r="C64" s="25"/>
      <c r="D64" s="20" t="n">
        <v>40298.983</v>
      </c>
      <c r="E64" s="20" t="n">
        <v>18520.5449953925</v>
      </c>
      <c r="F64" s="21" t="n">
        <v>36950</v>
      </c>
      <c r="G64" s="21" t="n">
        <v>18471.8200847656</v>
      </c>
      <c r="H64" s="21" t="n">
        <v>39906</v>
      </c>
      <c r="I64" s="21" t="n">
        <v>19949.5656915468</v>
      </c>
      <c r="J64" s="26" t="n">
        <v>43098.48</v>
      </c>
      <c r="K64" s="21" t="n">
        <v>21545.5309468706</v>
      </c>
    </row>
    <row r="65" customFormat="false" ht="30" hidden="false" customHeight="false" outlineLevel="0" collapsed="false">
      <c r="A65" s="24" t="s">
        <v>79</v>
      </c>
      <c r="B65" s="25" t="s">
        <v>31</v>
      </c>
      <c r="C65" s="25" t="s">
        <v>19</v>
      </c>
      <c r="D65" s="20" t="n">
        <v>40298.983</v>
      </c>
      <c r="E65" s="20" t="n">
        <v>18520.5449953925</v>
      </c>
      <c r="F65" s="21" t="n">
        <v>36950</v>
      </c>
      <c r="G65" s="21" t="n">
        <v>18471.8200847656</v>
      </c>
      <c r="H65" s="21" t="n">
        <v>39906</v>
      </c>
      <c r="I65" s="21" t="n">
        <v>19949.5656915468</v>
      </c>
      <c r="J65" s="26" t="n">
        <v>43098.48</v>
      </c>
      <c r="K65" s="21" t="n">
        <v>21545.5309468706</v>
      </c>
    </row>
    <row r="66" customFormat="false" ht="15" hidden="false" customHeight="false" outlineLevel="0" collapsed="false">
      <c r="A66" s="24" t="s">
        <v>80</v>
      </c>
      <c r="B66" s="25" t="s">
        <v>81</v>
      </c>
      <c r="C66" s="28"/>
      <c r="D66" s="34"/>
      <c r="E66" s="21" t="n">
        <v>0</v>
      </c>
      <c r="F66" s="21" t="n">
        <v>0</v>
      </c>
      <c r="G66" s="21" t="n">
        <v>0</v>
      </c>
      <c r="H66" s="21" t="n">
        <v>0</v>
      </c>
      <c r="I66" s="26" t="n">
        <v>0</v>
      </c>
      <c r="J66" s="26" t="n">
        <v>0</v>
      </c>
      <c r="K66" s="21" t="n">
        <v>0</v>
      </c>
      <c r="M66" s="35"/>
    </row>
    <row r="67" customFormat="false" ht="15" hidden="false" customHeight="false" outlineLevel="0" collapsed="false">
      <c r="F67" s="36"/>
      <c r="G67" s="36"/>
      <c r="H67" s="36"/>
      <c r="I67" s="36"/>
      <c r="J67" s="36"/>
      <c r="K67" s="36"/>
      <c r="N67" s="35"/>
    </row>
    <row r="68" customFormat="false" ht="15" hidden="false" customHeight="false" outlineLevel="0" collapsed="false">
      <c r="H68" s="36"/>
      <c r="I68" s="36"/>
      <c r="J68" s="36"/>
      <c r="K68" s="36"/>
    </row>
    <row r="69" customFormat="false" ht="15" hidden="false" customHeight="false" outlineLevel="0" collapsed="false">
      <c r="D69" s="4"/>
      <c r="E69" s="4"/>
      <c r="F69" s="37"/>
      <c r="G69" s="37"/>
      <c r="H69" s="37"/>
      <c r="I69" s="37"/>
      <c r="J69" s="37"/>
      <c r="K69" s="37"/>
      <c r="M69" s="38"/>
      <c r="N69" s="39"/>
      <c r="O69" s="39"/>
      <c r="P69" s="39"/>
    </row>
    <row r="70" customFormat="false" ht="15" hidden="false" customHeight="false" outlineLevel="0" collapsed="false">
      <c r="D70" s="4"/>
      <c r="E70" s="4"/>
      <c r="F70" s="37"/>
      <c r="G70" s="37"/>
      <c r="H70" s="37"/>
      <c r="I70" s="37"/>
      <c r="J70" s="37"/>
      <c r="K70" s="37"/>
      <c r="M70" s="38"/>
      <c r="N70" s="39"/>
      <c r="O70" s="39"/>
      <c r="P70" s="39"/>
    </row>
    <row r="71" customFormat="false" ht="15" hidden="false" customHeight="false" outlineLevel="0" collapsed="false">
      <c r="D71" s="4"/>
      <c r="E71" s="4"/>
      <c r="F71" s="37"/>
      <c r="G71" s="37"/>
      <c r="H71" s="37"/>
      <c r="I71" s="37"/>
      <c r="J71" s="37"/>
      <c r="K71" s="37"/>
      <c r="M71" s="38"/>
      <c r="N71" s="39"/>
      <c r="O71" s="39"/>
      <c r="P71" s="39"/>
    </row>
    <row r="72" customFormat="false" ht="15" hidden="false" customHeight="false" outlineLevel="0" collapsed="false">
      <c r="D72" s="4"/>
      <c r="E72" s="4"/>
      <c r="F72" s="37"/>
      <c r="G72" s="37"/>
      <c r="H72" s="37"/>
      <c r="I72" s="37"/>
      <c r="J72" s="37"/>
      <c r="K72" s="37"/>
      <c r="M72" s="38"/>
      <c r="N72" s="39"/>
      <c r="O72" s="39"/>
      <c r="P72" s="39"/>
    </row>
    <row r="73" customFormat="false" ht="15" hidden="false" customHeight="false" outlineLevel="0" collapsed="false">
      <c r="D73" s="4"/>
      <c r="E73" s="4"/>
      <c r="F73" s="37"/>
      <c r="G73" s="37"/>
      <c r="H73" s="37"/>
      <c r="I73" s="37"/>
      <c r="J73" s="37"/>
      <c r="K73" s="37"/>
      <c r="M73" s="38"/>
      <c r="N73" s="39"/>
      <c r="O73" s="39"/>
      <c r="P73" s="39"/>
    </row>
    <row r="74" customFormat="false" ht="15" hidden="false" customHeight="false" outlineLevel="0" collapsed="false">
      <c r="D74" s="4"/>
      <c r="E74" s="4"/>
      <c r="F74" s="37"/>
      <c r="G74" s="37"/>
      <c r="H74" s="37"/>
      <c r="I74" s="37"/>
      <c r="J74" s="37"/>
      <c r="K74" s="37"/>
      <c r="M74" s="38"/>
      <c r="N74" s="39"/>
      <c r="O74" s="39"/>
      <c r="P74" s="39"/>
    </row>
    <row r="75" customFormat="false" ht="15" hidden="false" customHeight="false" outlineLevel="0" collapsed="false">
      <c r="D75" s="4"/>
      <c r="E75" s="4"/>
      <c r="F75" s="37"/>
      <c r="G75" s="37"/>
      <c r="H75" s="37"/>
      <c r="I75" s="37"/>
      <c r="J75" s="37"/>
      <c r="K75" s="37"/>
      <c r="M75" s="38"/>
      <c r="N75" s="39"/>
      <c r="O75" s="39"/>
      <c r="P75" s="39"/>
    </row>
    <row r="76" customFormat="false" ht="15" hidden="false" customHeight="false" outlineLevel="0" collapsed="false">
      <c r="D76" s="4"/>
      <c r="E76" s="4"/>
      <c r="F76" s="37"/>
      <c r="G76" s="37"/>
      <c r="H76" s="37"/>
      <c r="I76" s="37"/>
      <c r="J76" s="37"/>
      <c r="K76" s="37"/>
      <c r="M76" s="38"/>
      <c r="N76" s="39"/>
      <c r="O76" s="39"/>
      <c r="P76" s="39"/>
    </row>
    <row r="77" customFormat="false" ht="15" hidden="false" customHeight="false" outlineLevel="0" collapsed="false">
      <c r="D77" s="4"/>
      <c r="E77" s="4"/>
      <c r="F77" s="37"/>
      <c r="G77" s="37"/>
      <c r="H77" s="37"/>
      <c r="I77" s="37"/>
      <c r="J77" s="37"/>
      <c r="K77" s="37"/>
      <c r="M77" s="38"/>
    </row>
    <row r="78" customFormat="false" ht="15" hidden="false" customHeight="false" outlineLevel="0" collapsed="false">
      <c r="D78" s="40"/>
      <c r="E78" s="40"/>
      <c r="F78" s="37"/>
      <c r="G78" s="37"/>
      <c r="H78" s="37"/>
      <c r="I78" s="37"/>
      <c r="J78" s="37"/>
      <c r="K78" s="37"/>
      <c r="M78" s="38"/>
    </row>
    <row r="79" customFormat="false" ht="15" hidden="false" customHeight="false" outlineLevel="0" collapsed="false">
      <c r="D79" s="4"/>
      <c r="E79" s="4"/>
      <c r="F79" s="37"/>
      <c r="G79" s="37"/>
      <c r="H79" s="37"/>
      <c r="I79" s="37"/>
      <c r="J79" s="37"/>
      <c r="K79" s="37"/>
      <c r="M79" s="38"/>
    </row>
    <row r="80" customFormat="false" ht="15" hidden="false" customHeight="false" outlineLevel="0" collapsed="false">
      <c r="D80" s="41"/>
      <c r="E80" s="41"/>
      <c r="F80" s="4"/>
      <c r="G80" s="4"/>
      <c r="H80" s="4"/>
      <c r="I80" s="4"/>
      <c r="J80" s="4"/>
      <c r="K80" s="4"/>
      <c r="M80" s="38"/>
    </row>
    <row r="81" customFormat="false" ht="15" hidden="false" customHeight="false" outlineLevel="0" collapsed="false">
      <c r="D81" s="41"/>
      <c r="E81" s="41"/>
      <c r="F81" s="4"/>
      <c r="G81" s="4"/>
      <c r="H81" s="4"/>
      <c r="I81" s="4"/>
      <c r="J81" s="4"/>
      <c r="K81" s="4"/>
      <c r="M81" s="38"/>
    </row>
    <row r="82" customFormat="false" ht="15" hidden="false" customHeight="false" outlineLevel="0" collapsed="false">
      <c r="D82" s="41"/>
      <c r="E82" s="41"/>
      <c r="F82" s="4"/>
      <c r="G82" s="4"/>
      <c r="H82" s="4"/>
      <c r="I82" s="4"/>
      <c r="J82" s="4"/>
      <c r="K82" s="4"/>
      <c r="M82" s="38"/>
    </row>
    <row r="83" customFormat="false" ht="15" hidden="false" customHeight="false" outlineLevel="0" collapsed="false">
      <c r="D83" s="41"/>
      <c r="E83" s="41"/>
      <c r="F83" s="4"/>
      <c r="G83" s="4"/>
      <c r="H83" s="35"/>
      <c r="I83" s="35"/>
      <c r="J83" s="35"/>
      <c r="K83" s="35"/>
      <c r="M83" s="38"/>
    </row>
    <row r="84" customFormat="false" ht="15" hidden="false" customHeight="false" outlineLevel="0" collapsed="false">
      <c r="D84" s="41"/>
      <c r="E84" s="41"/>
      <c r="F84" s="4"/>
      <c r="G84" s="4"/>
      <c r="H84" s="4"/>
      <c r="I84" s="4"/>
      <c r="J84" s="4"/>
      <c r="K84" s="4"/>
      <c r="M84" s="38"/>
    </row>
    <row r="85" customFormat="false" ht="15" hidden="false" customHeight="false" outlineLevel="0" collapsed="false">
      <c r="D85" s="41"/>
      <c r="E85" s="41"/>
      <c r="F85" s="4"/>
      <c r="G85" s="4"/>
      <c r="H85" s="4"/>
      <c r="I85" s="4"/>
      <c r="J85" s="4"/>
      <c r="K85" s="4"/>
      <c r="M85" s="38"/>
    </row>
    <row r="86" customFormat="false" ht="15" hidden="false" customHeight="false" outlineLevel="0" collapsed="false">
      <c r="D86" s="41"/>
      <c r="E86" s="41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D87" s="41"/>
      <c r="E87" s="41"/>
      <c r="F87" s="4"/>
      <c r="G87" s="4"/>
      <c r="H87" s="4"/>
      <c r="I87" s="4"/>
      <c r="J87" s="4"/>
      <c r="K87" s="4"/>
      <c r="N87" s="42"/>
      <c r="O87" s="42"/>
      <c r="P87" s="42"/>
    </row>
    <row r="88" customFormat="false" ht="15" hidden="false" customHeight="false" outlineLevel="0" collapsed="false">
      <c r="D88" s="41"/>
      <c r="E88" s="41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D89" s="41"/>
      <c r="E89" s="41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D90" s="41"/>
      <c r="E90" s="41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D91" s="41"/>
      <c r="E91" s="41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D92" s="4"/>
      <c r="E92" s="4"/>
      <c r="F92" s="37"/>
      <c r="G92" s="37"/>
      <c r="H92" s="37"/>
      <c r="I92" s="37"/>
      <c r="J92" s="37"/>
      <c r="K92" s="37"/>
    </row>
    <row r="93" customFormat="false" ht="15" hidden="false" customHeight="false" outlineLevel="0" collapsed="false">
      <c r="D93" s="4"/>
      <c r="E93" s="4"/>
      <c r="F93" s="37"/>
      <c r="G93" s="37"/>
      <c r="H93" s="37"/>
      <c r="I93" s="37"/>
      <c r="J93" s="37"/>
      <c r="K93" s="37"/>
    </row>
    <row r="94" customFormat="false" ht="15" hidden="false" customHeight="false" outlineLevel="0" collapsed="false">
      <c r="D94" s="4"/>
      <c r="E94" s="4"/>
      <c r="F94" s="37"/>
      <c r="G94" s="37"/>
      <c r="H94" s="37"/>
      <c r="I94" s="37"/>
      <c r="J94" s="37"/>
      <c r="K94" s="37"/>
    </row>
    <row r="95" customFormat="false" ht="15" hidden="false" customHeight="false" outlineLevel="0" collapsed="false">
      <c r="D95" s="40"/>
      <c r="E95" s="40"/>
      <c r="F95" s="37"/>
      <c r="G95" s="37"/>
      <c r="H95" s="37"/>
      <c r="I95" s="37"/>
      <c r="J95" s="37"/>
      <c r="K95" s="37"/>
    </row>
    <row r="96" customFormat="false" ht="15" hidden="false" customHeight="false" outlineLevel="0" collapsed="false">
      <c r="D96" s="4"/>
      <c r="E96" s="4"/>
      <c r="F96" s="37"/>
      <c r="G96" s="37"/>
      <c r="H96" s="37"/>
      <c r="I96" s="37"/>
      <c r="J96" s="37"/>
      <c r="K96" s="37"/>
    </row>
    <row r="97" customFormat="false" ht="15" hidden="false" customHeight="false" outlineLevel="0" collapsed="false">
      <c r="D97" s="4"/>
      <c r="E97" s="4"/>
      <c r="F97" s="37"/>
      <c r="G97" s="37"/>
      <c r="H97" s="37"/>
      <c r="I97" s="37"/>
      <c r="J97" s="37"/>
      <c r="K97" s="37"/>
    </row>
    <row r="98" customFormat="false" ht="15" hidden="false" customHeight="false" outlineLevel="0" collapsed="false">
      <c r="D98" s="4"/>
      <c r="E98" s="4"/>
      <c r="F98" s="37"/>
      <c r="G98" s="37"/>
      <c r="H98" s="37"/>
      <c r="I98" s="37"/>
      <c r="J98" s="37"/>
      <c r="K98" s="37"/>
    </row>
    <row r="99" customFormat="false" ht="15" hidden="false" customHeight="false" outlineLevel="0" collapsed="false">
      <c r="D99" s="40"/>
      <c r="E99" s="40"/>
      <c r="F99" s="37"/>
      <c r="G99" s="37"/>
      <c r="H99" s="37"/>
      <c r="I99" s="37"/>
      <c r="J99" s="37"/>
      <c r="K99" s="37"/>
    </row>
    <row r="100" customFormat="false" ht="15" hidden="false" customHeight="false" outlineLevel="0" collapsed="false">
      <c r="D100" s="4"/>
      <c r="E100" s="4"/>
      <c r="F100" s="37"/>
      <c r="G100" s="37"/>
      <c r="H100" s="37"/>
      <c r="I100" s="37"/>
      <c r="J100" s="37"/>
      <c r="K100" s="37"/>
    </row>
    <row r="101" customFormat="false" ht="15" hidden="false" customHeight="false" outlineLevel="0" collapsed="false">
      <c r="D101" s="4"/>
      <c r="E101" s="4"/>
      <c r="F101" s="37"/>
      <c r="G101" s="37"/>
      <c r="H101" s="37"/>
      <c r="I101" s="37"/>
      <c r="J101" s="37"/>
      <c r="K101" s="37"/>
    </row>
    <row r="102" customFormat="false" ht="15" hidden="false" customHeight="false" outlineLevel="0" collapsed="false">
      <c r="D102" s="4"/>
      <c r="E102" s="4"/>
      <c r="F102" s="37"/>
      <c r="G102" s="37"/>
      <c r="H102" s="37"/>
      <c r="I102" s="37"/>
      <c r="J102" s="37"/>
      <c r="K102" s="37"/>
    </row>
    <row r="103" customFormat="false" ht="15" hidden="false" customHeight="false" outlineLevel="0" collapsed="false">
      <c r="D103" s="40"/>
      <c r="E103" s="40"/>
      <c r="F103" s="37"/>
      <c r="G103" s="37"/>
      <c r="H103" s="37"/>
      <c r="I103" s="37"/>
      <c r="J103" s="37"/>
      <c r="K103" s="37"/>
    </row>
    <row r="104" customFormat="false" ht="15" hidden="false" customHeight="false" outlineLevel="0" collapsed="false">
      <c r="D104" s="4"/>
      <c r="E104" s="4"/>
      <c r="F104" s="37"/>
      <c r="G104" s="37"/>
      <c r="H104" s="37"/>
      <c r="I104" s="37"/>
      <c r="J104" s="37"/>
      <c r="K104" s="37"/>
    </row>
    <row r="105" customFormat="false" ht="15" hidden="false" customHeight="false" outlineLevel="0" collapsed="false">
      <c r="D105" s="4"/>
      <c r="E105" s="4"/>
      <c r="F105" s="37"/>
      <c r="G105" s="37"/>
      <c r="H105" s="37"/>
      <c r="I105" s="37"/>
      <c r="J105" s="37"/>
      <c r="K105" s="37"/>
    </row>
    <row r="106" customFormat="false" ht="15" hidden="false" customHeight="false" outlineLevel="0" collapsed="false">
      <c r="D106" s="4"/>
      <c r="E106" s="4"/>
      <c r="F106" s="37"/>
      <c r="G106" s="37"/>
      <c r="H106" s="37"/>
      <c r="I106" s="37"/>
      <c r="J106" s="37"/>
      <c r="K106" s="37"/>
    </row>
    <row r="107" customFormat="false" ht="15" hidden="false" customHeight="false" outlineLevel="0" collapsed="false">
      <c r="D107" s="40"/>
      <c r="E107" s="40"/>
      <c r="F107" s="37"/>
      <c r="G107" s="37"/>
      <c r="H107" s="37"/>
      <c r="I107" s="37"/>
      <c r="J107" s="37"/>
      <c r="K107" s="37"/>
    </row>
    <row r="108" customFormat="false" ht="15" hidden="false" customHeight="false" outlineLevel="0" collapsed="false">
      <c r="D108" s="4"/>
      <c r="E108" s="4"/>
      <c r="F108" s="37"/>
      <c r="G108" s="37"/>
      <c r="H108" s="37"/>
      <c r="I108" s="37"/>
      <c r="J108" s="37"/>
      <c r="K108" s="37"/>
    </row>
    <row r="109" customFormat="false" ht="15" hidden="false" customHeight="false" outlineLevel="0" collapsed="false">
      <c r="D109" s="4"/>
      <c r="E109" s="4"/>
      <c r="F109" s="37"/>
      <c r="G109" s="37"/>
      <c r="H109" s="37"/>
      <c r="I109" s="37"/>
      <c r="J109" s="37"/>
      <c r="K109" s="37"/>
    </row>
    <row r="110" customFormat="false" ht="15" hidden="false" customHeight="false" outlineLevel="0" collapsed="false">
      <c r="D110" s="4"/>
      <c r="E110" s="4"/>
      <c r="F110" s="37"/>
      <c r="G110" s="37"/>
      <c r="H110" s="37"/>
      <c r="I110" s="37"/>
      <c r="J110" s="37"/>
      <c r="K110" s="37"/>
    </row>
    <row r="111" customFormat="false" ht="15" hidden="false" customHeight="false" outlineLevel="0" collapsed="false">
      <c r="D111" s="40"/>
      <c r="E111" s="40"/>
      <c r="F111" s="37"/>
      <c r="G111" s="37"/>
      <c r="H111" s="37"/>
      <c r="I111" s="37"/>
      <c r="J111" s="37"/>
      <c r="K111" s="37"/>
    </row>
    <row r="112" customFormat="false" ht="15" hidden="false" customHeight="false" outlineLevel="0" collapsed="false">
      <c r="D112" s="4"/>
      <c r="E112" s="4"/>
      <c r="F112" s="37"/>
      <c r="G112" s="37"/>
      <c r="H112" s="37"/>
      <c r="I112" s="37"/>
      <c r="J112" s="37"/>
      <c r="K112" s="37"/>
    </row>
    <row r="113" customFormat="false" ht="15" hidden="false" customHeight="false" outlineLevel="0" collapsed="false">
      <c r="D113" s="4"/>
      <c r="E113" s="4"/>
      <c r="F113" s="37"/>
      <c r="G113" s="37"/>
      <c r="H113" s="37"/>
      <c r="I113" s="37"/>
      <c r="J113" s="37"/>
      <c r="K113" s="37"/>
    </row>
    <row r="114" customFormat="false" ht="15" hidden="false" customHeight="false" outlineLevel="0" collapsed="false">
      <c r="D114" s="4"/>
      <c r="E114" s="4"/>
      <c r="F114" s="37"/>
      <c r="G114" s="37"/>
      <c r="H114" s="37"/>
      <c r="I114" s="37"/>
      <c r="J114" s="37"/>
      <c r="K114" s="37"/>
    </row>
    <row r="115" customFormat="false" ht="15" hidden="false" customHeight="false" outlineLevel="0" collapsed="false">
      <c r="D115" s="40"/>
      <c r="E115" s="40"/>
      <c r="F115" s="37"/>
      <c r="G115" s="37"/>
      <c r="H115" s="37"/>
      <c r="I115" s="37"/>
      <c r="J115" s="37"/>
      <c r="K115" s="37"/>
    </row>
    <row r="119" customFormat="false" ht="15" hidden="false" customHeight="false" outlineLevel="0" collapsed="false">
      <c r="D119" s="7"/>
      <c r="E119" s="7"/>
    </row>
  </sheetData>
  <mergeCells count="10">
    <mergeCell ref="H1:K1"/>
    <mergeCell ref="H2:K2"/>
    <mergeCell ref="H5:K5"/>
    <mergeCell ref="H6:K6"/>
    <mergeCell ref="A9:K9"/>
    <mergeCell ref="A10:K10"/>
    <mergeCell ref="D12:E12"/>
    <mergeCell ref="F12:G12"/>
    <mergeCell ref="H12:I12"/>
    <mergeCell ref="J12:K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5:06:56Z</dcterms:created>
  <dc:creator>nakuznecova</dc:creator>
  <dc:description/>
  <dc:language>en-US</dc:language>
  <cp:lastModifiedBy>Светлана Г. Шиндяпина</cp:lastModifiedBy>
  <cp:lastPrinted>2014-12-24T08:17:52Z</cp:lastPrinted>
  <dcterms:modified xsi:type="dcterms:W3CDTF">2014-12-25T08:54:29Z</dcterms:modified>
  <cp:revision>0</cp:revision>
  <dc:subject/>
  <dc:title/>
</cp:coreProperties>
</file>