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14-2016" sheetId="1" state="visible" r:id="rId2"/>
  </sheets>
  <definedNames>
    <definedName function="false" hidden="false" localSheetId="0" name="_xlnm.Print_Area" vbProcedure="false">'Ведомственная 2014-2016'!$A$1:$H$8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7" uniqueCount="594">
  <si>
    <t xml:space="preserve">Приложение №5</t>
  </si>
  <si>
    <t xml:space="preserve">УТВЕРЖДЕН</t>
  </si>
  <si>
    <t xml:space="preserve">постановлением Администрации</t>
  </si>
  <si>
    <t xml:space="preserve">города Заречного</t>
  </si>
  <si>
    <t xml:space="preserve">от 24.07.2014 № 1525</t>
  </si>
  <si>
    <t xml:space="preserve">ОТЧЕТ</t>
  </si>
  <si>
    <t xml:space="preserve">об исполнении бюджета по ведомственной структуре расходов бюджета  </t>
  </si>
  <si>
    <t xml:space="preserve">закрытого административно-территориального образования г.Заречного Пензенской области </t>
  </si>
  <si>
    <t xml:space="preserve">за 1 полугодие 2014 года</t>
  </si>
  <si>
    <t xml:space="preserve">(тыс. рублей)</t>
  </si>
  <si>
    <t xml:space="preserve">Наименование</t>
  </si>
  <si>
    <t xml:space="preserve">ГРБС</t>
  </si>
  <si>
    <t xml:space="preserve">ФКР</t>
  </si>
  <si>
    <t xml:space="preserve">ЦСР</t>
  </si>
  <si>
    <t xml:space="preserve">ВР</t>
  </si>
  <si>
    <t xml:space="preserve">План 2014 г.</t>
  </si>
  <si>
    <t xml:space="preserve">Факт               за 1 полугодие</t>
  </si>
  <si>
    <t xml:space="preserve">Исполн, %</t>
  </si>
  <si>
    <t xml:space="preserve">Администрация г. Заречного Пензенской области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ногофункциональные центры предоставления государственных и муниципальных услуг</t>
  </si>
  <si>
    <t xml:space="preserve">8150000</t>
  </si>
  <si>
    <t xml:space="preserve">Расходы на финансовое обеспечение выполнения муниципального задания</t>
  </si>
  <si>
    <t xml:space="preserve">8150991</t>
  </si>
  <si>
    <t xml:space="preserve">Субсидии автономным учреждениям</t>
  </si>
  <si>
    <t xml:space="preserve">6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Расходы на выплату персоналу государственных (муниципальных) органов</t>
  </si>
  <si>
    <t xml:space="preserve">120</t>
  </si>
  <si>
    <t xml:space="preserve">Иные 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 и его заместители</t>
  </si>
  <si>
    <t xml:space="preserve">0020800</t>
  </si>
  <si>
    <t xml:space="preserve">Расходы, связанные с погашением кредиторской задолженности, сложившейся при исполнении бюджета закрытого административно-территориального образования г. Заречного Пензенской области в отчетном финансовом году</t>
  </si>
  <si>
    <t xml:space="preserve">0020996</t>
  </si>
  <si>
    <t xml:space="preserve">Государственная программа "Социальная поддержка граждан в Пензенской области на 2014-2020 годы"</t>
  </si>
  <si>
    <t xml:space="preserve">0200000</t>
  </si>
  <si>
    <t xml:space="preserve">Подпрограмма "Социальная поддержка отдельных категорий граждан Пензенской области в жилищной сфере"</t>
  </si>
  <si>
    <t xml:space="preserve">0240000</t>
  </si>
  <si>
    <t xml:space="preserve">Предоставление семьям социальных выплат на приобретение (строительство) жилья при рождении первого ребенка</t>
  </si>
  <si>
    <t xml:space="preserve">0247651</t>
  </si>
  <si>
    <t xml:space="preserve">Приобретение жилых помещений для предоставления детям-сиротам и детям, оставшимся без попечения родителей, и лицам из числа детей-сирот и детей, оставшихся без попечения родителей</t>
  </si>
  <si>
    <t xml:space="preserve">0247653</t>
  </si>
  <si>
    <t xml:space="preserve">Подпрограмма "Предоставление субсидий, субвенций и иных межбюджетных трансфертов из бюджета Пензенской области"</t>
  </si>
  <si>
    <t xml:space="preserve">0260000</t>
  </si>
  <si>
    <t xml:space="preserve">Исполнение государственных полномочий по управлению охраной труда</t>
  </si>
  <si>
    <t xml:space="preserve">0267402</t>
  </si>
  <si>
    <t xml:space="preserve">Государственная программа Пензенской области "Обеспечение жильем и коммунальными услугами граждан Пензенской области на 2014-2020 годы"</t>
  </si>
  <si>
    <t xml:space="preserve">1500000</t>
  </si>
  <si>
    <t xml:space="preserve">Подпрограмма "Комплексная программа модернизации и реформирования жилищно-коммунального хозяйства Пензенской области"</t>
  </si>
  <si>
    <t xml:space="preserve">1510000</t>
  </si>
  <si>
    <t xml:space="preserve">Исполнение государственных полномочий в сфере административных правоотношений</t>
  </si>
  <si>
    <t xml:space="preserve">1517431</t>
  </si>
  <si>
    <t xml:space="preserve">Государственная программа Пензенской области «Управление региональными финансами и государственным долгом Пензенской области на 2014-2020 годы»</t>
  </si>
  <si>
    <t xml:space="preserve">2100000</t>
  </si>
  <si>
    <t xml:space="preserve">Подпрограмма "Предоставление межбюджетных трансфертов из бюджета Пензенской области"</t>
  </si>
  <si>
    <t xml:space="preserve">2120000</t>
  </si>
  <si>
    <t xml:space="preserve">Исполнение государственных полномочий Пензенской области по созданию и организации комиссий по делам несовершеннолетних и защите их прав</t>
  </si>
  <si>
    <t xml:space="preserve">2127551</t>
  </si>
  <si>
    <t xml:space="preserve">Кредиторская задолженность по долгосрочным целевым программам</t>
  </si>
  <si>
    <t xml:space="preserve">7960000</t>
  </si>
  <si>
    <t xml:space="preserve">Подпрограмма "Энергосбережение и повышение энергетической эффективности в  учреждениях  и организациях  бюджетной сферы на  2012-2015 годы с перспективой до 2020 года" долгосрочная целевой программы "Энергосбережение и повышение энергетической эффективности в  городе Заречном  Пензенской области на  2010-2015 годы с перспективой до 2020 года"</t>
  </si>
  <si>
    <t xml:space="preserve">7960925</t>
  </si>
  <si>
    <t xml:space="preserve">Судебная система</t>
  </si>
  <si>
    <t xml:space="preserve">0105</t>
  </si>
  <si>
    <t xml:space="preserve">Государственная программа Пензенской области "Управление региональными финансами и государственным долгом Пензенской области на 2014-2020 годы"</t>
  </si>
  <si>
    <t xml:space="preserve">Подпрограмма "Предоставление межбюджетных трансфертов из бюджета Пензенской области" 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125120</t>
  </si>
  <si>
    <t xml:space="preserve">Обеспечение деятельности финансовых органов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9200000</t>
  </si>
  <si>
    <t xml:space="preserve">Проведение выборов в представительные органы местного самоуправления</t>
  </si>
  <si>
    <t xml:space="preserve">920050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9700000</t>
  </si>
  <si>
    <t xml:space="preserve">Резервные фонды местных администраций</t>
  </si>
  <si>
    <t xml:space="preserve">97004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0020991</t>
  </si>
  <si>
    <t xml:space="preserve">Субсидии бюджетным учреждениям</t>
  </si>
  <si>
    <t xml:space="preserve">610</t>
  </si>
  <si>
    <t xml:space="preserve">Расходы на выплаты персоналу казенных учреждений</t>
  </si>
  <si>
    <t xml:space="preserve">110</t>
  </si>
  <si>
    <t xml:space="preserve">Расходы на обеспечение выполнения функций казенных учреждений</t>
  </si>
  <si>
    <t xml:space="preserve">0020999</t>
  </si>
  <si>
    <t xml:space="preserve">Государственная программа Пензенской области "Региональная политика, развитие гражданского общества в Пензенской области на 2014-2020 годы"</t>
  </si>
  <si>
    <t xml:space="preserve">2000000</t>
  </si>
  <si>
    <t xml:space="preserve">Подпрограмма "Осуществление переданных полномочий Российской Федерации на государственную регистрацию актов гражданского состояния в 2014 - 2020 годах"</t>
  </si>
  <si>
    <t xml:space="preserve">2040000</t>
  </si>
  <si>
    <t xml:space="preserve">Государственная регистрация актов гражданского состояния</t>
  </si>
  <si>
    <t xml:space="preserve">2045931</t>
  </si>
  <si>
    <t xml:space="preserve">Муниципальные программы</t>
  </si>
  <si>
    <t xml:space="preserve">7950000</t>
  </si>
  <si>
    <t xml:space="preserve">Муниципальная программа "Стимулирование развития жилищного строительства на территории закрытого административно-территориального образования г. Заречный Пензенской области в 2013 - 2018 годах"</t>
  </si>
  <si>
    <t xml:space="preserve">7950210</t>
  </si>
  <si>
    <t xml:space="preserve">Муниципальная программа "Профилактика коррупционных проявлений в городе Заречном Пензенской области на 2012 - 2014 годы"</t>
  </si>
  <si>
    <t xml:space="preserve">7950700</t>
  </si>
  <si>
    <t xml:space="preserve">Муниципальная программа "Создание муниципальной автоматизированной информационной системы обеспечения градостроительной деятельности в городе Заречном (2010 - 2014 годы)"</t>
  </si>
  <si>
    <t xml:space="preserve">795042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олгосрочная целевая программа "Формирование системы обеспечения доступа  к информации о деятельности органов местного самоуправления  и защиты  информации  в органах  местного самоуправления города на  2010-2014 годы"</t>
  </si>
  <si>
    <t xml:space="preserve">7960908</t>
  </si>
  <si>
    <t xml:space="preserve">Долгосрочная целевая программа "Создание   муниципальной автоматизированной информационной  системы  обеспечения градостроительной деятельности в городе  Заречном (2010-2014годы)"</t>
  </si>
  <si>
    <t xml:space="preserve">7960909</t>
  </si>
  <si>
    <t xml:space="preserve">Долгосрочная целевая программа  "Стимулирование развития жилищного строительства на территории   закрытого административно- территориального образования г.Заречный  Пензенской области в  2013-2018  годах"</t>
  </si>
  <si>
    <t xml:space="preserve">7960924</t>
  </si>
  <si>
    <t xml:space="preserve">8150996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9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00200</t>
  </si>
  <si>
    <t xml:space="preserve">9900996</t>
  </si>
  <si>
    <t xml:space="preserve">Реализация муниципальных функций, связанных с муниципальным управлением</t>
  </si>
  <si>
    <t xml:space="preserve">9920000</t>
  </si>
  <si>
    <t xml:space="preserve">Расходы на уплату взносов в ассоциацию муниципальных образований</t>
  </si>
  <si>
    <t xml:space="preserve">9920301</t>
  </si>
  <si>
    <t xml:space="preserve">Расходы на уплату взносов в ассоциацию ЗАТО Атомной Промышленности</t>
  </si>
  <si>
    <t xml:space="preserve">9920302</t>
  </si>
  <si>
    <t xml:space="preserve">Расходы на уплату взносов в Ассоциацию новаторских городов</t>
  </si>
  <si>
    <t xml:space="preserve">9920304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2470996</t>
  </si>
  <si>
    <t xml:space="preserve">2470999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405</t>
  </si>
  <si>
    <t xml:space="preserve">Государственная программа Пензенской области "Развитие агропромышленного комплекса Пензенской области на 2014-2020 годы"</t>
  </si>
  <si>
    <t xml:space="preserve">1700000</t>
  </si>
  <si>
    <t xml:space="preserve">Подпрограмма "Развитие ветеринарной сети Пензенской области на 2014-2020 годы"</t>
  </si>
  <si>
    <t xml:space="preserve">1770000</t>
  </si>
  <si>
    <t xml:space="preserve">Исполнение отдельных государственных полномочий Пензенской области по отлову, содержанию и дальнейшему использованию безнадзорных животных</t>
  </si>
  <si>
    <t xml:space="preserve">1777452</t>
  </si>
  <si>
    <t xml:space="preserve">Транспорт</t>
  </si>
  <si>
    <t xml:space="preserve">0408</t>
  </si>
  <si>
    <t xml:space="preserve">Автомобильный транспорт</t>
  </si>
  <si>
    <t xml:space="preserve">3170000</t>
  </si>
  <si>
    <t xml:space="preserve">Возмещение части затрат, возникающих при перевозке пассажиров на маршрутах регулярных перевозок автомобильным транспортом в межмуниципальном (пригородном и междугородном) сообщении по регулируемым тарифам</t>
  </si>
  <si>
    <t xml:space="preserve">3170201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0000</t>
  </si>
  <si>
    <t xml:space="preserve">Ремонт и содержание дорог местного значения</t>
  </si>
  <si>
    <t xml:space="preserve">3150102</t>
  </si>
  <si>
    <t xml:space="preserve">Подпрограмма "Уютный двор" муниципальной программы "Комплексная программа развития городской среды города Заречного на 2011 - 2015 годы"</t>
  </si>
  <si>
    <t xml:space="preserve">7950442</t>
  </si>
  <si>
    <t xml:space="preserve">Муниципальная программа "Капитальный ремонт и капитальное строительство объектов муниципальной собственности города Заречного на 2009 - 2015 годы"</t>
  </si>
  <si>
    <t xml:space="preserve">795096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 поддержка малого и среднего предпринимательства в городе Заречном Пензенской области на 2014 - 2016 годы"</t>
  </si>
  <si>
    <t xml:space="preserve">795097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Долгосрочная целевая программа ДЦП "Развитие и поддержка малого и среднего предпринимательства в городе Заречном на 2011-2013 годы"</t>
  </si>
  <si>
    <t xml:space="preserve">7960922</t>
  </si>
  <si>
    <t xml:space="preserve">Бизнес-инкубаторы</t>
  </si>
  <si>
    <t xml:space="preserve">8080000</t>
  </si>
  <si>
    <t xml:space="preserve">8080991</t>
  </si>
  <si>
    <t xml:space="preserve">808099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1</t>
  </si>
  <si>
    <t xml:space="preserve">Бюджетные инвестиции</t>
  </si>
  <si>
    <t xml:space="preserve">410</t>
  </si>
  <si>
    <t xml:space="preserve">Подпрограмма "Капитальный ремонт многоквартирных жилых домов г. Заречного" ДЦП "Комплексная программа развития городской среды г. Заречного на 2011 - 2015 годы"</t>
  </si>
  <si>
    <t xml:space="preserve">7960926</t>
  </si>
  <si>
    <t xml:space="preserve">Развитие и поддержка социальной и инженерной инфраструктуры закрытого административно-территориального образования г. Заречный</t>
  </si>
  <si>
    <t xml:space="preserve">9970000</t>
  </si>
  <si>
    <t xml:space="preserve">Мероприятия, осуществляемые за счет межбюджетных трансфертов прошлых лет из федерального бюджета</t>
  </si>
  <si>
    <t xml:space="preserve">9975898</t>
  </si>
  <si>
    <t xml:space="preserve">Обеспечение мероприятий по капитальному ремонту многоквартирных домов</t>
  </si>
  <si>
    <t xml:space="preserve">9990000</t>
  </si>
  <si>
    <t xml:space="preserve">Обеспечение мероприятий по капитальному ремонту жилых помещений (отдельных квартир) по исполнению судебных актов в многоквартирных домах</t>
  </si>
  <si>
    <t xml:space="preserve">9990990</t>
  </si>
  <si>
    <t xml:space="preserve">Обеспечение мероприятий по капитальному ремонту многоквартирных домов за счет средств государственной корпорации - Фонд содействия реформирования жилищно-коммунального хозяйства</t>
  </si>
  <si>
    <t xml:space="preserve">9999501</t>
  </si>
  <si>
    <t xml:space="preserve">Обеспечение мероприятий по капитальному ремонту многоквартирных домов за счет средств бюджета ЗАТО г. Заречного Пензенской области</t>
  </si>
  <si>
    <t xml:space="preserve">9999601</t>
  </si>
  <si>
    <t xml:space="preserve">Обеспечение мероприятий по капитальному ремонту многоквартирных домов за счет средств бюджета ЗАТО г. Заречного Пензенской области в части доли собственника муниципальных квартир</t>
  </si>
  <si>
    <t xml:space="preserve">9999611</t>
  </si>
  <si>
    <t xml:space="preserve">Коммунальное хозяйство</t>
  </si>
  <si>
    <t xml:space="preserve">0502</t>
  </si>
  <si>
    <t xml:space="preserve">Бюджетные инвестиции в объекты капитального строительства, не включенные в целевые программы</t>
  </si>
  <si>
    <t xml:space="preserve">0010000</t>
  </si>
  <si>
    <t xml:space="preserve">0010996</t>
  </si>
  <si>
    <t xml:space="preserve">Поддержка коммунального хозяйства</t>
  </si>
  <si>
    <t xml:space="preserve">3810000</t>
  </si>
  <si>
    <t xml:space="preserve">Прочие мероприятия в области коммунального хозяйства</t>
  </si>
  <si>
    <t xml:space="preserve">3810600</t>
  </si>
  <si>
    <t xml:space="preserve">Благоустройство</t>
  </si>
  <si>
    <t xml:space="preserve">0503</t>
  </si>
  <si>
    <t xml:space="preserve">Государственная программа "Обеспечение жильем и коммунальными услугами граждан Пензенской области"</t>
  </si>
  <si>
    <t xml:space="preserve">Подпрограмма "Комплексная программа модернизации и реформирования жилищно-коммунального хозяйства Пензенской области на 2014 - 2020 годы"</t>
  </si>
  <si>
    <t xml:space="preserve">Расходы на благоустройство населенных пунктов Пензенской области</t>
  </si>
  <si>
    <t xml:space="preserve">1517136</t>
  </si>
  <si>
    <t xml:space="preserve">6000000</t>
  </si>
  <si>
    <t xml:space="preserve">Техническое обслуживание и ремонт установок наружного освещения</t>
  </si>
  <si>
    <t xml:space="preserve">6000101</t>
  </si>
  <si>
    <t xml:space="preserve">Оплата электроэнергии</t>
  </si>
  <si>
    <t xml:space="preserve">6000104</t>
  </si>
  <si>
    <t xml:space="preserve">Озеленение</t>
  </si>
  <si>
    <t xml:space="preserve">6000305</t>
  </si>
  <si>
    <t xml:space="preserve">Организация и содержание мест захоронения</t>
  </si>
  <si>
    <t xml:space="preserve">6000403</t>
  </si>
  <si>
    <t xml:space="preserve">Прочие мероприятия по благоустройству городских округов</t>
  </si>
  <si>
    <t xml:space="preserve">6000501</t>
  </si>
  <si>
    <t xml:space="preserve">6000996</t>
  </si>
  <si>
    <t xml:space="preserve">Муниципальная программа "Селективный метод сбора отходов на территории ЗАТО г. Заречный Пензенской области на 2011 - 2014 годы"</t>
  </si>
  <si>
    <t xml:space="preserve">7950390</t>
  </si>
  <si>
    <t xml:space="preserve">Долгосрочная целевая программа "Селективный метод сбора отходов на территории ЗАТО город Заречный Пензенской области на 2011-2014 годы"</t>
  </si>
  <si>
    <t xml:space="preserve">7960921</t>
  </si>
  <si>
    <t xml:space="preserve">Охрана окружающей среды</t>
  </si>
  <si>
    <t xml:space="preserve">06</t>
  </si>
  <si>
    <t xml:space="preserve">Охрана растительных и животных видов и среды их обитания</t>
  </si>
  <si>
    <t xml:space="preserve">0603</t>
  </si>
  <si>
    <t xml:space="preserve">Состояние окружающей среды и природопользования</t>
  </si>
  <si>
    <t xml:space="preserve">4100000</t>
  </si>
  <si>
    <t xml:space="preserve">Природоохранные учреждения</t>
  </si>
  <si>
    <t xml:space="preserve">4110000</t>
  </si>
  <si>
    <t xml:space="preserve">4110996</t>
  </si>
  <si>
    <t xml:space="preserve">4110999</t>
  </si>
  <si>
    <t xml:space="preserve">Образование</t>
  </si>
  <si>
    <t xml:space="preserve">07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лгосрочная целевая программа "Капитальный ремонт объектов социально-культурного назначения г. Заречного на 2009 - 2013 гг."</t>
  </si>
  <si>
    <t xml:space="preserve">7960923</t>
  </si>
  <si>
    <t xml:space="preserve">Культура, кинематография</t>
  </si>
  <si>
    <t xml:space="preserve">08</t>
  </si>
  <si>
    <t xml:space="preserve">Культура</t>
  </si>
  <si>
    <t xml:space="preserve">0801</t>
  </si>
  <si>
    <t xml:space="preserve">Здравоохранение</t>
  </si>
  <si>
    <t xml:space="preserve">09</t>
  </si>
  <si>
    <t xml:space="preserve">Санаторно-оздоровительная помощь</t>
  </si>
  <si>
    <t xml:space="preserve">0905</t>
  </si>
  <si>
    <t xml:space="preserve">Санатории, пансионаты, дома отдыха и турбазы</t>
  </si>
  <si>
    <t xml:space="preserve">4750000</t>
  </si>
  <si>
    <t xml:space="preserve">4750991</t>
  </si>
  <si>
    <t xml:space="preserve">4750996</t>
  </si>
  <si>
    <t xml:space="preserve">Муниципальная программа "Реализация демографической политики в городе Заречном Пензенской области на 2014 - 2016 годы"</t>
  </si>
  <si>
    <t xml:space="preserve">7950260</t>
  </si>
  <si>
    <t xml:space="preserve">Муниципальная программа "Старшее поколение города Заречного Пензенской области на 2012 - 2014 годы"</t>
  </si>
  <si>
    <t xml:space="preserve">7950760</t>
  </si>
  <si>
    <t xml:space="preserve">Другие вопросы в области здравоохранения</t>
  </si>
  <si>
    <t xml:space="preserve">0909</t>
  </si>
  <si>
    <t xml:space="preserve">Реализация решений, принятых органами местного самоуправления, в области здравоохранения</t>
  </si>
  <si>
    <t xml:space="preserve">4850000</t>
  </si>
  <si>
    <t xml:space="preserve">Мероприятия в области здравоохранения, спорта и физической культуры, туризма</t>
  </si>
  <si>
    <t xml:space="preserve">4850980</t>
  </si>
  <si>
    <t xml:space="preserve">4850996</t>
  </si>
  <si>
    <t xml:space="preserve">Долгосрочная целевая программа "Реализация на территории г. Заречного Пензенской области приоритетного национального проекта "Здоровье" на 2010 - 2013 годы"</t>
  </si>
  <si>
    <t xml:space="preserve">7960902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100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социальной политики</t>
  </si>
  <si>
    <t xml:space="preserve">1006</t>
  </si>
  <si>
    <t xml:space="preserve">Муниципальная программа "Социальная поддержка граждан города Заречного на 2012 - 2014 годы"</t>
  </si>
  <si>
    <t xml:space="preserve">795034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101</t>
  </si>
  <si>
    <t xml:space="preserve">1102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4570991</t>
  </si>
  <si>
    <t xml:space="preserve">4570996</t>
  </si>
  <si>
    <t xml:space="preserve">Общепрограммные мероприятия  долгосрочной целевой программы  "Профилактика преступлений и иных правонарушений  на территории  г.Заречного Пензенской области на 2011 -2014 годы"</t>
  </si>
  <si>
    <t xml:space="preserve">7960905</t>
  </si>
  <si>
    <t xml:space="preserve">Подпрограмма  "Комплексные меры противодействия злоупотреблению наркотиками и их незаконному обороту  на территории города Заречного Пензенской области на 2011-2014 годы" долгосрочной целевой программы "Профилактика преступлений и иных правонарушений  на территории  г.Заречного Пензенской области на 2011 -2014 годы"</t>
  </si>
  <si>
    <t xml:space="preserve">7960906</t>
  </si>
  <si>
    <t xml:space="preserve">Другие вопросы в области средств массовой информации</t>
  </si>
  <si>
    <t xml:space="preserve">1204</t>
  </si>
  <si>
    <t xml:space="preserve">Муниципальная программа "Развитие и поддержка малого и среднего предпринимательства в городе Заречном на 2014 - 2016 годы"</t>
  </si>
  <si>
    <t xml:space="preserve">Собрание представителей г. Заречного Пензенской области</t>
  </si>
  <si>
    <t xml:space="preserve">902</t>
  </si>
  <si>
    <t xml:space="preserve">Функционирование высшего должностного лица субъекта РФ и муниципального образования</t>
  </si>
  <si>
    <t xml:space="preserve">0102</t>
  </si>
  <si>
    <t xml:space="preserve">Глава муниципального образования</t>
  </si>
  <si>
    <t xml:space="preserve">0020300</t>
  </si>
  <si>
    <t xml:space="preserve">Контрольно-счетная комиссия</t>
  </si>
  <si>
    <t xml:space="preserve">0020430</t>
  </si>
  <si>
    <t xml:space="preserve">Департамент социального развития города Заречного Пензенской области</t>
  </si>
  <si>
    <t xml:space="preserve">955</t>
  </si>
  <si>
    <t xml:space="preserve">Пенсионное обеспечение</t>
  </si>
  <si>
    <t xml:space="preserve">1001</t>
  </si>
  <si>
    <t xml:space="preserve">Исполнение государственных полномочий, связанных с реализацией Закона Пензенской области "О государственном пенсионном обеспечении за выслугу лет государственных гражданских служащих Пензенской области и лиц, замещающих государственные должности Пензенской области"</t>
  </si>
  <si>
    <t xml:space="preserve">0267425</t>
  </si>
  <si>
    <t xml:space="preserve">Публичные нормативные социальные выплаты гражданам</t>
  </si>
  <si>
    <t xml:space="preserve">310</t>
  </si>
  <si>
    <t xml:space="preserve">Пенсии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муниципальных служащих</t>
  </si>
  <si>
    <t xml:space="preserve">4910103</t>
  </si>
  <si>
    <t xml:space="preserve">Социальное обслуживание населения</t>
  </si>
  <si>
    <t xml:space="preserve">1002</t>
  </si>
  <si>
    <t xml:space="preserve">Исполнение государственных полномочий по социальной поддержке и социальному обслуживанию граждан пожилого возраста и инвалидов; граждан, находящихся в трудной жизненной ситуации, а также детей-сирот; безнадзорных детей; детей, оставшихся без попечения родителей; семей, имеющих детей (в том числе многодетных семей и одиноких родителей); малоимущих граждан</t>
  </si>
  <si>
    <t xml:space="preserve">0267441</t>
  </si>
  <si>
    <t xml:space="preserve">Учреждения социального обслуживания населения</t>
  </si>
  <si>
    <t xml:space="preserve">5080000</t>
  </si>
  <si>
    <t xml:space="preserve">5080991</t>
  </si>
  <si>
    <t xml:space="preserve">Расходы на мероприятия подпрограммы "Обеспечение жильем молодых семей" федеральной целевой программы "Жилище" на 2011-2015 годы</t>
  </si>
  <si>
    <t xml:space="preserve">0245020</t>
  </si>
  <si>
    <t xml:space="preserve">Предоставление молодым семьям социальных выплат на приобретение жилья или строительство индивидуального жилого дома</t>
  </si>
  <si>
    <t xml:space="preserve">0247123</t>
  </si>
  <si>
    <t xml:space="preserve">Исполнение государственных полномочий по выплате пособий семьям, имеющим детей, в соответствии с Законом Пензенской области "О пособиях семьям, имеющим детей"</t>
  </si>
  <si>
    <t xml:space="preserve">0267401</t>
  </si>
  <si>
    <t xml:space="preserve">Исполнение государственных полномочий по предоставлению мер социальной поддержки, предусмотренных Законом Пензенской области "О почетном звании Пензенской области "Ветеран труда Пензенской области"</t>
  </si>
  <si>
    <t xml:space="preserve">0267410</t>
  </si>
  <si>
    <t xml:space="preserve">Исполнение государственных полномочий по предоставлению мер социальной поддержки многодетным семьям в соответствии с Законом Пензенской области "О мерах социальной поддержки многодетных семей, проживающих на территории Пензенской области"</t>
  </si>
  <si>
    <t xml:space="preserve">0267421</t>
  </si>
  <si>
    <t xml:space="preserve">Исполнение государственных полномочий по выплате социального пособия на погребение, установленного статьей 10 Федерального закона от 12 января 1996 года № 8 -ФЗ "О погребении и похоронном деле"</t>
  </si>
  <si>
    <t xml:space="preserve">0267442</t>
  </si>
  <si>
    <t xml:space="preserve">Исполнение государственных полномочий по предоставлению гражданам субсидий на оплату жилого помещения и коммунальных услуг</t>
  </si>
  <si>
    <t xml:space="preserve">0267451</t>
  </si>
  <si>
    <t xml:space="preserve">Исполнение государственных полномочий по предоставлению мер социальной поддержки, предусмотренных Законом Пензенской области "О мерах социальной поддержки отдельных категорий граждан, проживающих на территории Пензенской области" , по реабилитированным лицам и лицам, признанным пострадавшими от политических репрессий</t>
  </si>
  <si>
    <t xml:space="preserve">0267502</t>
  </si>
  <si>
    <t xml:space="preserve">Исполнение государственных полномочий по предоставлению мер социальной поддержки, предусмотренных Законом Пензенской области "О мерах социальной поддержки отдельных категорий граждан, проживающих на территории Пензенской области" , по ветеранам труда</t>
  </si>
  <si>
    <t xml:space="preserve">0267731</t>
  </si>
  <si>
    <t xml:space="preserve">Исполнение государственных полномочий по предоставлению мер социальной поддержки, предусмотренных Законом Пензенской области "О мерах социальной поддержки отдельных категорий граждан, проживающих на территории Пензенской области" , по труженикам тыла</t>
  </si>
  <si>
    <t xml:space="preserve">0267732</t>
  </si>
  <si>
    <t xml:space="preserve">Исполнение государственных полномочий по предоставлению мер социальной поддержки, предусмотренных Законом Пензенской области "О мерах социальной поддержки отдельных категорий граждан, проживающих на территории Пензенской области" , по женщинам, награжденным наградой Пензенской области - медалью "Материнская доблесть" I или II степени</t>
  </si>
  <si>
    <t xml:space="preserve">0267741</t>
  </si>
  <si>
    <t xml:space="preserve">Социальная помощь</t>
  </si>
  <si>
    <t xml:space="preserve">5050000</t>
  </si>
  <si>
    <t xml:space="preserve">Дополнительные меры социальной поддержки граждан, имеющих звание "Почетный гражданин города Заречного"</t>
  </si>
  <si>
    <t xml:space="preserve">5050860</t>
  </si>
  <si>
    <t xml:space="preserve">Дополнительные меры социальной поддержки членов семей граждан, имеющих звание "Почетный гражданин города Заречного", лауреат государственной премии, заслуженный работник отраслей народного хозяйства, культуры и искусства Советского Союза и Российской Федерации</t>
  </si>
  <si>
    <t xml:space="preserve">5050861</t>
  </si>
  <si>
    <t xml:space="preserve">Дополнительные меры социальной поддержки членов семей участников ликвидации последствий катастрофы на Чернобыльской АЭС, аварии в 1957 году на производственном объединении "Маяк" и сбросов радиоактивных отходов в реку Теча</t>
  </si>
  <si>
    <t xml:space="preserve">5050862</t>
  </si>
  <si>
    <t xml:space="preserve">Дополнительные меры социальной поддержки граждан, награжденных знаком Главы Администрации "Почетный знак города Заречного Пензенской области "За достойное воспитание детей"</t>
  </si>
  <si>
    <t xml:space="preserve">5050863</t>
  </si>
  <si>
    <t xml:space="preserve">Дополнительные меры социальной поддержки многодетных семей, проживающих на территории города Заречного Пензенской области</t>
  </si>
  <si>
    <t xml:space="preserve">5050864</t>
  </si>
  <si>
    <t xml:space="preserve">Дополнительные меры социальной поддержки детей до 12 месяцев жизни</t>
  </si>
  <si>
    <t xml:space="preserve">5050865</t>
  </si>
  <si>
    <t xml:space="preserve">Дополнительные меры социальной поддержки кормящих матерей</t>
  </si>
  <si>
    <t xml:space="preserve">5050866</t>
  </si>
  <si>
    <t xml:space="preserve">Дополнительные меры социальной поддержки беременных женщин</t>
  </si>
  <si>
    <t xml:space="preserve">5050867</t>
  </si>
  <si>
    <t xml:space="preserve">Дополнительные меры социальной поддержки председателей советов многоквартирных домов</t>
  </si>
  <si>
    <t xml:space="preserve">5050868</t>
  </si>
  <si>
    <t xml:space="preserve">Дополнительные меры социальной поддержки собственников и нанимателей жилых помещений  в многоквартирных домах с лифтами</t>
  </si>
  <si>
    <t xml:space="preserve">5050869</t>
  </si>
  <si>
    <t xml:space="preserve">5050996</t>
  </si>
  <si>
    <t xml:space="preserve">Подпрограмма "Обеспечение жильем многодетных семей города Заречного на 2013 - 2015 годы" муниципальной программы "Социальная поддержка многодетных семей города Заречного в жилищной сфере на 2013 - 2015 годы"</t>
  </si>
  <si>
    <t xml:space="preserve">7950401</t>
  </si>
  <si>
    <t xml:space="preserve">Подпрограмма "Социальная поддержка многодетных семей города по улучшению жилищных условий на 2013 - 2015 годы" муниципальной программы "Социальная поддержка многодетных семей города Заречного в жилищной сфере на 2013 - 2015 годы"</t>
  </si>
  <si>
    <t xml:space="preserve">7950402</t>
  </si>
  <si>
    <t xml:space="preserve">Муниципальная программа "Социальная поддержка жителей города Заречного в жилищной сфере на 2009 - 2015 годы."</t>
  </si>
  <si>
    <t xml:space="preserve">7950502</t>
  </si>
  <si>
    <t xml:space="preserve">Муниципальная программа "Обеспечение жильем молодых семей в городе Заречном Пензенской области на 2011 - 2015 годы"</t>
  </si>
  <si>
    <t xml:space="preserve">7950580</t>
  </si>
  <si>
    <t xml:space="preserve">Охрана семьи и детства</t>
  </si>
  <si>
    <t xml:space="preserve">1004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за счет средств федерального бюджета</t>
  </si>
  <si>
    <t xml:space="preserve">0265084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за счет средств бюджета Пензенской области</t>
  </si>
  <si>
    <t xml:space="preserve">0267603</t>
  </si>
  <si>
    <t xml:space="preserve">Содержание органов местного самоуправления, осуществляющих отдельные государственные полномочия в сфере социальной поддержки населения</t>
  </si>
  <si>
    <t xml:space="preserve">0267443</t>
  </si>
  <si>
    <t xml:space="preserve">Долгосрочная целевая программа "Социальная поддержка граждан города Заречного на 2012 - 2014 годы"</t>
  </si>
  <si>
    <t xml:space="preserve">7960901</t>
  </si>
  <si>
    <t xml:space="preserve">Департамент культуры и молодежной политики города Заречного Пензенской области</t>
  </si>
  <si>
    <t xml:space="preserve">957</t>
  </si>
  <si>
    <t xml:space="preserve">Организации дополнительного образования</t>
  </si>
  <si>
    <t xml:space="preserve">4230000</t>
  </si>
  <si>
    <t xml:space="preserve">4230991</t>
  </si>
  <si>
    <t xml:space="preserve">Постановление Администрации города Заречного от 10.10.2013 № 1930 "О стипендиях и именных премиях Главы Администрации города Заречного в области образования, спорта, культуры и общественной деятельности"</t>
  </si>
  <si>
    <t xml:space="preserve">4230992</t>
  </si>
  <si>
    <t xml:space="preserve">Иные выплаты населению</t>
  </si>
  <si>
    <t xml:space="preserve">360</t>
  </si>
  <si>
    <t xml:space="preserve">4230996</t>
  </si>
  <si>
    <t xml:space="preserve">Молодежная политика и оздоровление детей</t>
  </si>
  <si>
    <t xml:space="preserve">0707</t>
  </si>
  <si>
    <t xml:space="preserve">Муниципальная программа "Реализация молодежной политики на территории города Заречного Пензенской области на 2014 - 2016 годы"</t>
  </si>
  <si>
    <t xml:space="preserve">795032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Пензенской области "Развитие культуры и туризма Пензенской области на 2014-2020 годы"</t>
  </si>
  <si>
    <t xml:space="preserve">0600000</t>
  </si>
  <si>
    <t xml:space="preserve">Подпрограмма "Наследие"</t>
  </si>
  <si>
    <t xml:space="preserve">0610000</t>
  </si>
  <si>
    <t xml:space="preserve">Исполнение государственных полномочий по формированию, содержанию и использованию Архивного фонда Пензенской области</t>
  </si>
  <si>
    <t xml:space="preserve">0617444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0991</t>
  </si>
  <si>
    <t xml:space="preserve">4400992</t>
  </si>
  <si>
    <t xml:space="preserve">4400996</t>
  </si>
  <si>
    <t xml:space="preserve">Музеи и постоянные выставки</t>
  </si>
  <si>
    <t xml:space="preserve">4410991</t>
  </si>
  <si>
    <t xml:space="preserve">4410996</t>
  </si>
  <si>
    <t xml:space="preserve">Библиотеки</t>
  </si>
  <si>
    <t xml:space="preserve">4420999</t>
  </si>
  <si>
    <t xml:space="preserve">4420996</t>
  </si>
  <si>
    <t xml:space="preserve">Театры, цирки, концертные и другие организации исполнительских искусств</t>
  </si>
  <si>
    <t xml:space="preserve">4430991</t>
  </si>
  <si>
    <t xml:space="preserve">4430992</t>
  </si>
  <si>
    <t xml:space="preserve">4430996</t>
  </si>
  <si>
    <t xml:space="preserve">Долгосрочная целевая программа "Старшее поколение города Заречного Пензенской области на 2012 - 2014 годы"</t>
  </si>
  <si>
    <t xml:space="preserve">7960919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"Социокультурное пространство города Заречного на 2009 - 2014 годы"</t>
  </si>
  <si>
    <t xml:space="preserve">7950350</t>
  </si>
  <si>
    <t xml:space="preserve">Долгосрочная целевая программа "Молодежь Заречного (2010-2013 гг.)"</t>
  </si>
  <si>
    <t xml:space="preserve">7960903</t>
  </si>
  <si>
    <t xml:space="preserve">Долгосрочная целевая программа "Социокультурное пространство города Заречного на 2009 - 2013 годы"</t>
  </si>
  <si>
    <t xml:space="preserve">7960904</t>
  </si>
  <si>
    <t xml:space="preserve">Комитет по управлению имуществом города Заречного Пензенской области</t>
  </si>
  <si>
    <t xml:space="preserve">966</t>
  </si>
  <si>
    <t xml:space="preserve">Обеспечение приватизации и проведение предпродажной подготовки объектов приватизации</t>
  </si>
  <si>
    <t xml:space="preserve">0020290</t>
  </si>
  <si>
    <t xml:space="preserve">Расходы, связанные с погашением кредиторской задолженности, сложившейся при исполнении бюджета закрытого административно-территориального образования г. Заречного Пензенской области в отчетном финансовом году по обеспечению приватизации и проведению предпродажной подготовки объектов приватизации</t>
  </si>
  <si>
    <t xml:space="preserve">0020296</t>
  </si>
  <si>
    <t xml:space="preserve">Государственная программа Пензенской области "Социальная поддержка граждан в Пензенской области на 2014-2020 годы"</t>
  </si>
  <si>
    <t xml:space="preserve">Содержание и обслуживание казны муниципального образования</t>
  </si>
  <si>
    <t xml:space="preserve">9900100</t>
  </si>
  <si>
    <t xml:space="preserve">Муниципальная программа "Приобретение пассажирского автотранспорта и коммунальной техники на 2013 - 2020 годы"</t>
  </si>
  <si>
    <t xml:space="preserve">7950620</t>
  </si>
  <si>
    <t xml:space="preserve">Взнос муниципального образования в уставный капитал муниципального предприятия "Ремонтно-строительный комбинат"</t>
  </si>
  <si>
    <t xml:space="preserve">9920610</t>
  </si>
  <si>
    <t xml:space="preserve">Бюджетные инвестиции иным юридическим лицам</t>
  </si>
  <si>
    <t xml:space="preserve">45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45082</t>
  </si>
  <si>
    <t xml:space="preserve">Комитет по физкультуре и спорту города Заречного Пензенской области</t>
  </si>
  <si>
    <t xml:space="preserve">967</t>
  </si>
  <si>
    <t xml:space="preserve">7953200</t>
  </si>
  <si>
    <t xml:space="preserve">Физкультурно-оздоровительная работа и спортивные мероприятия</t>
  </si>
  <si>
    <t xml:space="preserve">5120000</t>
  </si>
  <si>
    <t xml:space="preserve">5120980</t>
  </si>
  <si>
    <t xml:space="preserve">5120996</t>
  </si>
  <si>
    <t xml:space="preserve">Общепрограммные мероприятия муниципальной программы "Развитие физической культуры и олимпийских видов спорта в г. Заречном Пензенской области на 2011 - 2014 годы"</t>
  </si>
  <si>
    <t xml:space="preserve">7950116</t>
  </si>
  <si>
    <t xml:space="preserve">Подпрограмма "Развитие художественной гимнастики в городе Заречном Пензенской области на 2011-2014 годы" муниципальной программы "Развитие физической культуры и олимпийских видов спорта в г. Заречном Пензенской области на 2011 - 2014 годы"</t>
  </si>
  <si>
    <t xml:space="preserve">7950126</t>
  </si>
  <si>
    <t xml:space="preserve">Подпрограмма "Развитие плавания в городе Заречном Пензенской области на 2011-2014 годы" муниципальной программы "Развитие физической культуры и олимпийских видов спорта в г. Заречном Пензенской области на 2011 - 2014 годы"</t>
  </si>
  <si>
    <t xml:space="preserve">7950136</t>
  </si>
  <si>
    <t xml:space="preserve">Подпрограмма "Развитие борьбы дзюдо в городе Заречном Пензенской области на 2011-2014 годы" муниципальной программы "Развитие физической культуры и олимпийских видов спорта в г. Заречном Пензенской области на 2011 - 2014 годы"</t>
  </si>
  <si>
    <t xml:space="preserve">7950146</t>
  </si>
  <si>
    <t xml:space="preserve">Подпрограмма "Развитие пулевой стрельбы в городе Заречном Пензенской области на 2011-2014 годы" муниципальной программы "Развитие физической культуры и олимпийских видов спорта в г. Заречном Пензенской области на 2011 - 2014 годы"</t>
  </si>
  <si>
    <t xml:space="preserve">7950156</t>
  </si>
  <si>
    <t xml:space="preserve">Подпрограмма "Развитие легкой атлетики в городе Заречном Пензенской области на 2011-2014 годы" муниципальной программы "Развитие физической культуры и олимпийских видов спорта в г. Заречном Пензенской области на 2011 - 2014 годы"</t>
  </si>
  <si>
    <t xml:space="preserve">7950166</t>
  </si>
  <si>
    <t xml:space="preserve">Подпрограмма "Поддержка и развитие детско-юношеского баскетбола в городе Заречном Пензенской области на 2011-2014 годы" муниципальной программы "Развитие физической культуры и олимпийских видов спорта в г. Заречном Пензенской области на 2011 - 2014 годы"</t>
  </si>
  <si>
    <t xml:space="preserve">7950176</t>
  </si>
  <si>
    <t xml:space="preserve">Подпрограмма "Развитие бокса в городе Заречном Пензенской области на 2011-2014 годы" муниципальной программы "Развитие физической культуры и олимпийских видов спорта в г. Заречном Пензенской области на 2011 - 2014 годы"</t>
  </si>
  <si>
    <t xml:space="preserve">7950186</t>
  </si>
  <si>
    <t xml:space="preserve">Подпрограмма "Развитие футбола в городе Заречном Пензенской области на 2011-2014 годы" муниципальной программы "Развитие физической культуры и олимпийских видов спорта в г. Заречном Пензенской области на 2011 - 2014 годы"</t>
  </si>
  <si>
    <t xml:space="preserve">7950196</t>
  </si>
  <si>
    <t xml:space="preserve">Общепрограммные мероприятия долгосрочной целевой программы "Развитие физической культуры и олимпийских видов спорта в г. Заречном Пензенской области на 2011 - 2014 годы"</t>
  </si>
  <si>
    <t xml:space="preserve">7960910</t>
  </si>
  <si>
    <t xml:space="preserve">Подпрограмма "Развитие художественной гимнастики в городе Заречном Пензенской области на 2011-2014 годы" долгосрочной целевой программы "Развитие физической культуры и олимпийских видов спорта в г. Заречном Пензенской области на 2011 - 2014 годы"</t>
  </si>
  <si>
    <t xml:space="preserve">7960911</t>
  </si>
  <si>
    <t xml:space="preserve">Подпрограмма "Развитие борьбы дзюдо в городе Заречном Пензенской области на 2011-2014 годы" долгосрочной целевой программы "Развитие физической культуры и олимпийских видов спорта в г. Заречном Пензенской области на 2011 - 2014 годы"</t>
  </si>
  <si>
    <t xml:space="preserve">7960912</t>
  </si>
  <si>
    <t xml:space="preserve">Подпрограмма "Развитие пулевой стрельбы в городе Заречном Пензенской области на 2011-2014 годы" долгосрочной целевой программы "Развитие физической культуры и олимпийских видов спорта в г. Заречном Пензенской области на 2011 - 2014 годы"</t>
  </si>
  <si>
    <t xml:space="preserve">7960913</t>
  </si>
  <si>
    <t xml:space="preserve">Подпрограмма "Развитие легкой атлетики в городе Заречном Пензенской области на 2011-2014 годы" долгосрочной целевой программы "Развитие физической культуры и олимпийских видов спорта в г. Заречном Пензенской области на 2011 - 2014 годы"</t>
  </si>
  <si>
    <t xml:space="preserve">7960914</t>
  </si>
  <si>
    <t xml:space="preserve">Подпрограмма "Поддержка и развитие детско-юношеского баскетбола в городе Заречном Пензенской области на 2011-2014 годы" долгосрочной целевой программы "Развитие физической культуры и олимпийских видов спорта в г. Заречном Пензенской области на 2011 - 2014 годы"</t>
  </si>
  <si>
    <t xml:space="preserve">7960915</t>
  </si>
  <si>
    <t xml:space="preserve">Подпрограмма "Развитие плавания в городе Заречном Пензенской области на 2011-2014 годы" долгосрочной целевой программы "Развитие физической культуры и олимпийских видов спорта в г. Заречном Пензенской области на 2011 - 2014 годы"</t>
  </si>
  <si>
    <t xml:space="preserve">7960916</t>
  </si>
  <si>
    <t xml:space="preserve">Подпрограмма "Развитие бокса в городе Заречном Пензенской области на 2011-2014 годы" долгосрочной целевой программы "Развитие физической культуры и олимпийских видов спорта в г. Заречном Пензенской области на 2011 - 2014 годы"</t>
  </si>
  <si>
    <t xml:space="preserve">7960917</t>
  </si>
  <si>
    <t xml:space="preserve">Подпрограмма "Развитие футбола в городе Заречном Пензенской области на 2011-2014 годы" долгосрочной целевой программы "Развитие физической культуры и олимпийских видов спорта в г. Заречном Пензенской области на 2011 - 2014 годы"</t>
  </si>
  <si>
    <t xml:space="preserve">7960918</t>
  </si>
  <si>
    <t xml:space="preserve">Массовый спорт</t>
  </si>
  <si>
    <t xml:space="preserve">Физкультурно-спортивные организации</t>
  </si>
  <si>
    <t xml:space="preserve">Расходы, связанные с приобретением основных средств, программного обеспечения, с выполнением работ по созданию программно-аппаратных комплексов (объектов)</t>
  </si>
  <si>
    <t xml:space="preserve">4820312</t>
  </si>
  <si>
    <t xml:space="preserve">4820991</t>
  </si>
  <si>
    <t xml:space="preserve">4820996</t>
  </si>
  <si>
    <t xml:space="preserve">Другие вопросы в области физической культуры и спорта</t>
  </si>
  <si>
    <t xml:space="preserve">1105</t>
  </si>
  <si>
    <t xml:space="preserve">Департамент образования города Заречного Пензенской области</t>
  </si>
  <si>
    <t xml:space="preserve">974</t>
  </si>
  <si>
    <t xml:space="preserve">Муниципальная программа "Профилактика коррупционных проявлений в городе Заречном Пензенской области на 2012-2014 годы"</t>
  </si>
  <si>
    <t xml:space="preserve">Государственная программа Пензенской области "Развитие системы образования в Пензенской области на 2014-2020 годы"</t>
  </si>
  <si>
    <t xml:space="preserve">1800000</t>
  </si>
  <si>
    <t xml:space="preserve">Подпрограмма "Развитие дошкольного, общего и дополнительного образования детей"</t>
  </si>
  <si>
    <t xml:space="preserve">1810000</t>
  </si>
  <si>
    <t xml:space="preserve">Исполнение отдельных государственных полномочий Пензенской области в сфере образования по финансированию муниципальных дошкольных образовательных организаций</t>
  </si>
  <si>
    <t xml:space="preserve">1817621</t>
  </si>
  <si>
    <t xml:space="preserve">Дошкольные образовательные организации</t>
  </si>
  <si>
    <t xml:space="preserve">4200000</t>
  </si>
  <si>
    <t xml:space="preserve">Расходы на приобретение оборудования и инвентаря для оснащения зданий и помещений образовательных организаций, вводимых в эксплуатацию после капитального ремонта или реконструкции</t>
  </si>
  <si>
    <t xml:space="preserve">4200311</t>
  </si>
  <si>
    <t xml:space="preserve">4200991</t>
  </si>
  <si>
    <t xml:space="preserve">4200996</t>
  </si>
  <si>
    <t xml:space="preserve">Мероприятия в области образования</t>
  </si>
  <si>
    <t xml:space="preserve">4360000</t>
  </si>
  <si>
    <t xml:space="preserve">4360996</t>
  </si>
  <si>
    <t xml:space="preserve">Муниципальная программа "Развитие системы образования в городе Заречном Пензенской области на 2014 - 2016 годы"</t>
  </si>
  <si>
    <t xml:space="preserve">7950900</t>
  </si>
  <si>
    <t xml:space="preserve">Долгосрочная целевая программа "Реализация на территории г. Заречного приоритетного национального проекта "Образование" на 2010 - 2013 годы"</t>
  </si>
  <si>
    <t xml:space="preserve">7960907</t>
  </si>
  <si>
    <t xml:space="preserve">Подпрограмма "Энергосбережение и повышение энергетической эффективности в учреждениях и организациях бюджетной сферы на 2012-2015 год с перспективой до 2020 года" ДЦП "Энергосбережение и повышение энергетической эффективности в г. Заречном Пензенской области на 2010 -2015 год с перспективой до 2020 года"</t>
  </si>
  <si>
    <t xml:space="preserve">Исполнение отдельных государственных полномочий в сфере образования по финансированию муниципальных общеобразовательных организаций</t>
  </si>
  <si>
    <t xml:space="preserve">1817622</t>
  </si>
  <si>
    <t xml:space="preserve">Школы-детские сады, школы начальные, неполные средние и средние</t>
  </si>
  <si>
    <t xml:space="preserve">4210000</t>
  </si>
  <si>
    <t xml:space="preserve">4210991</t>
  </si>
  <si>
    <t xml:space="preserve">4210992</t>
  </si>
  <si>
    <t xml:space="preserve">4210996</t>
  </si>
  <si>
    <t xml:space="preserve">Долгосрочная целевая программа "Капитальный ремонт объектов социально-культурного назначения г. Заречного на 2009 - 2013 годы"</t>
  </si>
  <si>
    <t xml:space="preserve">Подпрограмма "Организация отдыха, оздоровления, занятости детей и подростков в Пензенской области"</t>
  </si>
  <si>
    <t xml:space="preserve">1830000</t>
  </si>
  <si>
    <t xml:space="preserve">Организация отдыха детей в загородных стационарных детских оздоровительных лагерях в каникулярное время</t>
  </si>
  <si>
    <t xml:space="preserve">1837114</t>
  </si>
  <si>
    <t xml:space="preserve">Организация отдыха детей в оздоровительных лагерях с дневным пребыванием в каникулярное время</t>
  </si>
  <si>
    <t xml:space="preserve">1837115</t>
  </si>
  <si>
    <t xml:space="preserve">Муниципальная программа "Организация отдыха, оздоровления и занятости детей и подростков города Заречного Пензенской области на 2011-2015 годы"</t>
  </si>
  <si>
    <t xml:space="preserve">7950880</t>
  </si>
  <si>
    <t xml:space="preserve">Долгосрочная целевая программа "Организация отдыха, оздоровления и занятости детей и подростков города Заречного Пензенской области на 2011-2015 годы"</t>
  </si>
  <si>
    <t xml:space="preserve">7960920</t>
  </si>
  <si>
    <t xml:space="preserve">Другие вопросы в области образования</t>
  </si>
  <si>
    <t xml:space="preserve">0709</t>
  </si>
  <si>
    <t xml:space="preserve">Исполнение государственных полномочий по обеспечению бесплатным проездом детей-сирот и детей, оставшихся без попечения родителей, лиц из числа детей-сирот и детей, оставшихся без попечения родителей, обучающихся за счет средств местных бюджетов в имеющих государственную аккредитацию образовательных организациях, расположенных на территории Пензенской области</t>
  </si>
  <si>
    <t xml:space="preserve">1817423</t>
  </si>
  <si>
    <t xml:space="preserve">Исполнение государственных полномочий по организации и осуществлению деятельности по опеке и попечительству</t>
  </si>
  <si>
    <t xml:space="preserve">1817433</t>
  </si>
  <si>
    <t xml:space="preserve">Компенсация части родительской платы за присмотр и уход за детьми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1817601</t>
  </si>
  <si>
    <t xml:space="preserve">Исполнение отдельных государственных полномочий в сфере образования по финансированию муниципальных дошкольных образовательных организаций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0991</t>
  </si>
  <si>
    <t xml:space="preserve">4520996</t>
  </si>
  <si>
    <t xml:space="preserve">Содержание ребенка в семье опекуна и приемной семье</t>
  </si>
  <si>
    <t xml:space="preserve">1817711</t>
  </si>
  <si>
    <t xml:space="preserve">Организация летнего отдыха детей-сирот и детей, оставшихся без попечения родителей</t>
  </si>
  <si>
    <t xml:space="preserve">1817712</t>
  </si>
  <si>
    <t xml:space="preserve">Вознаграждение, причитающееся приемному родителю</t>
  </si>
  <si>
    <t xml:space="preserve">1817713</t>
  </si>
  <si>
    <t xml:space="preserve">Финансовое управление города Заречного Пензенской области</t>
  </si>
  <si>
    <t xml:space="preserve">992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9650000</t>
  </si>
  <si>
    <t xml:space="preserve">Процентные платежи по муниципальному долгу</t>
  </si>
  <si>
    <t xml:space="preserve">9650310</t>
  </si>
  <si>
    <t xml:space="preserve">Обслуживание муниципального долга</t>
  </si>
  <si>
    <t xml:space="preserve">730</t>
  </si>
  <si>
    <t xml:space="preserve">ИТОГО</t>
  </si>
  <si>
    <t xml:space="preserve">_________________________________________________________________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General"/>
    <numFmt numFmtId="168" formatCode="0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9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9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2" width="5.41"/>
    <col collapsed="false" customWidth="true" hidden="false" outlineLevel="0" max="3" min="3" style="3" width="5.85"/>
    <col collapsed="false" customWidth="true" hidden="false" outlineLevel="0" max="4" min="4" style="3" width="8.85"/>
    <col collapsed="false" customWidth="true" hidden="false" outlineLevel="0" max="5" min="5" style="3" width="5.71"/>
    <col collapsed="false" customWidth="true" hidden="false" outlineLevel="0" max="6" min="6" style="4" width="11.85"/>
    <col collapsed="false" customWidth="true" hidden="false" outlineLevel="0" max="7" min="7" style="4" width="10.71"/>
    <col collapsed="false" customWidth="true" hidden="false" outlineLevel="0" max="8" min="8" style="5" width="9.85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F1" s="6" t="s">
        <v>0</v>
      </c>
      <c r="G1" s="6"/>
      <c r="H1" s="6"/>
    </row>
    <row r="2" customFormat="false" ht="12.75" hidden="false" customHeight="false" outlineLevel="0" collapsed="false">
      <c r="F2" s="6" t="s">
        <v>1</v>
      </c>
      <c r="G2" s="6"/>
      <c r="H2" s="6"/>
    </row>
    <row r="3" customFormat="false" ht="12.75" hidden="false" customHeight="false" outlineLevel="0" collapsed="false">
      <c r="F3" s="6" t="s">
        <v>2</v>
      </c>
      <c r="G3" s="6"/>
      <c r="H3" s="6"/>
    </row>
    <row r="4" customFormat="false" ht="12.75" hidden="false" customHeight="false" outlineLevel="0" collapsed="false">
      <c r="F4" s="6" t="s">
        <v>3</v>
      </c>
      <c r="G4" s="6"/>
      <c r="H4" s="6"/>
    </row>
    <row r="5" customFormat="false" ht="12.75" hidden="false" customHeight="false" outlineLevel="0" collapsed="false">
      <c r="D5" s="7"/>
      <c r="F5" s="4" t="s">
        <v>4</v>
      </c>
      <c r="H5" s="8"/>
    </row>
    <row r="6" customFormat="false" ht="15" hidden="false" customHeight="false" outlineLevel="0" collapsed="false">
      <c r="A6" s="9" t="s">
        <v>5</v>
      </c>
      <c r="B6" s="9"/>
      <c r="C6" s="9"/>
      <c r="D6" s="9"/>
      <c r="E6" s="9"/>
      <c r="F6" s="9"/>
      <c r="G6" s="9"/>
      <c r="H6" s="9"/>
    </row>
    <row r="7" customFormat="false" ht="12.7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</row>
    <row r="8" customFormat="false" ht="12.75" hidden="false" customHeight="false" outlineLevel="0" collapsed="false">
      <c r="A8" s="11" t="s">
        <v>7</v>
      </c>
      <c r="B8" s="11"/>
      <c r="C8" s="11"/>
      <c r="D8" s="11"/>
      <c r="E8" s="11"/>
      <c r="F8" s="11"/>
      <c r="G8" s="11"/>
      <c r="H8" s="11"/>
    </row>
    <row r="9" customFormat="false" ht="12.75" hidden="false" customHeight="false" outlineLevel="0" collapsed="false">
      <c r="A9" s="11" t="s">
        <v>8</v>
      </c>
      <c r="B9" s="11"/>
      <c r="C9" s="11"/>
      <c r="D9" s="11"/>
      <c r="E9" s="11"/>
      <c r="F9" s="11"/>
      <c r="G9" s="11"/>
      <c r="H9" s="11"/>
    </row>
    <row r="10" customFormat="false" ht="12.75" hidden="false" customHeight="false" outlineLevel="0" collapsed="false">
      <c r="A10" s="12"/>
      <c r="B10" s="13"/>
      <c r="C10" s="14"/>
      <c r="D10" s="14"/>
      <c r="E10" s="14"/>
      <c r="G10" s="15" t="s">
        <v>9</v>
      </c>
      <c r="H10" s="15"/>
    </row>
    <row r="11" customFormat="false" ht="12.75" hidden="false" customHeight="true" outlineLevel="0" collapsed="false">
      <c r="A11" s="16" t="s">
        <v>10</v>
      </c>
      <c r="B11" s="17" t="s">
        <v>11</v>
      </c>
      <c r="C11" s="18" t="s">
        <v>12</v>
      </c>
      <c r="D11" s="18" t="s">
        <v>13</v>
      </c>
      <c r="E11" s="18" t="s">
        <v>14</v>
      </c>
      <c r="F11" s="19" t="s">
        <v>15</v>
      </c>
      <c r="G11" s="20" t="s">
        <v>16</v>
      </c>
      <c r="H11" s="21" t="s">
        <v>17</v>
      </c>
    </row>
    <row r="12" customFormat="false" ht="23.25" hidden="false" customHeight="true" outlineLevel="0" collapsed="false">
      <c r="A12" s="16"/>
      <c r="B12" s="17"/>
      <c r="C12" s="18"/>
      <c r="D12" s="18"/>
      <c r="E12" s="18"/>
      <c r="F12" s="19"/>
      <c r="G12" s="20"/>
      <c r="H12" s="21"/>
    </row>
    <row r="13" customFormat="false" ht="12.75" hidden="false" customHeight="false" outlineLevel="0" collapsed="false">
      <c r="A13" s="22" t="s">
        <v>18</v>
      </c>
      <c r="B13" s="23" t="s">
        <v>19</v>
      </c>
      <c r="C13" s="24"/>
      <c r="D13" s="24"/>
      <c r="E13" s="24"/>
      <c r="F13" s="25" t="n">
        <f aca="false">F14+F127+F170+F224+F235+F248+F254+F278+F297+F288+F137</f>
        <v>908112.47</v>
      </c>
      <c r="G13" s="25" t="n">
        <f aca="false">G14+G127+G170+G224+G235+G248+G254+G278+G297+G288+G137</f>
        <v>346062.79</v>
      </c>
      <c r="H13" s="26" t="n">
        <f aca="false">G13/F13*100</f>
        <v>38.1079218084077</v>
      </c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</row>
    <row r="14" customFormat="false" ht="12.75" hidden="false" customHeight="false" outlineLevel="0" collapsed="false">
      <c r="A14" s="27" t="s">
        <v>20</v>
      </c>
      <c r="B14" s="23" t="s">
        <v>19</v>
      </c>
      <c r="C14" s="24" t="s">
        <v>21</v>
      </c>
      <c r="D14" s="24"/>
      <c r="E14" s="24"/>
      <c r="F14" s="25" t="n">
        <f aca="false">F15+F19+F59+F64+F68+F72+F76</f>
        <v>139173.22</v>
      </c>
      <c r="G14" s="25" t="n">
        <f aca="false">G15+G19+G59+G64+G68+G72+G76</f>
        <v>60688.31</v>
      </c>
      <c r="H14" s="26" t="n">
        <f aca="false">G14/F14*100</f>
        <v>43.6063130536176</v>
      </c>
    </row>
    <row r="15" customFormat="false" ht="36" hidden="false" customHeight="false" outlineLevel="0" collapsed="false">
      <c r="A15" s="27" t="s">
        <v>22</v>
      </c>
      <c r="B15" s="23" t="s">
        <v>19</v>
      </c>
      <c r="C15" s="24" t="s">
        <v>23</v>
      </c>
      <c r="D15" s="24"/>
      <c r="E15" s="24"/>
      <c r="F15" s="25" t="n">
        <f aca="false">F16</f>
        <v>1462.2</v>
      </c>
      <c r="G15" s="25" t="n">
        <f aca="false">G16</f>
        <v>258.04</v>
      </c>
      <c r="H15" s="26" t="n">
        <f aca="false">G15/F15*100</f>
        <v>17.6473806592805</v>
      </c>
    </row>
    <row r="16" customFormat="false" ht="31.5" hidden="false" customHeight="true" outlineLevel="0" collapsed="false">
      <c r="A16" s="28" t="s">
        <v>24</v>
      </c>
      <c r="B16" s="29" t="s">
        <v>19</v>
      </c>
      <c r="C16" s="30" t="s">
        <v>23</v>
      </c>
      <c r="D16" s="30" t="s">
        <v>25</v>
      </c>
      <c r="E16" s="24"/>
      <c r="F16" s="31" t="n">
        <f aca="false">F17</f>
        <v>1462.2</v>
      </c>
      <c r="G16" s="31" t="n">
        <f aca="false">G17</f>
        <v>258.04</v>
      </c>
      <c r="H16" s="5" t="n">
        <f aca="false">G16/F16*100</f>
        <v>17.6473806592805</v>
      </c>
    </row>
    <row r="17" customFormat="false" ht="24" hidden="false" customHeight="false" outlineLevel="0" collapsed="false">
      <c r="A17" s="32" t="s">
        <v>26</v>
      </c>
      <c r="B17" s="29" t="s">
        <v>19</v>
      </c>
      <c r="C17" s="30" t="s">
        <v>23</v>
      </c>
      <c r="D17" s="30" t="s">
        <v>27</v>
      </c>
      <c r="E17" s="24"/>
      <c r="F17" s="31" t="n">
        <f aca="false">F18</f>
        <v>1462.2</v>
      </c>
      <c r="G17" s="31" t="n">
        <f aca="false">G18</f>
        <v>258.04</v>
      </c>
      <c r="H17" s="5" t="n">
        <f aca="false">G17/F17*100</f>
        <v>17.6473806592805</v>
      </c>
    </row>
    <row r="18" customFormat="false" ht="12.75" hidden="false" customHeight="false" outlineLevel="0" collapsed="false">
      <c r="A18" s="32" t="s">
        <v>28</v>
      </c>
      <c r="B18" s="29" t="s">
        <v>19</v>
      </c>
      <c r="C18" s="30" t="s">
        <v>23</v>
      </c>
      <c r="D18" s="30" t="s">
        <v>27</v>
      </c>
      <c r="E18" s="30" t="s">
        <v>29</v>
      </c>
      <c r="F18" s="33" t="n">
        <v>1462.2</v>
      </c>
      <c r="G18" s="31" t="n">
        <v>258.04</v>
      </c>
      <c r="H18" s="5" t="n">
        <f aca="false">G18/F18*100</f>
        <v>17.6473806592805</v>
      </c>
    </row>
    <row r="19" customFormat="false" ht="36" hidden="false" customHeight="false" outlineLevel="0" collapsed="false">
      <c r="A19" s="27" t="s">
        <v>30</v>
      </c>
      <c r="B19" s="23" t="s">
        <v>19</v>
      </c>
      <c r="C19" s="24" t="s">
        <v>31</v>
      </c>
      <c r="D19" s="24"/>
      <c r="E19" s="24"/>
      <c r="F19" s="25" t="n">
        <f aca="false">F20+F30+F41+F47+F56+F53</f>
        <v>63449.13</v>
      </c>
      <c r="G19" s="25" t="n">
        <f aca="false">G20+G30+G41+G47+G56+G53</f>
        <v>28294.59</v>
      </c>
      <c r="H19" s="26" t="n">
        <f aca="false">G19/F19*100</f>
        <v>44.5941339148385</v>
      </c>
    </row>
    <row r="20" customFormat="false" ht="24" hidden="false" customHeight="false" outlineLevel="0" collapsed="false">
      <c r="A20" s="32" t="s">
        <v>32</v>
      </c>
      <c r="B20" s="29" t="s">
        <v>19</v>
      </c>
      <c r="C20" s="34" t="s">
        <v>31</v>
      </c>
      <c r="D20" s="34" t="s">
        <v>33</v>
      </c>
      <c r="E20" s="34"/>
      <c r="F20" s="31" t="n">
        <f aca="false">F21+F25+F27</f>
        <v>47173.48</v>
      </c>
      <c r="G20" s="31" t="n">
        <f aca="false">G21+G25+G27</f>
        <v>22434.38</v>
      </c>
      <c r="H20" s="5" t="n">
        <f aca="false">G20/F20*100</f>
        <v>47.55718679224</v>
      </c>
    </row>
    <row r="21" customFormat="false" ht="12.75" hidden="false" customHeight="false" outlineLevel="0" collapsed="false">
      <c r="A21" s="32" t="s">
        <v>34</v>
      </c>
      <c r="B21" s="29" t="s">
        <v>19</v>
      </c>
      <c r="C21" s="34" t="s">
        <v>31</v>
      </c>
      <c r="D21" s="34" t="s">
        <v>35</v>
      </c>
      <c r="E21" s="34"/>
      <c r="F21" s="31" t="n">
        <f aca="false">F22+F23+F24</f>
        <v>39277.2</v>
      </c>
      <c r="G21" s="31" t="n">
        <f aca="false">G22+G23+G24</f>
        <v>18127.58</v>
      </c>
      <c r="H21" s="5" t="n">
        <f aca="false">G21/F21*100</f>
        <v>46.1529335084986</v>
      </c>
    </row>
    <row r="22" customFormat="false" ht="24" hidden="false" customHeight="false" outlineLevel="0" collapsed="false">
      <c r="A22" s="32" t="s">
        <v>36</v>
      </c>
      <c r="B22" s="29" t="s">
        <v>19</v>
      </c>
      <c r="C22" s="34" t="s">
        <v>31</v>
      </c>
      <c r="D22" s="34" t="s">
        <v>35</v>
      </c>
      <c r="E22" s="34" t="s">
        <v>37</v>
      </c>
      <c r="F22" s="33" t="n">
        <v>38271.3</v>
      </c>
      <c r="G22" s="31" t="n">
        <v>17815.88</v>
      </c>
      <c r="H22" s="5" t="n">
        <f aca="false">G22/F22*100</f>
        <v>46.5515412332479</v>
      </c>
    </row>
    <row r="23" customFormat="false" ht="24" hidden="false" customHeight="false" outlineLevel="0" collapsed="false">
      <c r="A23" s="32" t="s">
        <v>38</v>
      </c>
      <c r="B23" s="29" t="s">
        <v>19</v>
      </c>
      <c r="C23" s="34" t="s">
        <v>31</v>
      </c>
      <c r="D23" s="34" t="s">
        <v>35</v>
      </c>
      <c r="E23" s="34" t="s">
        <v>39</v>
      </c>
      <c r="F23" s="33" t="n">
        <v>613.6</v>
      </c>
      <c r="G23" s="31" t="n">
        <v>109.85</v>
      </c>
      <c r="H23" s="5" t="n">
        <f aca="false">G23/F23*100</f>
        <v>17.9025423728814</v>
      </c>
    </row>
    <row r="24" customFormat="false" ht="12.75" hidden="false" customHeight="false" outlineLevel="0" collapsed="false">
      <c r="A24" s="32" t="s">
        <v>40</v>
      </c>
      <c r="B24" s="29" t="s">
        <v>19</v>
      </c>
      <c r="C24" s="34" t="s">
        <v>31</v>
      </c>
      <c r="D24" s="34" t="s">
        <v>35</v>
      </c>
      <c r="E24" s="34" t="s">
        <v>41</v>
      </c>
      <c r="F24" s="33" t="n">
        <v>392.3</v>
      </c>
      <c r="G24" s="31" t="n">
        <v>201.85</v>
      </c>
      <c r="H24" s="5" t="n">
        <f aca="false">G24/F24*100</f>
        <v>51.4529696660719</v>
      </c>
    </row>
    <row r="25" customFormat="false" ht="36" hidden="false" customHeight="false" outlineLevel="0" collapsed="false">
      <c r="A25" s="32" t="s">
        <v>42</v>
      </c>
      <c r="B25" s="29" t="s">
        <v>19</v>
      </c>
      <c r="C25" s="34" t="s">
        <v>31</v>
      </c>
      <c r="D25" s="34" t="s">
        <v>43</v>
      </c>
      <c r="E25" s="34"/>
      <c r="F25" s="31" t="n">
        <f aca="false">F26</f>
        <v>6985.7</v>
      </c>
      <c r="G25" s="31" t="n">
        <f aca="false">G26</f>
        <v>3396.22</v>
      </c>
      <c r="H25" s="5" t="n">
        <f aca="false">G25/F25*100</f>
        <v>48.6167456375166</v>
      </c>
    </row>
    <row r="26" customFormat="false" ht="24" hidden="false" customHeight="false" outlineLevel="0" collapsed="false">
      <c r="A26" s="32" t="s">
        <v>36</v>
      </c>
      <c r="B26" s="29" t="s">
        <v>19</v>
      </c>
      <c r="C26" s="34" t="s">
        <v>31</v>
      </c>
      <c r="D26" s="34" t="s">
        <v>43</v>
      </c>
      <c r="E26" s="34" t="s">
        <v>37</v>
      </c>
      <c r="F26" s="33" t="n">
        <v>6985.7</v>
      </c>
      <c r="G26" s="31" t="n">
        <v>3396.22</v>
      </c>
      <c r="H26" s="5" t="n">
        <f aca="false">G26/F26*100</f>
        <v>48.6167456375166</v>
      </c>
    </row>
    <row r="27" customFormat="false" ht="60" hidden="false" customHeight="false" outlineLevel="0" collapsed="false">
      <c r="A27" s="32" t="s">
        <v>44</v>
      </c>
      <c r="B27" s="29" t="s">
        <v>19</v>
      </c>
      <c r="C27" s="34" t="s">
        <v>31</v>
      </c>
      <c r="D27" s="34" t="s">
        <v>45</v>
      </c>
      <c r="E27" s="34"/>
      <c r="F27" s="31" t="n">
        <f aca="false">F29+F28</f>
        <v>910.58</v>
      </c>
      <c r="G27" s="31" t="n">
        <f aca="false">G29+G28</f>
        <v>910.58</v>
      </c>
      <c r="H27" s="5" t="n">
        <f aca="false">G27/F27*100</f>
        <v>100</v>
      </c>
    </row>
    <row r="28" customFormat="false" ht="24" hidden="false" customHeight="false" outlineLevel="0" collapsed="false">
      <c r="A28" s="32" t="s">
        <v>36</v>
      </c>
      <c r="B28" s="29" t="s">
        <v>19</v>
      </c>
      <c r="C28" s="34" t="s">
        <v>31</v>
      </c>
      <c r="D28" s="34" t="s">
        <v>45</v>
      </c>
      <c r="E28" s="34" t="s">
        <v>37</v>
      </c>
      <c r="F28" s="33" t="n">
        <v>850.58</v>
      </c>
      <c r="G28" s="31" t="n">
        <v>850.58</v>
      </c>
      <c r="H28" s="5" t="n">
        <f aca="false">G28/F28*100</f>
        <v>100</v>
      </c>
    </row>
    <row r="29" customFormat="false" ht="24" hidden="false" customHeight="false" outlineLevel="0" collapsed="false">
      <c r="A29" s="32" t="s">
        <v>38</v>
      </c>
      <c r="B29" s="29" t="s">
        <v>19</v>
      </c>
      <c r="C29" s="34" t="s">
        <v>31</v>
      </c>
      <c r="D29" s="34" t="s">
        <v>45</v>
      </c>
      <c r="E29" s="34" t="s">
        <v>39</v>
      </c>
      <c r="F29" s="33" t="n">
        <v>60</v>
      </c>
      <c r="G29" s="31" t="n">
        <v>60</v>
      </c>
      <c r="H29" s="5" t="n">
        <f aca="false">G29/F29*100</f>
        <v>100</v>
      </c>
    </row>
    <row r="30" customFormat="false" ht="24" hidden="false" customHeight="false" outlineLevel="0" collapsed="false">
      <c r="A30" s="28" t="s">
        <v>46</v>
      </c>
      <c r="B30" s="29" t="s">
        <v>19</v>
      </c>
      <c r="C30" s="34" t="s">
        <v>31</v>
      </c>
      <c r="D30" s="30" t="s">
        <v>47</v>
      </c>
      <c r="E30" s="34"/>
      <c r="F30" s="31" t="n">
        <f aca="false">F36+F31</f>
        <v>563.2</v>
      </c>
      <c r="G30" s="31" t="n">
        <f aca="false">G36+G31</f>
        <v>210.82</v>
      </c>
      <c r="H30" s="5" t="n">
        <f aca="false">G30/F30*100</f>
        <v>37.4325284090909</v>
      </c>
    </row>
    <row r="31" customFormat="false" ht="36" hidden="false" customHeight="false" outlineLevel="0" collapsed="false">
      <c r="A31" s="28" t="s">
        <v>48</v>
      </c>
      <c r="B31" s="29" t="s">
        <v>19</v>
      </c>
      <c r="C31" s="34" t="s">
        <v>31</v>
      </c>
      <c r="D31" s="30" t="s">
        <v>49</v>
      </c>
      <c r="E31" s="30"/>
      <c r="F31" s="31" t="n">
        <f aca="false">F34+F32</f>
        <v>0.7</v>
      </c>
      <c r="G31" s="31" t="n">
        <f aca="false">G34+G32</f>
        <v>0</v>
      </c>
      <c r="H31" s="5" t="n">
        <f aca="false">G31/F31*100</f>
        <v>0</v>
      </c>
    </row>
    <row r="32" customFormat="false" ht="36" hidden="false" customHeight="false" outlineLevel="0" collapsed="false">
      <c r="A32" s="35" t="s">
        <v>50</v>
      </c>
      <c r="B32" s="36" t="s">
        <v>19</v>
      </c>
      <c r="C32" s="34" t="s">
        <v>31</v>
      </c>
      <c r="D32" s="30" t="s">
        <v>51</v>
      </c>
      <c r="E32" s="30"/>
      <c r="F32" s="31" t="n">
        <f aca="false">F33</f>
        <v>0.4</v>
      </c>
      <c r="G32" s="31" t="n">
        <f aca="false">G33</f>
        <v>0</v>
      </c>
      <c r="H32" s="5" t="n">
        <f aca="false">G32/F32*100</f>
        <v>0</v>
      </c>
    </row>
    <row r="33" customFormat="false" ht="24" hidden="false" customHeight="false" outlineLevel="0" collapsed="false">
      <c r="A33" s="32" t="s">
        <v>38</v>
      </c>
      <c r="B33" s="36" t="s">
        <v>19</v>
      </c>
      <c r="C33" s="34" t="s">
        <v>31</v>
      </c>
      <c r="D33" s="30" t="s">
        <v>51</v>
      </c>
      <c r="E33" s="30" t="s">
        <v>39</v>
      </c>
      <c r="F33" s="33" t="n">
        <v>0.4</v>
      </c>
      <c r="G33" s="31"/>
      <c r="H33" s="5" t="n">
        <f aca="false">G33/F33*100</f>
        <v>0</v>
      </c>
    </row>
    <row r="34" customFormat="false" ht="48" hidden="false" customHeight="false" outlineLevel="0" collapsed="false">
      <c r="A34" s="32" t="s">
        <v>52</v>
      </c>
      <c r="B34" s="29" t="s">
        <v>19</v>
      </c>
      <c r="C34" s="34" t="s">
        <v>31</v>
      </c>
      <c r="D34" s="34" t="s">
        <v>53</v>
      </c>
      <c r="E34" s="34"/>
      <c r="F34" s="31" t="n">
        <f aca="false">F35</f>
        <v>0.3</v>
      </c>
      <c r="G34" s="31" t="n">
        <f aca="false">G35</f>
        <v>0</v>
      </c>
      <c r="H34" s="5" t="n">
        <f aca="false">G34/F34*100</f>
        <v>0</v>
      </c>
    </row>
    <row r="35" customFormat="false" ht="24" hidden="false" customHeight="false" outlineLevel="0" collapsed="false">
      <c r="A35" s="32" t="s">
        <v>38</v>
      </c>
      <c r="B35" s="29" t="s">
        <v>19</v>
      </c>
      <c r="C35" s="34" t="s">
        <v>31</v>
      </c>
      <c r="D35" s="34" t="s">
        <v>53</v>
      </c>
      <c r="E35" s="34" t="s">
        <v>39</v>
      </c>
      <c r="F35" s="33" t="n">
        <v>0.3</v>
      </c>
      <c r="G35" s="31"/>
      <c r="H35" s="5" t="n">
        <f aca="false">G35/F35*100</f>
        <v>0</v>
      </c>
    </row>
    <row r="36" customFormat="false" ht="36" hidden="false" customHeight="false" outlineLevel="0" collapsed="false">
      <c r="A36" s="28" t="s">
        <v>54</v>
      </c>
      <c r="B36" s="29" t="s">
        <v>19</v>
      </c>
      <c r="C36" s="34" t="s">
        <v>31</v>
      </c>
      <c r="D36" s="30" t="s">
        <v>55</v>
      </c>
      <c r="E36" s="34"/>
      <c r="F36" s="31" t="n">
        <f aca="false">F37</f>
        <v>562.5</v>
      </c>
      <c r="G36" s="31" t="n">
        <f aca="false">G37</f>
        <v>210.82</v>
      </c>
      <c r="H36" s="5" t="n">
        <f aca="false">G36/F36*100</f>
        <v>37.4791111111111</v>
      </c>
    </row>
    <row r="37" customFormat="false" ht="24" hidden="false" customHeight="false" outlineLevel="0" collapsed="false">
      <c r="A37" s="32" t="s">
        <v>56</v>
      </c>
      <c r="B37" s="29" t="s">
        <v>19</v>
      </c>
      <c r="C37" s="34" t="s">
        <v>31</v>
      </c>
      <c r="D37" s="34" t="s">
        <v>57</v>
      </c>
      <c r="E37" s="34"/>
      <c r="F37" s="31" t="n">
        <f aca="false">F38+F39+F40</f>
        <v>562.5</v>
      </c>
      <c r="G37" s="31" t="n">
        <f aca="false">G38+G39+G40</f>
        <v>210.82</v>
      </c>
      <c r="H37" s="5" t="n">
        <f aca="false">G37/F37*100</f>
        <v>37.4791111111111</v>
      </c>
    </row>
    <row r="38" customFormat="false" ht="24" hidden="false" customHeight="false" outlineLevel="0" collapsed="false">
      <c r="A38" s="32" t="s">
        <v>36</v>
      </c>
      <c r="B38" s="29" t="s">
        <v>19</v>
      </c>
      <c r="C38" s="34" t="s">
        <v>31</v>
      </c>
      <c r="D38" s="34" t="s">
        <v>57</v>
      </c>
      <c r="E38" s="34" t="s">
        <v>37</v>
      </c>
      <c r="F38" s="33" t="n">
        <v>455.5</v>
      </c>
      <c r="G38" s="31" t="n">
        <v>208.18</v>
      </c>
      <c r="H38" s="5" t="n">
        <f aca="false">G38/F38*100</f>
        <v>45.7036223929748</v>
      </c>
    </row>
    <row r="39" customFormat="false" ht="24" hidden="false" customHeight="false" outlineLevel="0" collapsed="false">
      <c r="A39" s="32" t="s">
        <v>38</v>
      </c>
      <c r="B39" s="29" t="s">
        <v>19</v>
      </c>
      <c r="C39" s="34" t="s">
        <v>31</v>
      </c>
      <c r="D39" s="34" t="s">
        <v>57</v>
      </c>
      <c r="E39" s="34" t="s">
        <v>39</v>
      </c>
      <c r="F39" s="33" t="n">
        <v>104</v>
      </c>
      <c r="G39" s="31" t="n">
        <v>2.01</v>
      </c>
      <c r="H39" s="5" t="n">
        <f aca="false">G39/F39*100</f>
        <v>1.93269230769231</v>
      </c>
    </row>
    <row r="40" customFormat="false" ht="12.75" hidden="false" customHeight="false" outlineLevel="0" collapsed="false">
      <c r="A40" s="32" t="s">
        <v>40</v>
      </c>
      <c r="B40" s="29" t="s">
        <v>19</v>
      </c>
      <c r="C40" s="34" t="s">
        <v>31</v>
      </c>
      <c r="D40" s="34" t="s">
        <v>57</v>
      </c>
      <c r="E40" s="34" t="s">
        <v>41</v>
      </c>
      <c r="F40" s="33" t="n">
        <v>3</v>
      </c>
      <c r="G40" s="31" t="n">
        <v>0.63</v>
      </c>
      <c r="H40" s="5" t="n">
        <f aca="false">G40/F40*100</f>
        <v>21</v>
      </c>
    </row>
    <row r="41" customFormat="false" ht="36" hidden="false" customHeight="false" outlineLevel="0" collapsed="false">
      <c r="A41" s="32" t="s">
        <v>58</v>
      </c>
      <c r="B41" s="29" t="s">
        <v>19</v>
      </c>
      <c r="C41" s="34" t="s">
        <v>31</v>
      </c>
      <c r="D41" s="34" t="s">
        <v>59</v>
      </c>
      <c r="E41" s="34"/>
      <c r="F41" s="31" t="n">
        <f aca="false">F42</f>
        <v>592.9</v>
      </c>
      <c r="G41" s="31" t="n">
        <f aca="false">G42</f>
        <v>173.48</v>
      </c>
      <c r="H41" s="5" t="n">
        <f aca="false">G41/F41*100</f>
        <v>29.2595715972339</v>
      </c>
    </row>
    <row r="42" customFormat="false" ht="36" hidden="false" customHeight="false" outlineLevel="0" collapsed="false">
      <c r="A42" s="32" t="s">
        <v>60</v>
      </c>
      <c r="B42" s="29" t="s">
        <v>19</v>
      </c>
      <c r="C42" s="34" t="s">
        <v>31</v>
      </c>
      <c r="D42" s="34" t="s">
        <v>61</v>
      </c>
      <c r="E42" s="34"/>
      <c r="F42" s="31" t="n">
        <f aca="false">F43</f>
        <v>592.9</v>
      </c>
      <c r="G42" s="31" t="n">
        <f aca="false">G43</f>
        <v>173.48</v>
      </c>
      <c r="H42" s="5" t="n">
        <f aca="false">G42/F42*100</f>
        <v>29.2595715972339</v>
      </c>
    </row>
    <row r="43" customFormat="false" ht="28.5" hidden="false" customHeight="true" outlineLevel="0" collapsed="false">
      <c r="A43" s="32" t="s">
        <v>62</v>
      </c>
      <c r="B43" s="29" t="s">
        <v>19</v>
      </c>
      <c r="C43" s="34" t="s">
        <v>31</v>
      </c>
      <c r="D43" s="34" t="s">
        <v>63</v>
      </c>
      <c r="E43" s="34"/>
      <c r="F43" s="31" t="n">
        <f aca="false">F44+F45+F46</f>
        <v>592.9</v>
      </c>
      <c r="G43" s="31" t="n">
        <f aca="false">G44+G45+G46</f>
        <v>173.48</v>
      </c>
      <c r="H43" s="5" t="n">
        <f aca="false">G43/F43*100</f>
        <v>29.2595715972339</v>
      </c>
    </row>
    <row r="44" customFormat="false" ht="24" hidden="false" customHeight="false" outlineLevel="0" collapsed="false">
      <c r="A44" s="32" t="s">
        <v>36</v>
      </c>
      <c r="B44" s="29" t="s">
        <v>19</v>
      </c>
      <c r="C44" s="34" t="s">
        <v>31</v>
      </c>
      <c r="D44" s="34" t="s">
        <v>63</v>
      </c>
      <c r="E44" s="34" t="s">
        <v>37</v>
      </c>
      <c r="F44" s="33" t="n">
        <v>496.1</v>
      </c>
      <c r="G44" s="31" t="n">
        <v>171.48</v>
      </c>
      <c r="H44" s="5" t="n">
        <f aca="false">G44/F44*100</f>
        <v>34.5656117718202</v>
      </c>
    </row>
    <row r="45" customFormat="false" ht="24" hidden="false" customHeight="false" outlineLevel="0" collapsed="false">
      <c r="A45" s="32" t="s">
        <v>38</v>
      </c>
      <c r="B45" s="29" t="s">
        <v>19</v>
      </c>
      <c r="C45" s="34" t="s">
        <v>31</v>
      </c>
      <c r="D45" s="34" t="s">
        <v>63</v>
      </c>
      <c r="E45" s="34" t="s">
        <v>39</v>
      </c>
      <c r="F45" s="33" t="n">
        <v>94.8</v>
      </c>
      <c r="G45" s="31" t="n">
        <v>2</v>
      </c>
      <c r="H45" s="5" t="n">
        <f aca="false">G45/F45*100</f>
        <v>2.10970464135021</v>
      </c>
    </row>
    <row r="46" customFormat="false" ht="12.75" hidden="false" customHeight="false" outlineLevel="0" collapsed="false">
      <c r="A46" s="32" t="s">
        <v>40</v>
      </c>
      <c r="B46" s="29" t="s">
        <v>19</v>
      </c>
      <c r="C46" s="34" t="s">
        <v>31</v>
      </c>
      <c r="D46" s="34" t="s">
        <v>63</v>
      </c>
      <c r="E46" s="34" t="s">
        <v>41</v>
      </c>
      <c r="F46" s="33" t="n">
        <v>2</v>
      </c>
      <c r="G46" s="31"/>
      <c r="H46" s="5" t="n">
        <f aca="false">G46/F46*100</f>
        <v>0</v>
      </c>
    </row>
    <row r="47" customFormat="false" ht="48" hidden="false" customHeight="false" outlineLevel="0" collapsed="false">
      <c r="A47" s="32" t="s">
        <v>64</v>
      </c>
      <c r="B47" s="29" t="s">
        <v>19</v>
      </c>
      <c r="C47" s="34" t="s">
        <v>31</v>
      </c>
      <c r="D47" s="34" t="s">
        <v>65</v>
      </c>
      <c r="E47" s="34"/>
      <c r="F47" s="31" t="n">
        <f aca="false">F48</f>
        <v>1124.9</v>
      </c>
      <c r="G47" s="31" t="n">
        <f aca="false">G48</f>
        <v>515.21</v>
      </c>
      <c r="H47" s="5" t="n">
        <f aca="false">G47/F47*100</f>
        <v>45.8005156013868</v>
      </c>
    </row>
    <row r="48" customFormat="false" ht="24" hidden="false" customHeight="false" outlineLevel="0" collapsed="false">
      <c r="A48" s="32" t="s">
        <v>66</v>
      </c>
      <c r="B48" s="29" t="s">
        <v>19</v>
      </c>
      <c r="C48" s="34" t="s">
        <v>31</v>
      </c>
      <c r="D48" s="34" t="s">
        <v>67</v>
      </c>
      <c r="E48" s="34"/>
      <c r="F48" s="31" t="n">
        <f aca="false">F49</f>
        <v>1124.9</v>
      </c>
      <c r="G48" s="31" t="n">
        <f aca="false">G49</f>
        <v>515.21</v>
      </c>
      <c r="H48" s="5" t="n">
        <f aca="false">G48/F48*100</f>
        <v>45.8005156013868</v>
      </c>
    </row>
    <row r="49" customFormat="false" ht="36" hidden="false" customHeight="false" outlineLevel="0" collapsed="false">
      <c r="A49" s="32" t="s">
        <v>68</v>
      </c>
      <c r="B49" s="29" t="s">
        <v>19</v>
      </c>
      <c r="C49" s="34" t="s">
        <v>31</v>
      </c>
      <c r="D49" s="34" t="s">
        <v>69</v>
      </c>
      <c r="E49" s="34"/>
      <c r="F49" s="31" t="n">
        <f aca="false">F50+F52+F51</f>
        <v>1124.9</v>
      </c>
      <c r="G49" s="31" t="n">
        <f aca="false">G50+G52+G51</f>
        <v>515.21</v>
      </c>
      <c r="H49" s="5" t="n">
        <f aca="false">G49/F49*100</f>
        <v>45.8005156013868</v>
      </c>
    </row>
    <row r="50" customFormat="false" ht="24" hidden="false" customHeight="false" outlineLevel="0" collapsed="false">
      <c r="A50" s="32" t="s">
        <v>36</v>
      </c>
      <c r="B50" s="29" t="s">
        <v>19</v>
      </c>
      <c r="C50" s="34" t="s">
        <v>31</v>
      </c>
      <c r="D50" s="34" t="s">
        <v>69</v>
      </c>
      <c r="E50" s="34" t="s">
        <v>37</v>
      </c>
      <c r="F50" s="33" t="n">
        <v>1059</v>
      </c>
      <c r="G50" s="31" t="n">
        <v>513.1</v>
      </c>
      <c r="H50" s="5" t="n">
        <f aca="false">G50/F50*100</f>
        <v>48.4513692162417</v>
      </c>
    </row>
    <row r="51" customFormat="false" ht="24" hidden="false" customHeight="false" outlineLevel="0" collapsed="false">
      <c r="A51" s="32" t="s">
        <v>38</v>
      </c>
      <c r="B51" s="29" t="s">
        <v>19</v>
      </c>
      <c r="C51" s="34" t="s">
        <v>31</v>
      </c>
      <c r="D51" s="34" t="s">
        <v>69</v>
      </c>
      <c r="E51" s="34" t="s">
        <v>39</v>
      </c>
      <c r="F51" s="33" t="n">
        <v>64.9</v>
      </c>
      <c r="G51" s="31" t="n">
        <v>2.01</v>
      </c>
      <c r="H51" s="5" t="n">
        <f aca="false">G51/F51*100</f>
        <v>3.09707241910632</v>
      </c>
    </row>
    <row r="52" customFormat="false" ht="12.75" hidden="false" customHeight="false" outlineLevel="0" collapsed="false">
      <c r="A52" s="32" t="s">
        <v>40</v>
      </c>
      <c r="B52" s="29" t="s">
        <v>19</v>
      </c>
      <c r="C52" s="34" t="s">
        <v>31</v>
      </c>
      <c r="D52" s="34" t="s">
        <v>69</v>
      </c>
      <c r="E52" s="34" t="s">
        <v>41</v>
      </c>
      <c r="F52" s="33" t="n">
        <v>1</v>
      </c>
      <c r="G52" s="31" t="n">
        <v>0.1</v>
      </c>
      <c r="H52" s="5" t="n">
        <f aca="false">G52/F52*100</f>
        <v>10</v>
      </c>
    </row>
    <row r="53" customFormat="false" ht="24" hidden="false" customHeight="false" outlineLevel="0" collapsed="false">
      <c r="A53" s="32" t="s">
        <v>70</v>
      </c>
      <c r="B53" s="29" t="s">
        <v>19</v>
      </c>
      <c r="C53" s="34" t="s">
        <v>31</v>
      </c>
      <c r="D53" s="34" t="s">
        <v>71</v>
      </c>
      <c r="E53" s="34"/>
      <c r="F53" s="31" t="n">
        <f aca="false">F54</f>
        <v>125.65</v>
      </c>
      <c r="G53" s="31" t="n">
        <f aca="false">G54</f>
        <v>125.65</v>
      </c>
      <c r="H53" s="5" t="n">
        <f aca="false">G53/F53*100</f>
        <v>100</v>
      </c>
    </row>
    <row r="54" customFormat="false" ht="96" hidden="false" customHeight="false" outlineLevel="0" collapsed="false">
      <c r="A54" s="32" t="s">
        <v>72</v>
      </c>
      <c r="B54" s="29" t="s">
        <v>19</v>
      </c>
      <c r="C54" s="34" t="s">
        <v>31</v>
      </c>
      <c r="D54" s="34" t="s">
        <v>73</v>
      </c>
      <c r="E54" s="34"/>
      <c r="F54" s="31" t="n">
        <f aca="false">F55</f>
        <v>125.65</v>
      </c>
      <c r="G54" s="31" t="n">
        <f aca="false">G55</f>
        <v>125.65</v>
      </c>
      <c r="H54" s="5" t="n">
        <f aca="false">G54/F54*100</f>
        <v>100</v>
      </c>
    </row>
    <row r="55" customFormat="false" ht="24" hidden="false" customHeight="false" outlineLevel="0" collapsed="false">
      <c r="A55" s="32" t="s">
        <v>38</v>
      </c>
      <c r="B55" s="29" t="s">
        <v>19</v>
      </c>
      <c r="C55" s="34" t="s">
        <v>31</v>
      </c>
      <c r="D55" s="34" t="s">
        <v>73</v>
      </c>
      <c r="E55" s="34" t="s">
        <v>39</v>
      </c>
      <c r="F55" s="33" t="n">
        <v>125.65</v>
      </c>
      <c r="G55" s="31" t="n">
        <v>125.65</v>
      </c>
      <c r="H55" s="5" t="n">
        <f aca="false">G55/F55*100</f>
        <v>100</v>
      </c>
    </row>
    <row r="56" customFormat="false" ht="29.25" hidden="false" customHeight="true" outlineLevel="0" collapsed="false">
      <c r="A56" s="28" t="s">
        <v>24</v>
      </c>
      <c r="B56" s="29" t="s">
        <v>19</v>
      </c>
      <c r="C56" s="34" t="s">
        <v>31</v>
      </c>
      <c r="D56" s="30" t="s">
        <v>25</v>
      </c>
      <c r="E56" s="24"/>
      <c r="F56" s="31" t="n">
        <f aca="false">F57</f>
        <v>13869</v>
      </c>
      <c r="G56" s="31" t="n">
        <f aca="false">G57</f>
        <v>4835.05</v>
      </c>
      <c r="H56" s="5" t="n">
        <f aca="false">G56/F56*100</f>
        <v>34.8622827889538</v>
      </c>
    </row>
    <row r="57" customFormat="false" ht="24" hidden="false" customHeight="false" outlineLevel="0" collapsed="false">
      <c r="A57" s="32" t="s">
        <v>26</v>
      </c>
      <c r="B57" s="29" t="s">
        <v>19</v>
      </c>
      <c r="C57" s="34" t="s">
        <v>31</v>
      </c>
      <c r="D57" s="30" t="s">
        <v>27</v>
      </c>
      <c r="E57" s="24"/>
      <c r="F57" s="31" t="n">
        <f aca="false">F58</f>
        <v>13869</v>
      </c>
      <c r="G57" s="31" t="n">
        <f aca="false">G58</f>
        <v>4835.05</v>
      </c>
      <c r="H57" s="5" t="n">
        <f aca="false">G57/F57*100</f>
        <v>34.8622827889538</v>
      </c>
    </row>
    <row r="58" customFormat="false" ht="12.75" hidden="false" customHeight="false" outlineLevel="0" collapsed="false">
      <c r="A58" s="32" t="s">
        <v>28</v>
      </c>
      <c r="B58" s="29" t="s">
        <v>19</v>
      </c>
      <c r="C58" s="34" t="s">
        <v>31</v>
      </c>
      <c r="D58" s="30" t="s">
        <v>27</v>
      </c>
      <c r="E58" s="30" t="s">
        <v>29</v>
      </c>
      <c r="F58" s="33" t="n">
        <v>13869</v>
      </c>
      <c r="G58" s="31" t="n">
        <v>4835.05</v>
      </c>
      <c r="H58" s="5" t="n">
        <f aca="false">G58/F58*100</f>
        <v>34.8622827889538</v>
      </c>
    </row>
    <row r="59" customFormat="false" ht="12.75" hidden="false" customHeight="false" outlineLevel="0" collapsed="false">
      <c r="A59" s="37" t="s">
        <v>74</v>
      </c>
      <c r="B59" s="38" t="s">
        <v>19</v>
      </c>
      <c r="C59" s="39" t="s">
        <v>75</v>
      </c>
      <c r="D59" s="39"/>
      <c r="E59" s="39"/>
      <c r="F59" s="40" t="n">
        <v>0</v>
      </c>
      <c r="G59" s="25" t="n">
        <f aca="false">G60</f>
        <v>0</v>
      </c>
    </row>
    <row r="60" customFormat="false" ht="48" hidden="false" customHeight="false" outlineLevel="0" collapsed="false">
      <c r="A60" s="41" t="s">
        <v>76</v>
      </c>
      <c r="B60" s="29" t="s">
        <v>19</v>
      </c>
      <c r="C60" s="34" t="s">
        <v>75</v>
      </c>
      <c r="D60" s="34" t="s">
        <v>65</v>
      </c>
      <c r="E60" s="34"/>
      <c r="F60" s="33" t="n">
        <v>0</v>
      </c>
      <c r="G60" s="31" t="n">
        <f aca="false">G61</f>
        <v>0</v>
      </c>
    </row>
    <row r="61" customFormat="false" ht="24" hidden="false" customHeight="false" outlineLevel="0" collapsed="false">
      <c r="A61" s="41" t="s">
        <v>77</v>
      </c>
      <c r="B61" s="29" t="s">
        <v>19</v>
      </c>
      <c r="C61" s="34" t="s">
        <v>75</v>
      </c>
      <c r="D61" s="34" t="s">
        <v>67</v>
      </c>
      <c r="E61" s="34"/>
      <c r="F61" s="33" t="n">
        <v>0</v>
      </c>
      <c r="G61" s="31" t="n">
        <f aca="false">G62</f>
        <v>0</v>
      </c>
    </row>
    <row r="62" customFormat="false" ht="36" hidden="false" customHeight="false" outlineLevel="0" collapsed="false">
      <c r="A62" s="42" t="s">
        <v>78</v>
      </c>
      <c r="B62" s="29" t="s">
        <v>19</v>
      </c>
      <c r="C62" s="34" t="s">
        <v>75</v>
      </c>
      <c r="D62" s="34" t="s">
        <v>79</v>
      </c>
      <c r="E62" s="34"/>
      <c r="F62" s="33" t="n">
        <v>0</v>
      </c>
      <c r="G62" s="31" t="n">
        <f aca="false">G63</f>
        <v>0</v>
      </c>
    </row>
    <row r="63" customFormat="false" ht="24" hidden="false" customHeight="false" outlineLevel="0" collapsed="false">
      <c r="A63" s="32" t="s">
        <v>38</v>
      </c>
      <c r="B63" s="29" t="s">
        <v>19</v>
      </c>
      <c r="C63" s="34" t="s">
        <v>75</v>
      </c>
      <c r="D63" s="34" t="s">
        <v>79</v>
      </c>
      <c r="E63" s="34" t="s">
        <v>39</v>
      </c>
      <c r="F63" s="33" t="n">
        <v>0</v>
      </c>
      <c r="G63" s="31"/>
    </row>
    <row r="64" customFormat="false" ht="36" hidden="false" customHeight="false" outlineLevel="0" collapsed="false">
      <c r="A64" s="27" t="s">
        <v>80</v>
      </c>
      <c r="B64" s="38" t="s">
        <v>19</v>
      </c>
      <c r="C64" s="39" t="s">
        <v>81</v>
      </c>
      <c r="D64" s="39"/>
      <c r="E64" s="39"/>
      <c r="F64" s="25" t="n">
        <f aca="false">F65</f>
        <v>1585</v>
      </c>
      <c r="G64" s="25" t="n">
        <f aca="false">G65</f>
        <v>625.3</v>
      </c>
      <c r="H64" s="26" t="n">
        <f aca="false">G64/F64*100</f>
        <v>39.4511041009464</v>
      </c>
    </row>
    <row r="65" customFormat="false" ht="30.75" hidden="false" customHeight="true" outlineLevel="0" collapsed="false">
      <c r="A65" s="28" t="s">
        <v>24</v>
      </c>
      <c r="B65" s="29" t="s">
        <v>19</v>
      </c>
      <c r="C65" s="34" t="s">
        <v>81</v>
      </c>
      <c r="D65" s="30" t="s">
        <v>25</v>
      </c>
      <c r="E65" s="24"/>
      <c r="F65" s="31" t="n">
        <f aca="false">F66</f>
        <v>1585</v>
      </c>
      <c r="G65" s="31" t="n">
        <f aca="false">G66</f>
        <v>625.3</v>
      </c>
      <c r="H65" s="5" t="n">
        <f aca="false">G65/F65*100</f>
        <v>39.4511041009464</v>
      </c>
    </row>
    <row r="66" customFormat="false" ht="24" hidden="false" customHeight="false" outlineLevel="0" collapsed="false">
      <c r="A66" s="32" t="s">
        <v>26</v>
      </c>
      <c r="B66" s="29" t="s">
        <v>19</v>
      </c>
      <c r="C66" s="34" t="s">
        <v>81</v>
      </c>
      <c r="D66" s="30" t="s">
        <v>27</v>
      </c>
      <c r="E66" s="24"/>
      <c r="F66" s="31" t="n">
        <f aca="false">F67</f>
        <v>1585</v>
      </c>
      <c r="G66" s="31" t="n">
        <f aca="false">G67</f>
        <v>625.3</v>
      </c>
      <c r="H66" s="5" t="n">
        <f aca="false">G66/F66*100</f>
        <v>39.4511041009464</v>
      </c>
    </row>
    <row r="67" customFormat="false" ht="12.75" hidden="false" customHeight="false" outlineLevel="0" collapsed="false">
      <c r="A67" s="32" t="s">
        <v>28</v>
      </c>
      <c r="B67" s="29" t="s">
        <v>19</v>
      </c>
      <c r="C67" s="34" t="s">
        <v>81</v>
      </c>
      <c r="D67" s="30" t="s">
        <v>27</v>
      </c>
      <c r="E67" s="30" t="s">
        <v>29</v>
      </c>
      <c r="F67" s="33" t="n">
        <v>1585</v>
      </c>
      <c r="G67" s="31" t="n">
        <v>625.3</v>
      </c>
      <c r="H67" s="5" t="n">
        <f aca="false">G67/F67*100</f>
        <v>39.4511041009464</v>
      </c>
    </row>
    <row r="68" customFormat="false" ht="12.75" hidden="false" customHeight="false" outlineLevel="0" collapsed="false">
      <c r="A68" s="37" t="s">
        <v>82</v>
      </c>
      <c r="B68" s="38" t="s">
        <v>19</v>
      </c>
      <c r="C68" s="39" t="s">
        <v>83</v>
      </c>
      <c r="D68" s="39"/>
      <c r="E68" s="39"/>
      <c r="F68" s="25" t="n">
        <f aca="false">F69</f>
        <v>1500</v>
      </c>
      <c r="G68" s="25" t="n">
        <f aca="false">G69</f>
        <v>0</v>
      </c>
      <c r="H68" s="26" t="n">
        <f aca="false">G68/F68*100</f>
        <v>0</v>
      </c>
    </row>
    <row r="69" customFormat="false" ht="12.75" hidden="false" customHeight="false" outlineLevel="0" collapsed="false">
      <c r="A69" s="43" t="s">
        <v>84</v>
      </c>
      <c r="B69" s="44" t="s">
        <v>19</v>
      </c>
      <c r="C69" s="45" t="s">
        <v>83</v>
      </c>
      <c r="D69" s="45" t="s">
        <v>85</v>
      </c>
      <c r="E69" s="45"/>
      <c r="F69" s="31" t="n">
        <f aca="false">F70</f>
        <v>1500</v>
      </c>
      <c r="G69" s="31" t="n">
        <f aca="false">G70</f>
        <v>0</v>
      </c>
      <c r="H69" s="5" t="n">
        <f aca="false">G69/F69*100</f>
        <v>0</v>
      </c>
    </row>
    <row r="70" customFormat="false" ht="24" hidden="false" customHeight="false" outlineLevel="0" collapsed="false">
      <c r="A70" s="32" t="s">
        <v>86</v>
      </c>
      <c r="B70" s="29" t="s">
        <v>19</v>
      </c>
      <c r="C70" s="34" t="s">
        <v>83</v>
      </c>
      <c r="D70" s="34" t="s">
        <v>87</v>
      </c>
      <c r="E70" s="34"/>
      <c r="F70" s="31" t="n">
        <f aca="false">F71</f>
        <v>1500</v>
      </c>
      <c r="G70" s="31" t="n">
        <f aca="false">G71</f>
        <v>0</v>
      </c>
      <c r="H70" s="5" t="n">
        <f aca="false">G70/F70*100</f>
        <v>0</v>
      </c>
    </row>
    <row r="71" customFormat="false" ht="12.75" hidden="false" customHeight="false" outlineLevel="0" collapsed="false">
      <c r="A71" s="32" t="s">
        <v>88</v>
      </c>
      <c r="B71" s="29" t="s">
        <v>19</v>
      </c>
      <c r="C71" s="34" t="s">
        <v>83</v>
      </c>
      <c r="D71" s="34" t="s">
        <v>87</v>
      </c>
      <c r="E71" s="34" t="s">
        <v>89</v>
      </c>
      <c r="F71" s="33" t="n">
        <v>1500</v>
      </c>
      <c r="G71" s="31"/>
      <c r="H71" s="5" t="n">
        <f aca="false">G71/F71*100</f>
        <v>0</v>
      </c>
    </row>
    <row r="72" customFormat="false" ht="12.75" hidden="false" customHeight="false" outlineLevel="0" collapsed="false">
      <c r="A72" s="27" t="s">
        <v>90</v>
      </c>
      <c r="B72" s="23" t="s">
        <v>19</v>
      </c>
      <c r="C72" s="24" t="s">
        <v>91</v>
      </c>
      <c r="D72" s="24"/>
      <c r="E72" s="24"/>
      <c r="F72" s="25" t="n">
        <f aca="false">F73</f>
        <v>1000</v>
      </c>
      <c r="G72" s="25" t="n">
        <f aca="false">G73</f>
        <v>0</v>
      </c>
      <c r="H72" s="26" t="n">
        <f aca="false">G72/F72*100</f>
        <v>0</v>
      </c>
    </row>
    <row r="73" customFormat="false" ht="12.75" hidden="false" customHeight="false" outlineLevel="0" collapsed="false">
      <c r="A73" s="32" t="s">
        <v>90</v>
      </c>
      <c r="B73" s="29" t="s">
        <v>19</v>
      </c>
      <c r="C73" s="34" t="s">
        <v>91</v>
      </c>
      <c r="D73" s="34" t="s">
        <v>92</v>
      </c>
      <c r="E73" s="34"/>
      <c r="F73" s="31" t="n">
        <f aca="false">F74</f>
        <v>1000</v>
      </c>
      <c r="G73" s="31" t="n">
        <f aca="false">G74</f>
        <v>0</v>
      </c>
      <c r="H73" s="5" t="n">
        <f aca="false">G73/F73*100</f>
        <v>0</v>
      </c>
    </row>
    <row r="74" customFormat="false" ht="12.75" hidden="false" customHeight="false" outlineLevel="0" collapsed="false">
      <c r="A74" s="32" t="s">
        <v>93</v>
      </c>
      <c r="B74" s="29" t="s">
        <v>19</v>
      </c>
      <c r="C74" s="34" t="s">
        <v>91</v>
      </c>
      <c r="D74" s="34" t="s">
        <v>94</v>
      </c>
      <c r="E74" s="34"/>
      <c r="F74" s="31" t="n">
        <f aca="false">F75</f>
        <v>1000</v>
      </c>
      <c r="G74" s="31" t="n">
        <f aca="false">G75</f>
        <v>0</v>
      </c>
      <c r="H74" s="5" t="n">
        <f aca="false">G74/F74*100</f>
        <v>0</v>
      </c>
    </row>
    <row r="75" customFormat="false" ht="12.75" hidden="false" customHeight="false" outlineLevel="0" collapsed="false">
      <c r="A75" s="32" t="s">
        <v>95</v>
      </c>
      <c r="B75" s="29" t="s">
        <v>19</v>
      </c>
      <c r="C75" s="34" t="s">
        <v>91</v>
      </c>
      <c r="D75" s="34" t="s">
        <v>94</v>
      </c>
      <c r="E75" s="34" t="s">
        <v>96</v>
      </c>
      <c r="F75" s="33" t="n">
        <v>1000</v>
      </c>
      <c r="G75" s="31"/>
      <c r="H75" s="5" t="n">
        <f aca="false">G75/F75*100</f>
        <v>0</v>
      </c>
    </row>
    <row r="76" customFormat="false" ht="12.75" hidden="false" customHeight="false" outlineLevel="0" collapsed="false">
      <c r="A76" s="27" t="s">
        <v>97</v>
      </c>
      <c r="B76" s="23" t="s">
        <v>19</v>
      </c>
      <c r="C76" s="24" t="s">
        <v>98</v>
      </c>
      <c r="D76" s="24"/>
      <c r="E76" s="24"/>
      <c r="F76" s="25" t="n">
        <f aca="false">F77+F115+F89+F95+F110+F102</f>
        <v>70176.89</v>
      </c>
      <c r="G76" s="25" t="n">
        <f aca="false">G77+G115+G89+G95+G110+G102</f>
        <v>31510.38</v>
      </c>
      <c r="H76" s="26" t="n">
        <f aca="false">G76/F76*100</f>
        <v>44.9013628275633</v>
      </c>
    </row>
    <row r="77" customFormat="false" ht="24" hidden="false" customHeight="false" outlineLevel="0" collapsed="false">
      <c r="A77" s="32" t="s">
        <v>32</v>
      </c>
      <c r="B77" s="29" t="s">
        <v>19</v>
      </c>
      <c r="C77" s="34" t="s">
        <v>98</v>
      </c>
      <c r="D77" s="34" t="s">
        <v>33</v>
      </c>
      <c r="E77" s="24"/>
      <c r="F77" s="31" t="n">
        <f aca="false">F78+F85+F80</f>
        <v>26514.73</v>
      </c>
      <c r="G77" s="31" t="n">
        <f aca="false">G78+G85+G80</f>
        <v>12787.49</v>
      </c>
      <c r="H77" s="5" t="n">
        <f aca="false">G77/F77*100</f>
        <v>48.2278718282253</v>
      </c>
    </row>
    <row r="78" customFormat="false" ht="24" hidden="false" customHeight="false" outlineLevel="0" collapsed="false">
      <c r="A78" s="32" t="s">
        <v>26</v>
      </c>
      <c r="B78" s="29" t="s">
        <v>19</v>
      </c>
      <c r="C78" s="34" t="s">
        <v>98</v>
      </c>
      <c r="D78" s="34" t="s">
        <v>99</v>
      </c>
      <c r="E78" s="34"/>
      <c r="F78" s="31" t="n">
        <f aca="false">F79</f>
        <v>7300</v>
      </c>
      <c r="G78" s="31" t="n">
        <f aca="false">G79</f>
        <v>3682.48</v>
      </c>
      <c r="H78" s="5" t="n">
        <f aca="false">G78/F78*100</f>
        <v>50.4449315068493</v>
      </c>
    </row>
    <row r="79" customFormat="false" ht="12.75" hidden="false" customHeight="false" outlineLevel="0" collapsed="false">
      <c r="A79" s="32" t="s">
        <v>100</v>
      </c>
      <c r="B79" s="29" t="s">
        <v>19</v>
      </c>
      <c r="C79" s="34" t="s">
        <v>98</v>
      </c>
      <c r="D79" s="34" t="s">
        <v>99</v>
      </c>
      <c r="E79" s="34" t="s">
        <v>101</v>
      </c>
      <c r="F79" s="33" t="n">
        <v>7300</v>
      </c>
      <c r="G79" s="31" t="n">
        <v>3682.48</v>
      </c>
      <c r="H79" s="5" t="n">
        <f aca="false">G79/F79*100</f>
        <v>50.4449315068493</v>
      </c>
    </row>
    <row r="80" customFormat="false" ht="60" hidden="false" customHeight="false" outlineLevel="0" collapsed="false">
      <c r="A80" s="32" t="s">
        <v>44</v>
      </c>
      <c r="B80" s="29" t="s">
        <v>19</v>
      </c>
      <c r="C80" s="34" t="s">
        <v>98</v>
      </c>
      <c r="D80" s="34" t="s">
        <v>45</v>
      </c>
      <c r="E80" s="34"/>
      <c r="F80" s="31" t="n">
        <f aca="false">F83+F81+F82+F84</f>
        <v>1001.98</v>
      </c>
      <c r="G80" s="31" t="n">
        <f aca="false">G83+G81+G82+G84</f>
        <v>674.5</v>
      </c>
      <c r="H80" s="5" t="n">
        <f aca="false">G80/F80*100</f>
        <v>67.3167129084413</v>
      </c>
    </row>
    <row r="81" customFormat="false" ht="12.75" hidden="false" customHeight="false" outlineLevel="0" collapsed="false">
      <c r="A81" s="32" t="s">
        <v>102</v>
      </c>
      <c r="B81" s="29" t="s">
        <v>19</v>
      </c>
      <c r="C81" s="34" t="s">
        <v>98</v>
      </c>
      <c r="D81" s="34" t="s">
        <v>45</v>
      </c>
      <c r="E81" s="34" t="s">
        <v>103</v>
      </c>
      <c r="F81" s="33" t="n">
        <v>225.17</v>
      </c>
      <c r="G81" s="31" t="n">
        <v>225.17</v>
      </c>
      <c r="H81" s="5" t="n">
        <f aca="false">G81/F81*100</f>
        <v>100</v>
      </c>
    </row>
    <row r="82" customFormat="false" ht="24" hidden="false" customHeight="false" outlineLevel="0" collapsed="false">
      <c r="A82" s="32" t="s">
        <v>38</v>
      </c>
      <c r="B82" s="29" t="s">
        <v>19</v>
      </c>
      <c r="C82" s="34" t="s">
        <v>98</v>
      </c>
      <c r="D82" s="34" t="s">
        <v>45</v>
      </c>
      <c r="E82" s="34" t="s">
        <v>39</v>
      </c>
      <c r="F82" s="33" t="n">
        <v>648.94</v>
      </c>
      <c r="G82" s="31" t="n">
        <v>361.46</v>
      </c>
      <c r="H82" s="5" t="n">
        <f aca="false">G82/F82*100</f>
        <v>55.7000647209295</v>
      </c>
    </row>
    <row r="83" customFormat="false" ht="12.75" hidden="false" customHeight="false" outlineLevel="0" collapsed="false">
      <c r="A83" s="32" t="s">
        <v>100</v>
      </c>
      <c r="B83" s="29" t="s">
        <v>19</v>
      </c>
      <c r="C83" s="34" t="s">
        <v>98</v>
      </c>
      <c r="D83" s="34" t="s">
        <v>45</v>
      </c>
      <c r="E83" s="34" t="s">
        <v>101</v>
      </c>
      <c r="F83" s="33" t="n">
        <v>87.87</v>
      </c>
      <c r="G83" s="31" t="n">
        <v>87.87</v>
      </c>
      <c r="H83" s="5" t="n">
        <f aca="false">G83/F83*100</f>
        <v>100</v>
      </c>
    </row>
    <row r="84" customFormat="false" ht="12.75" hidden="false" customHeight="false" outlineLevel="0" collapsed="false">
      <c r="A84" s="32" t="s">
        <v>40</v>
      </c>
      <c r="B84" s="29" t="s">
        <v>19</v>
      </c>
      <c r="C84" s="34" t="s">
        <v>98</v>
      </c>
      <c r="D84" s="34" t="s">
        <v>45</v>
      </c>
      <c r="E84" s="34" t="s">
        <v>41</v>
      </c>
      <c r="F84" s="33" t="n">
        <v>40</v>
      </c>
      <c r="G84" s="31"/>
      <c r="H84" s="5" t="n">
        <f aca="false">G84/F84*100</f>
        <v>0</v>
      </c>
    </row>
    <row r="85" customFormat="false" ht="24" hidden="false" customHeight="false" outlineLevel="0" collapsed="false">
      <c r="A85" s="28" t="s">
        <v>104</v>
      </c>
      <c r="B85" s="29" t="s">
        <v>19</v>
      </c>
      <c r="C85" s="34" t="s">
        <v>98</v>
      </c>
      <c r="D85" s="34" t="s">
        <v>105</v>
      </c>
      <c r="E85" s="34"/>
      <c r="F85" s="31" t="n">
        <f aca="false">F86+F87+F88</f>
        <v>18212.75</v>
      </c>
      <c r="G85" s="31" t="n">
        <f aca="false">G86+G87+G88</f>
        <v>8430.51</v>
      </c>
      <c r="H85" s="5" t="n">
        <f aca="false">G85/F85*100</f>
        <v>46.2890557439157</v>
      </c>
    </row>
    <row r="86" customFormat="false" ht="12.75" hidden="false" customHeight="false" outlineLevel="0" collapsed="false">
      <c r="A86" s="32" t="s">
        <v>102</v>
      </c>
      <c r="B86" s="29" t="s">
        <v>19</v>
      </c>
      <c r="C86" s="34" t="s">
        <v>98</v>
      </c>
      <c r="D86" s="34" t="s">
        <v>105</v>
      </c>
      <c r="E86" s="34" t="s">
        <v>103</v>
      </c>
      <c r="F86" s="33" t="n">
        <v>16195.4</v>
      </c>
      <c r="G86" s="31" t="n">
        <v>7800.32</v>
      </c>
      <c r="H86" s="5" t="n">
        <f aca="false">G86/F86*100</f>
        <v>48.1637995974166</v>
      </c>
    </row>
    <row r="87" customFormat="false" ht="24" hidden="false" customHeight="false" outlineLevel="0" collapsed="false">
      <c r="A87" s="32" t="s">
        <v>38</v>
      </c>
      <c r="B87" s="29" t="s">
        <v>19</v>
      </c>
      <c r="C87" s="34" t="s">
        <v>98</v>
      </c>
      <c r="D87" s="34" t="s">
        <v>105</v>
      </c>
      <c r="E87" s="34" t="s">
        <v>39</v>
      </c>
      <c r="F87" s="33" t="n">
        <v>1743.6</v>
      </c>
      <c r="G87" s="31" t="n">
        <v>516.15</v>
      </c>
      <c r="H87" s="5" t="n">
        <f aca="false">G87/F87*100</f>
        <v>29.6025464556091</v>
      </c>
    </row>
    <row r="88" customFormat="false" ht="12.75" hidden="false" customHeight="false" outlineLevel="0" collapsed="false">
      <c r="A88" s="32" t="s">
        <v>40</v>
      </c>
      <c r="B88" s="29" t="s">
        <v>19</v>
      </c>
      <c r="C88" s="34" t="s">
        <v>98</v>
      </c>
      <c r="D88" s="34" t="s">
        <v>105</v>
      </c>
      <c r="E88" s="34" t="s">
        <v>41</v>
      </c>
      <c r="F88" s="33" t="n">
        <v>273.75</v>
      </c>
      <c r="G88" s="31" t="n">
        <v>114.04</v>
      </c>
      <c r="H88" s="5" t="n">
        <f aca="false">G88/F88*100</f>
        <v>41.6584474885845</v>
      </c>
    </row>
    <row r="89" customFormat="false" ht="36" hidden="false" customHeight="false" outlineLevel="0" collapsed="false">
      <c r="A89" s="43" t="s">
        <v>106</v>
      </c>
      <c r="B89" s="29" t="s">
        <v>19</v>
      </c>
      <c r="C89" s="34" t="s">
        <v>98</v>
      </c>
      <c r="D89" s="45" t="s">
        <v>107</v>
      </c>
      <c r="E89" s="45"/>
      <c r="F89" s="31" t="n">
        <f aca="false">F90</f>
        <v>1990.4</v>
      </c>
      <c r="G89" s="31" t="n">
        <f aca="false">G90</f>
        <v>802.51</v>
      </c>
      <c r="H89" s="5" t="n">
        <f aca="false">G89/F89*100</f>
        <v>40.3190313504823</v>
      </c>
    </row>
    <row r="90" customFormat="false" ht="36" hidden="false" customHeight="false" outlineLevel="0" collapsed="false">
      <c r="A90" s="43" t="s">
        <v>108</v>
      </c>
      <c r="B90" s="29" t="s">
        <v>19</v>
      </c>
      <c r="C90" s="34" t="s">
        <v>98</v>
      </c>
      <c r="D90" s="45" t="s">
        <v>109</v>
      </c>
      <c r="E90" s="45"/>
      <c r="F90" s="31" t="n">
        <f aca="false">F91</f>
        <v>1990.4</v>
      </c>
      <c r="G90" s="31" t="n">
        <f aca="false">G91</f>
        <v>802.51</v>
      </c>
      <c r="H90" s="5" t="n">
        <f aca="false">G90/F90*100</f>
        <v>40.3190313504823</v>
      </c>
    </row>
    <row r="91" customFormat="false" ht="24" hidden="false" customHeight="false" outlineLevel="0" collapsed="false">
      <c r="A91" s="32" t="s">
        <v>110</v>
      </c>
      <c r="B91" s="29" t="s">
        <v>19</v>
      </c>
      <c r="C91" s="34" t="s">
        <v>98</v>
      </c>
      <c r="D91" s="34" t="s">
        <v>111</v>
      </c>
      <c r="E91" s="34"/>
      <c r="F91" s="31" t="n">
        <f aca="false">F92+F93+F94</f>
        <v>1990.4</v>
      </c>
      <c r="G91" s="31" t="n">
        <f aca="false">G92+G93+G94</f>
        <v>802.51</v>
      </c>
      <c r="H91" s="5" t="n">
        <f aca="false">G91/F91*100</f>
        <v>40.3190313504823</v>
      </c>
    </row>
    <row r="92" customFormat="false" ht="24" hidden="false" customHeight="false" outlineLevel="0" collapsed="false">
      <c r="A92" s="32" t="s">
        <v>36</v>
      </c>
      <c r="B92" s="29" t="s">
        <v>19</v>
      </c>
      <c r="C92" s="34" t="s">
        <v>98</v>
      </c>
      <c r="D92" s="34" t="s">
        <v>111</v>
      </c>
      <c r="E92" s="34" t="s">
        <v>37</v>
      </c>
      <c r="F92" s="33" t="n">
        <v>1499.1</v>
      </c>
      <c r="G92" s="31" t="n">
        <v>719.12</v>
      </c>
      <c r="H92" s="5" t="n">
        <f aca="false">G92/F92*100</f>
        <v>47.9701154025749</v>
      </c>
    </row>
    <row r="93" customFormat="false" ht="24" hidden="false" customHeight="false" outlineLevel="0" collapsed="false">
      <c r="A93" s="32" t="s">
        <v>38</v>
      </c>
      <c r="B93" s="29" t="s">
        <v>19</v>
      </c>
      <c r="C93" s="34" t="s">
        <v>98</v>
      </c>
      <c r="D93" s="34" t="s">
        <v>111</v>
      </c>
      <c r="E93" s="34" t="s">
        <v>39</v>
      </c>
      <c r="F93" s="33" t="n">
        <v>483.3</v>
      </c>
      <c r="G93" s="31" t="n">
        <v>81.46</v>
      </c>
      <c r="H93" s="5" t="n">
        <f aca="false">G93/F93*100</f>
        <v>16.8549555141734</v>
      </c>
    </row>
    <row r="94" customFormat="false" ht="12.75" hidden="false" customHeight="false" outlineLevel="0" collapsed="false">
      <c r="A94" s="32" t="s">
        <v>40</v>
      </c>
      <c r="B94" s="29" t="s">
        <v>19</v>
      </c>
      <c r="C94" s="34" t="s">
        <v>98</v>
      </c>
      <c r="D94" s="34" t="s">
        <v>111</v>
      </c>
      <c r="E94" s="34" t="s">
        <v>41</v>
      </c>
      <c r="F94" s="33" t="n">
        <v>8</v>
      </c>
      <c r="G94" s="31" t="n">
        <v>1.93</v>
      </c>
      <c r="H94" s="5" t="n">
        <f aca="false">G94/F94*100</f>
        <v>24.125</v>
      </c>
    </row>
    <row r="95" customFormat="false" ht="12.75" hidden="false" customHeight="false" outlineLevel="0" collapsed="false">
      <c r="A95" s="28" t="s">
        <v>112</v>
      </c>
      <c r="B95" s="29" t="s">
        <v>19</v>
      </c>
      <c r="C95" s="34" t="s">
        <v>98</v>
      </c>
      <c r="D95" s="34" t="s">
        <v>113</v>
      </c>
      <c r="E95" s="34"/>
      <c r="F95" s="31" t="n">
        <f aca="false">F100+F98+F96</f>
        <v>9152.5</v>
      </c>
      <c r="G95" s="31" t="n">
        <f aca="false">G100+G98+G96</f>
        <v>784.68</v>
      </c>
      <c r="H95" s="5" t="n">
        <f aca="false">G95/F95*100</f>
        <v>8.57339524720022</v>
      </c>
    </row>
    <row r="96" customFormat="false" ht="48" hidden="false" customHeight="false" outlineLevel="0" collapsed="false">
      <c r="A96" s="28" t="s">
        <v>114</v>
      </c>
      <c r="B96" s="29" t="s">
        <v>19</v>
      </c>
      <c r="C96" s="34" t="s">
        <v>98</v>
      </c>
      <c r="D96" s="34" t="s">
        <v>115</v>
      </c>
      <c r="E96" s="34"/>
      <c r="F96" s="31" t="n">
        <f aca="false">F97</f>
        <v>550</v>
      </c>
      <c r="G96" s="31" t="n">
        <f aca="false">G97</f>
        <v>0</v>
      </c>
      <c r="H96" s="5" t="n">
        <f aca="false">G96/F96*100</f>
        <v>0</v>
      </c>
    </row>
    <row r="97" customFormat="false" ht="24" hidden="false" customHeight="false" outlineLevel="0" collapsed="false">
      <c r="A97" s="32" t="s">
        <v>38</v>
      </c>
      <c r="B97" s="29" t="s">
        <v>19</v>
      </c>
      <c r="C97" s="34" t="s">
        <v>98</v>
      </c>
      <c r="D97" s="34" t="s">
        <v>115</v>
      </c>
      <c r="E97" s="34" t="s">
        <v>39</v>
      </c>
      <c r="F97" s="33" t="n">
        <v>550</v>
      </c>
      <c r="G97" s="31"/>
      <c r="H97" s="5" t="n">
        <f aca="false">G97/F97*100</f>
        <v>0</v>
      </c>
    </row>
    <row r="98" customFormat="false" ht="36" hidden="false" customHeight="false" outlineLevel="0" collapsed="false">
      <c r="A98" s="28" t="s">
        <v>116</v>
      </c>
      <c r="B98" s="36" t="s">
        <v>19</v>
      </c>
      <c r="C98" s="34" t="s">
        <v>98</v>
      </c>
      <c r="D98" s="30" t="s">
        <v>117</v>
      </c>
      <c r="E98" s="30"/>
      <c r="F98" s="31" t="n">
        <f aca="false">F99</f>
        <v>102.5</v>
      </c>
      <c r="G98" s="31" t="n">
        <f aca="false">G99</f>
        <v>0</v>
      </c>
      <c r="H98" s="5" t="n">
        <f aca="false">G98/F98*100</f>
        <v>0</v>
      </c>
    </row>
    <row r="99" customFormat="false" ht="12.75" hidden="false" customHeight="false" outlineLevel="0" collapsed="false">
      <c r="A99" s="32" t="s">
        <v>28</v>
      </c>
      <c r="B99" s="36" t="s">
        <v>19</v>
      </c>
      <c r="C99" s="34" t="s">
        <v>98</v>
      </c>
      <c r="D99" s="30" t="s">
        <v>117</v>
      </c>
      <c r="E99" s="30" t="s">
        <v>29</v>
      </c>
      <c r="F99" s="33" t="n">
        <v>102.5</v>
      </c>
      <c r="G99" s="31"/>
      <c r="H99" s="5" t="n">
        <f aca="false">G99/F99*100</f>
        <v>0</v>
      </c>
    </row>
    <row r="100" customFormat="false" ht="48" hidden="false" customHeight="false" outlineLevel="0" collapsed="false">
      <c r="A100" s="32" t="s">
        <v>118</v>
      </c>
      <c r="B100" s="29" t="s">
        <v>19</v>
      </c>
      <c r="C100" s="34" t="s">
        <v>98</v>
      </c>
      <c r="D100" s="34" t="s">
        <v>119</v>
      </c>
      <c r="E100" s="34"/>
      <c r="F100" s="31" t="n">
        <f aca="false">F101</f>
        <v>8500</v>
      </c>
      <c r="G100" s="31" t="n">
        <f aca="false">G101</f>
        <v>784.68</v>
      </c>
      <c r="H100" s="5" t="n">
        <f aca="false">G100/F100*100</f>
        <v>9.2315294117647</v>
      </c>
    </row>
    <row r="101" customFormat="false" ht="36" hidden="false" customHeight="false" outlineLevel="0" collapsed="false">
      <c r="A101" s="32" t="s">
        <v>120</v>
      </c>
      <c r="B101" s="29" t="s">
        <v>19</v>
      </c>
      <c r="C101" s="34" t="s">
        <v>98</v>
      </c>
      <c r="D101" s="34" t="s">
        <v>119</v>
      </c>
      <c r="E101" s="34" t="s">
        <v>121</v>
      </c>
      <c r="F101" s="33" t="n">
        <v>8500</v>
      </c>
      <c r="G101" s="31" t="n">
        <v>784.68</v>
      </c>
      <c r="H101" s="5" t="n">
        <f aca="false">G101/F101*100</f>
        <v>9.2315294117647</v>
      </c>
    </row>
    <row r="102" customFormat="false" ht="24" hidden="false" customHeight="false" outlineLevel="0" collapsed="false">
      <c r="A102" s="32" t="s">
        <v>70</v>
      </c>
      <c r="B102" s="36" t="s">
        <v>19</v>
      </c>
      <c r="C102" s="34" t="s">
        <v>98</v>
      </c>
      <c r="D102" s="34" t="s">
        <v>71</v>
      </c>
      <c r="E102" s="34"/>
      <c r="F102" s="31" t="n">
        <f aca="false">F105+F103+F108</f>
        <v>5327.52</v>
      </c>
      <c r="G102" s="31" t="n">
        <f aca="false">G105+G103+G108</f>
        <v>2908.24</v>
      </c>
      <c r="H102" s="5" t="n">
        <f aca="false">G102/F102*100</f>
        <v>54.5890020121933</v>
      </c>
    </row>
    <row r="103" customFormat="false" ht="60" hidden="false" customHeight="false" outlineLevel="0" collapsed="false">
      <c r="A103" s="32" t="s">
        <v>122</v>
      </c>
      <c r="B103" s="29" t="s">
        <v>19</v>
      </c>
      <c r="C103" s="34" t="s">
        <v>98</v>
      </c>
      <c r="D103" s="34" t="s">
        <v>123</v>
      </c>
      <c r="E103" s="34"/>
      <c r="F103" s="31" t="n">
        <f aca="false">F104</f>
        <v>355.97</v>
      </c>
      <c r="G103" s="31" t="n">
        <f aca="false">G104</f>
        <v>258.24</v>
      </c>
      <c r="H103" s="5" t="n">
        <f aca="false">G103/F103*100</f>
        <v>72.5454392224064</v>
      </c>
    </row>
    <row r="104" customFormat="false" ht="24" hidden="false" customHeight="false" outlineLevel="0" collapsed="false">
      <c r="A104" s="32" t="s">
        <v>38</v>
      </c>
      <c r="B104" s="29" t="s">
        <v>19</v>
      </c>
      <c r="C104" s="34" t="s">
        <v>98</v>
      </c>
      <c r="D104" s="34" t="s">
        <v>123</v>
      </c>
      <c r="E104" s="34" t="s">
        <v>39</v>
      </c>
      <c r="F104" s="33" t="n">
        <v>355.97</v>
      </c>
      <c r="G104" s="31" t="n">
        <v>258.24</v>
      </c>
      <c r="H104" s="5" t="n">
        <f aca="false">G104/F104*100</f>
        <v>72.5454392224064</v>
      </c>
    </row>
    <row r="105" customFormat="false" ht="48" hidden="false" customHeight="false" outlineLevel="0" collapsed="false">
      <c r="A105" s="32" t="s">
        <v>124</v>
      </c>
      <c r="B105" s="29" t="s">
        <v>19</v>
      </c>
      <c r="C105" s="34" t="s">
        <v>98</v>
      </c>
      <c r="D105" s="34" t="s">
        <v>125</v>
      </c>
      <c r="E105" s="34"/>
      <c r="F105" s="31" t="n">
        <f aca="false">F107+F106</f>
        <v>4656.55</v>
      </c>
      <c r="G105" s="31" t="n">
        <f aca="false">G107+G106</f>
        <v>2650</v>
      </c>
      <c r="H105" s="5" t="n">
        <f aca="false">G105/F105*100</f>
        <v>56.9090850522382</v>
      </c>
    </row>
    <row r="106" customFormat="false" ht="24" hidden="false" customHeight="false" outlineLevel="0" collapsed="false">
      <c r="A106" s="32" t="s">
        <v>38</v>
      </c>
      <c r="B106" s="29" t="s">
        <v>19</v>
      </c>
      <c r="C106" s="34" t="s">
        <v>98</v>
      </c>
      <c r="D106" s="34" t="s">
        <v>125</v>
      </c>
      <c r="E106" s="34" t="s">
        <v>39</v>
      </c>
      <c r="F106" s="33" t="n">
        <v>120.71</v>
      </c>
      <c r="G106" s="31"/>
      <c r="H106" s="5" t="n">
        <f aca="false">G106/F106*100</f>
        <v>0</v>
      </c>
    </row>
    <row r="107" customFormat="false" ht="36" hidden="false" customHeight="false" outlineLevel="0" collapsed="false">
      <c r="A107" s="32" t="s">
        <v>120</v>
      </c>
      <c r="B107" s="29" t="s">
        <v>19</v>
      </c>
      <c r="C107" s="34" t="s">
        <v>98</v>
      </c>
      <c r="D107" s="34" t="s">
        <v>125</v>
      </c>
      <c r="E107" s="34" t="s">
        <v>121</v>
      </c>
      <c r="F107" s="33" t="n">
        <v>4535.84</v>
      </c>
      <c r="G107" s="31" t="n">
        <v>2650</v>
      </c>
      <c r="H107" s="5" t="n">
        <f aca="false">G107/F107*100</f>
        <v>58.4235775512364</v>
      </c>
    </row>
    <row r="108" customFormat="false" ht="60" hidden="false" customHeight="false" outlineLevel="0" collapsed="false">
      <c r="A108" s="32" t="s">
        <v>126</v>
      </c>
      <c r="B108" s="29" t="s">
        <v>19</v>
      </c>
      <c r="C108" s="34" t="s">
        <v>98</v>
      </c>
      <c r="D108" s="34" t="s">
        <v>127</v>
      </c>
      <c r="E108" s="34"/>
      <c r="F108" s="31" t="n">
        <f aca="false">F109</f>
        <v>315</v>
      </c>
      <c r="G108" s="31" t="n">
        <f aca="false">G109</f>
        <v>0</v>
      </c>
      <c r="H108" s="5" t="n">
        <f aca="false">G108/F108*100</f>
        <v>0</v>
      </c>
    </row>
    <row r="109" customFormat="false" ht="24" hidden="false" customHeight="false" outlineLevel="0" collapsed="false">
      <c r="A109" s="32" t="s">
        <v>38</v>
      </c>
      <c r="B109" s="29" t="s">
        <v>19</v>
      </c>
      <c r="C109" s="34" t="s">
        <v>98</v>
      </c>
      <c r="D109" s="34" t="s">
        <v>127</v>
      </c>
      <c r="E109" s="34" t="s">
        <v>39</v>
      </c>
      <c r="F109" s="33" t="n">
        <v>315</v>
      </c>
      <c r="G109" s="31"/>
      <c r="H109" s="5" t="n">
        <f aca="false">G109/F109*100</f>
        <v>0</v>
      </c>
    </row>
    <row r="110" customFormat="false" ht="32.25" hidden="false" customHeight="true" outlineLevel="0" collapsed="false">
      <c r="A110" s="28" t="s">
        <v>24</v>
      </c>
      <c r="B110" s="29" t="s">
        <v>19</v>
      </c>
      <c r="C110" s="30" t="s">
        <v>98</v>
      </c>
      <c r="D110" s="30" t="s">
        <v>25</v>
      </c>
      <c r="E110" s="30"/>
      <c r="F110" s="31" t="n">
        <f aca="false">F111+F113</f>
        <v>26367.79</v>
      </c>
      <c r="G110" s="31" t="n">
        <f aca="false">G111+G113</f>
        <v>13825.86</v>
      </c>
      <c r="H110" s="5" t="n">
        <f aca="false">G110/F110*100</f>
        <v>52.4346560709108</v>
      </c>
    </row>
    <row r="111" customFormat="false" ht="24" hidden="false" customHeight="false" outlineLevel="0" collapsed="false">
      <c r="A111" s="32" t="s">
        <v>26</v>
      </c>
      <c r="B111" s="29" t="s">
        <v>19</v>
      </c>
      <c r="C111" s="30" t="s">
        <v>98</v>
      </c>
      <c r="D111" s="30" t="s">
        <v>27</v>
      </c>
      <c r="E111" s="30"/>
      <c r="F111" s="31" t="n">
        <f aca="false">F112</f>
        <v>23017.3</v>
      </c>
      <c r="G111" s="31" t="n">
        <f aca="false">G112</f>
        <v>11007.78</v>
      </c>
      <c r="H111" s="5" t="n">
        <f aca="false">G111/F111*100</f>
        <v>47.823941122547</v>
      </c>
    </row>
    <row r="112" customFormat="false" ht="12.75" hidden="false" customHeight="false" outlineLevel="0" collapsed="false">
      <c r="A112" s="32" t="s">
        <v>28</v>
      </c>
      <c r="B112" s="29" t="s">
        <v>19</v>
      </c>
      <c r="C112" s="30" t="s">
        <v>98</v>
      </c>
      <c r="D112" s="30" t="s">
        <v>27</v>
      </c>
      <c r="E112" s="30" t="s">
        <v>29</v>
      </c>
      <c r="F112" s="33" t="n">
        <v>23017.3</v>
      </c>
      <c r="G112" s="31" t="n">
        <v>11007.78</v>
      </c>
      <c r="H112" s="5" t="n">
        <f aca="false">G112/F112*100</f>
        <v>47.823941122547</v>
      </c>
    </row>
    <row r="113" customFormat="false" ht="60" hidden="false" customHeight="false" outlineLevel="0" collapsed="false">
      <c r="A113" s="32" t="s">
        <v>44</v>
      </c>
      <c r="B113" s="29" t="s">
        <v>19</v>
      </c>
      <c r="C113" s="30" t="s">
        <v>98</v>
      </c>
      <c r="D113" s="30" t="s">
        <v>128</v>
      </c>
      <c r="E113" s="30"/>
      <c r="F113" s="31" t="n">
        <f aca="false">F114</f>
        <v>3350.49</v>
      </c>
      <c r="G113" s="31" t="n">
        <f aca="false">G114</f>
        <v>2818.08</v>
      </c>
      <c r="H113" s="5" t="n">
        <f aca="false">G113/F113*100</f>
        <v>84.1094884628816</v>
      </c>
    </row>
    <row r="114" customFormat="false" ht="12.75" hidden="false" customHeight="false" outlineLevel="0" collapsed="false">
      <c r="A114" s="32" t="s">
        <v>28</v>
      </c>
      <c r="B114" s="29" t="s">
        <v>19</v>
      </c>
      <c r="C114" s="30" t="s">
        <v>98</v>
      </c>
      <c r="D114" s="30" t="s">
        <v>128</v>
      </c>
      <c r="E114" s="30" t="s">
        <v>29</v>
      </c>
      <c r="F114" s="33" t="n">
        <v>3350.49</v>
      </c>
      <c r="G114" s="31" t="n">
        <v>2818.08</v>
      </c>
      <c r="H114" s="5" t="n">
        <f aca="false">G114/F114*100</f>
        <v>84.1094884628816</v>
      </c>
    </row>
    <row r="115" customFormat="false" ht="36" hidden="false" customHeight="false" outlineLevel="0" collapsed="false">
      <c r="A115" s="32" t="s">
        <v>129</v>
      </c>
      <c r="B115" s="29" t="s">
        <v>19</v>
      </c>
      <c r="C115" s="34" t="s">
        <v>98</v>
      </c>
      <c r="D115" s="34" t="s">
        <v>130</v>
      </c>
      <c r="E115" s="34"/>
      <c r="F115" s="31" t="n">
        <f aca="false">F120+F118+F116</f>
        <v>823.95</v>
      </c>
      <c r="G115" s="31" t="n">
        <f aca="false">G120+G118+G116</f>
        <v>401.6</v>
      </c>
      <c r="H115" s="5" t="n">
        <f aca="false">G115/F115*100</f>
        <v>48.7408216517993</v>
      </c>
    </row>
    <row r="116" customFormat="false" ht="36" hidden="false" customHeight="false" outlineLevel="0" collapsed="false">
      <c r="A116" s="32" t="s">
        <v>131</v>
      </c>
      <c r="B116" s="29" t="s">
        <v>19</v>
      </c>
      <c r="C116" s="30" t="s">
        <v>98</v>
      </c>
      <c r="D116" s="34" t="s">
        <v>132</v>
      </c>
      <c r="E116" s="34"/>
      <c r="F116" s="31" t="n">
        <f aca="false">F117</f>
        <v>38.59</v>
      </c>
      <c r="G116" s="31" t="n">
        <f aca="false">G117</f>
        <v>10</v>
      </c>
      <c r="H116" s="5" t="n">
        <f aca="false">G116/F116*100</f>
        <v>25.9134490800726</v>
      </c>
    </row>
    <row r="117" customFormat="false" ht="24" hidden="false" customHeight="false" outlineLevel="0" collapsed="false">
      <c r="A117" s="32" t="s">
        <v>38</v>
      </c>
      <c r="B117" s="29" t="s">
        <v>19</v>
      </c>
      <c r="C117" s="34" t="s">
        <v>98</v>
      </c>
      <c r="D117" s="34" t="s">
        <v>132</v>
      </c>
      <c r="E117" s="34" t="s">
        <v>39</v>
      </c>
      <c r="F117" s="33" t="n">
        <v>38.59</v>
      </c>
      <c r="G117" s="31" t="n">
        <v>10</v>
      </c>
      <c r="H117" s="5" t="n">
        <f aca="false">G117/F117*100</f>
        <v>25.9134490800726</v>
      </c>
    </row>
    <row r="118" customFormat="false" ht="60" hidden="false" customHeight="false" outlineLevel="0" collapsed="false">
      <c r="A118" s="32" t="s">
        <v>44</v>
      </c>
      <c r="B118" s="29" t="s">
        <v>19</v>
      </c>
      <c r="C118" s="34" t="s">
        <v>98</v>
      </c>
      <c r="D118" s="34" t="s">
        <v>133</v>
      </c>
      <c r="E118" s="34"/>
      <c r="F118" s="31" t="n">
        <f aca="false">F119</f>
        <v>52.26</v>
      </c>
      <c r="G118" s="31" t="n">
        <f aca="false">G119</f>
        <v>0</v>
      </c>
      <c r="H118" s="5" t="n">
        <f aca="false">G118/F118*100</f>
        <v>0</v>
      </c>
    </row>
    <row r="119" customFormat="false" ht="36" hidden="false" customHeight="false" outlineLevel="0" collapsed="false">
      <c r="A119" s="32" t="s">
        <v>120</v>
      </c>
      <c r="B119" s="29" t="s">
        <v>19</v>
      </c>
      <c r="C119" s="34" t="s">
        <v>98</v>
      </c>
      <c r="D119" s="34" t="s">
        <v>133</v>
      </c>
      <c r="E119" s="34" t="s">
        <v>121</v>
      </c>
      <c r="F119" s="33" t="n">
        <v>52.26</v>
      </c>
      <c r="G119" s="31"/>
      <c r="H119" s="5" t="n">
        <f aca="false">G119/F119*100</f>
        <v>0</v>
      </c>
    </row>
    <row r="120" customFormat="false" ht="24" hidden="false" customHeight="false" outlineLevel="0" collapsed="false">
      <c r="A120" s="32" t="s">
        <v>134</v>
      </c>
      <c r="B120" s="29" t="s">
        <v>19</v>
      </c>
      <c r="C120" s="34" t="s">
        <v>98</v>
      </c>
      <c r="D120" s="34" t="s">
        <v>135</v>
      </c>
      <c r="E120" s="24"/>
      <c r="F120" s="31" t="n">
        <f aca="false">F121+F123+F125</f>
        <v>733.1</v>
      </c>
      <c r="G120" s="31" t="n">
        <f aca="false">G121+G123+G125</f>
        <v>391.6</v>
      </c>
      <c r="H120" s="5" t="n">
        <f aca="false">G120/F120*100</f>
        <v>53.41699631701</v>
      </c>
    </row>
    <row r="121" customFormat="false" ht="24" hidden="false" customHeight="false" outlineLevel="0" collapsed="false">
      <c r="A121" s="32" t="s">
        <v>136</v>
      </c>
      <c r="B121" s="29" t="s">
        <v>19</v>
      </c>
      <c r="C121" s="34" t="s">
        <v>98</v>
      </c>
      <c r="D121" s="34" t="s">
        <v>137</v>
      </c>
      <c r="E121" s="34"/>
      <c r="F121" s="31" t="n">
        <f aca="false">F122</f>
        <v>191.7</v>
      </c>
      <c r="G121" s="31" t="n">
        <f aca="false">G122</f>
        <v>191.6</v>
      </c>
      <c r="H121" s="5" t="n">
        <f aca="false">G121/F121*100</f>
        <v>99.9478351591028</v>
      </c>
    </row>
    <row r="122" customFormat="false" ht="12.75" hidden="false" customHeight="false" outlineLevel="0" collapsed="false">
      <c r="A122" s="32" t="s">
        <v>40</v>
      </c>
      <c r="B122" s="29" t="s">
        <v>19</v>
      </c>
      <c r="C122" s="34" t="s">
        <v>98</v>
      </c>
      <c r="D122" s="34" t="s">
        <v>137</v>
      </c>
      <c r="E122" s="34" t="s">
        <v>41</v>
      </c>
      <c r="F122" s="33" t="n">
        <v>191.7</v>
      </c>
      <c r="G122" s="31" t="n">
        <v>191.6</v>
      </c>
      <c r="H122" s="5" t="n">
        <f aca="false">G122/F122*100</f>
        <v>99.9478351591028</v>
      </c>
    </row>
    <row r="123" customFormat="false" ht="24" hidden="false" customHeight="false" outlineLevel="0" collapsed="false">
      <c r="A123" s="32" t="s">
        <v>138</v>
      </c>
      <c r="B123" s="29" t="s">
        <v>19</v>
      </c>
      <c r="C123" s="34" t="s">
        <v>98</v>
      </c>
      <c r="D123" s="34" t="s">
        <v>139</v>
      </c>
      <c r="E123" s="34"/>
      <c r="F123" s="31" t="n">
        <f aca="false">F124</f>
        <v>501.4</v>
      </c>
      <c r="G123" s="31" t="n">
        <f aca="false">G124</f>
        <v>200</v>
      </c>
      <c r="H123" s="5" t="n">
        <f aca="false">G123/F123*100</f>
        <v>39.8883127243718</v>
      </c>
    </row>
    <row r="124" customFormat="false" ht="12.75" hidden="false" customHeight="false" outlineLevel="0" collapsed="false">
      <c r="A124" s="32" t="s">
        <v>40</v>
      </c>
      <c r="B124" s="29" t="s">
        <v>19</v>
      </c>
      <c r="C124" s="34" t="s">
        <v>98</v>
      </c>
      <c r="D124" s="34" t="s">
        <v>139</v>
      </c>
      <c r="E124" s="34" t="s">
        <v>41</v>
      </c>
      <c r="F124" s="33" t="n">
        <v>501.4</v>
      </c>
      <c r="G124" s="31" t="n">
        <v>200</v>
      </c>
      <c r="H124" s="5" t="n">
        <f aca="false">G124/F124*100</f>
        <v>39.8883127243718</v>
      </c>
    </row>
    <row r="125" customFormat="false" ht="24" hidden="false" customHeight="false" outlineLevel="0" collapsed="false">
      <c r="A125" s="32" t="s">
        <v>140</v>
      </c>
      <c r="B125" s="29" t="s">
        <v>19</v>
      </c>
      <c r="C125" s="34" t="s">
        <v>98</v>
      </c>
      <c r="D125" s="34" t="s">
        <v>141</v>
      </c>
      <c r="E125" s="34"/>
      <c r="F125" s="31" t="n">
        <f aca="false">F126</f>
        <v>40</v>
      </c>
      <c r="G125" s="31" t="n">
        <f aca="false">G126</f>
        <v>0</v>
      </c>
      <c r="H125" s="5" t="n">
        <f aca="false">G125/F125*100</f>
        <v>0</v>
      </c>
    </row>
    <row r="126" customFormat="false" ht="12.75" hidden="false" customHeight="false" outlineLevel="0" collapsed="false">
      <c r="A126" s="32" t="s">
        <v>40</v>
      </c>
      <c r="B126" s="29" t="s">
        <v>19</v>
      </c>
      <c r="C126" s="34" t="s">
        <v>98</v>
      </c>
      <c r="D126" s="34" t="s">
        <v>141</v>
      </c>
      <c r="E126" s="34" t="s">
        <v>41</v>
      </c>
      <c r="F126" s="33" t="n">
        <v>40</v>
      </c>
      <c r="G126" s="31"/>
      <c r="H126" s="5" t="n">
        <f aca="false">G126/F126*100</f>
        <v>0</v>
      </c>
    </row>
    <row r="127" customFormat="false" ht="24" hidden="false" customHeight="false" outlineLevel="0" collapsed="false">
      <c r="A127" s="27" t="s">
        <v>142</v>
      </c>
      <c r="B127" s="23" t="s">
        <v>19</v>
      </c>
      <c r="C127" s="24" t="s">
        <v>143</v>
      </c>
      <c r="D127" s="24"/>
      <c r="E127" s="24"/>
      <c r="F127" s="25" t="n">
        <f aca="false">F128</f>
        <v>19329.37</v>
      </c>
      <c r="G127" s="25" t="n">
        <f aca="false">G128</f>
        <v>8683.74</v>
      </c>
      <c r="H127" s="26" t="n">
        <f aca="false">G127/F127*100</f>
        <v>44.9251061984948</v>
      </c>
    </row>
    <row r="128" customFormat="false" ht="36" hidden="false" customHeight="false" outlineLevel="0" collapsed="false">
      <c r="A128" s="46" t="s">
        <v>144</v>
      </c>
      <c r="B128" s="23" t="s">
        <v>19</v>
      </c>
      <c r="C128" s="24" t="s">
        <v>145</v>
      </c>
      <c r="D128" s="24"/>
      <c r="E128" s="24"/>
      <c r="F128" s="25" t="n">
        <f aca="false">F129</f>
        <v>19329.37</v>
      </c>
      <c r="G128" s="25" t="n">
        <f aca="false">G129</f>
        <v>8683.74</v>
      </c>
      <c r="H128" s="26" t="n">
        <f aca="false">G128/F128*100</f>
        <v>44.9251061984948</v>
      </c>
    </row>
    <row r="129" customFormat="false" ht="36" hidden="false" customHeight="false" outlineLevel="0" collapsed="false">
      <c r="A129" s="32" t="s">
        <v>146</v>
      </c>
      <c r="B129" s="29" t="s">
        <v>19</v>
      </c>
      <c r="C129" s="34" t="s">
        <v>145</v>
      </c>
      <c r="D129" s="34" t="s">
        <v>147</v>
      </c>
      <c r="E129" s="24"/>
      <c r="F129" s="31" t="n">
        <f aca="false">F133+F130</f>
        <v>19329.37</v>
      </c>
      <c r="G129" s="31" t="n">
        <f aca="false">G133+G130</f>
        <v>8683.74</v>
      </c>
      <c r="H129" s="5" t="n">
        <f aca="false">G129/F129*100</f>
        <v>44.9251061984948</v>
      </c>
    </row>
    <row r="130" customFormat="false" ht="60" hidden="false" customHeight="false" outlineLevel="0" collapsed="false">
      <c r="A130" s="32" t="s">
        <v>44</v>
      </c>
      <c r="B130" s="29" t="s">
        <v>19</v>
      </c>
      <c r="C130" s="34" t="s">
        <v>145</v>
      </c>
      <c r="D130" s="34" t="s">
        <v>148</v>
      </c>
      <c r="E130" s="24"/>
      <c r="F130" s="31" t="n">
        <f aca="false">F131+F132</f>
        <v>729.37</v>
      </c>
      <c r="G130" s="31" t="n">
        <f aca="false">G131+G132</f>
        <v>729.36</v>
      </c>
      <c r="H130" s="5" t="n">
        <f aca="false">G130/F130*100</f>
        <v>99.9986289537546</v>
      </c>
    </row>
    <row r="131" customFormat="false" ht="12.75" hidden="false" customHeight="false" outlineLevel="0" collapsed="false">
      <c r="A131" s="32" t="s">
        <v>102</v>
      </c>
      <c r="B131" s="29" t="s">
        <v>19</v>
      </c>
      <c r="C131" s="34" t="s">
        <v>145</v>
      </c>
      <c r="D131" s="34" t="s">
        <v>148</v>
      </c>
      <c r="E131" s="45" t="s">
        <v>103</v>
      </c>
      <c r="F131" s="33" t="n">
        <v>374.4</v>
      </c>
      <c r="G131" s="31" t="n">
        <v>374.39</v>
      </c>
      <c r="H131" s="5" t="n">
        <f aca="false">G131/F131*100</f>
        <v>99.9973290598291</v>
      </c>
    </row>
    <row r="132" customFormat="false" ht="24" hidden="false" customHeight="false" outlineLevel="0" collapsed="false">
      <c r="A132" s="32" t="s">
        <v>38</v>
      </c>
      <c r="B132" s="29" t="s">
        <v>19</v>
      </c>
      <c r="C132" s="34" t="s">
        <v>145</v>
      </c>
      <c r="D132" s="34" t="s">
        <v>148</v>
      </c>
      <c r="E132" s="45" t="s">
        <v>39</v>
      </c>
      <c r="F132" s="33" t="n">
        <v>354.97</v>
      </c>
      <c r="G132" s="31" t="n">
        <v>354.97</v>
      </c>
      <c r="H132" s="5" t="n">
        <f aca="false">G132/F132*100</f>
        <v>100</v>
      </c>
    </row>
    <row r="133" customFormat="false" ht="24" hidden="false" customHeight="false" outlineLevel="0" collapsed="false">
      <c r="A133" s="28" t="s">
        <v>104</v>
      </c>
      <c r="B133" s="29" t="s">
        <v>19</v>
      </c>
      <c r="C133" s="34" t="s">
        <v>145</v>
      </c>
      <c r="D133" s="34" t="s">
        <v>149</v>
      </c>
      <c r="E133" s="24"/>
      <c r="F133" s="31" t="n">
        <f aca="false">F134+F135+F136</f>
        <v>18600</v>
      </c>
      <c r="G133" s="31" t="n">
        <f aca="false">G134+G135+G136</f>
        <v>7954.38</v>
      </c>
      <c r="H133" s="5" t="n">
        <f aca="false">G133/F133*100</f>
        <v>42.7654838709677</v>
      </c>
    </row>
    <row r="134" customFormat="false" ht="12.75" hidden="false" customHeight="false" outlineLevel="0" collapsed="false">
      <c r="A134" s="32" t="s">
        <v>102</v>
      </c>
      <c r="B134" s="29" t="s">
        <v>19</v>
      </c>
      <c r="C134" s="34" t="s">
        <v>145</v>
      </c>
      <c r="D134" s="34" t="s">
        <v>149</v>
      </c>
      <c r="E134" s="34" t="s">
        <v>103</v>
      </c>
      <c r="F134" s="33" t="n">
        <v>16230.6</v>
      </c>
      <c r="G134" s="31" t="n">
        <v>7337.55</v>
      </c>
      <c r="H134" s="5" t="n">
        <f aca="false">G134/F134*100</f>
        <v>45.2081253927766</v>
      </c>
    </row>
    <row r="135" customFormat="false" ht="24" hidden="false" customHeight="false" outlineLevel="0" collapsed="false">
      <c r="A135" s="32" t="s">
        <v>38</v>
      </c>
      <c r="B135" s="29" t="s">
        <v>19</v>
      </c>
      <c r="C135" s="34" t="s">
        <v>145</v>
      </c>
      <c r="D135" s="34" t="s">
        <v>149</v>
      </c>
      <c r="E135" s="34" t="s">
        <v>39</v>
      </c>
      <c r="F135" s="33" t="n">
        <v>2071.2</v>
      </c>
      <c r="G135" s="31" t="n">
        <v>483.79</v>
      </c>
      <c r="H135" s="5" t="n">
        <f aca="false">G135/F135*100</f>
        <v>23.3579567400541</v>
      </c>
    </row>
    <row r="136" customFormat="false" ht="12.75" hidden="false" customHeight="false" outlineLevel="0" collapsed="false">
      <c r="A136" s="32" t="s">
        <v>40</v>
      </c>
      <c r="B136" s="29" t="s">
        <v>19</v>
      </c>
      <c r="C136" s="34" t="s">
        <v>145</v>
      </c>
      <c r="D136" s="34" t="s">
        <v>149</v>
      </c>
      <c r="E136" s="34" t="s">
        <v>41</v>
      </c>
      <c r="F136" s="33" t="n">
        <v>298.2</v>
      </c>
      <c r="G136" s="31" t="n">
        <v>133.04</v>
      </c>
      <c r="H136" s="5" t="n">
        <f aca="false">G136/F136*100</f>
        <v>44.6143527833669</v>
      </c>
    </row>
    <row r="137" customFormat="false" ht="12.75" hidden="false" customHeight="false" outlineLevel="0" collapsed="false">
      <c r="A137" s="27" t="s">
        <v>150</v>
      </c>
      <c r="B137" s="23" t="s">
        <v>19</v>
      </c>
      <c r="C137" s="24" t="s">
        <v>151</v>
      </c>
      <c r="D137" s="34"/>
      <c r="E137" s="34"/>
      <c r="F137" s="25" t="n">
        <f aca="false">F138+F143+F147+F156</f>
        <v>300791.92</v>
      </c>
      <c r="G137" s="25" t="n">
        <f aca="false">G138+G143+G147+G156</f>
        <v>137967.98</v>
      </c>
      <c r="H137" s="26" t="n">
        <f aca="false">G137/F137*100</f>
        <v>45.8682467268403</v>
      </c>
    </row>
    <row r="138" customFormat="false" ht="12.75" hidden="false" customHeight="false" outlineLevel="0" collapsed="false">
      <c r="A138" s="27" t="s">
        <v>152</v>
      </c>
      <c r="B138" s="23" t="s">
        <v>19</v>
      </c>
      <c r="C138" s="24" t="s">
        <v>153</v>
      </c>
      <c r="D138" s="24"/>
      <c r="E138" s="24"/>
      <c r="F138" s="25" t="n">
        <f aca="false">F139</f>
        <v>184.2</v>
      </c>
      <c r="G138" s="25" t="n">
        <f aca="false">G139</f>
        <v>36.59</v>
      </c>
      <c r="H138" s="26" t="n">
        <f aca="false">G138/F138*100</f>
        <v>19.8642779587405</v>
      </c>
    </row>
    <row r="139" customFormat="false" ht="36" hidden="false" customHeight="false" outlineLevel="0" collapsed="false">
      <c r="A139" s="43" t="s">
        <v>154</v>
      </c>
      <c r="B139" s="44" t="s">
        <v>19</v>
      </c>
      <c r="C139" s="45" t="s">
        <v>153</v>
      </c>
      <c r="D139" s="45" t="s">
        <v>155</v>
      </c>
      <c r="E139" s="45"/>
      <c r="F139" s="31" t="n">
        <f aca="false">F140</f>
        <v>184.2</v>
      </c>
      <c r="G139" s="31" t="n">
        <f aca="false">G140</f>
        <v>36.59</v>
      </c>
      <c r="H139" s="5" t="n">
        <f aca="false">G139/F139*100</f>
        <v>19.8642779587405</v>
      </c>
    </row>
    <row r="140" customFormat="false" ht="27.75" hidden="false" customHeight="true" outlineLevel="0" collapsed="false">
      <c r="A140" s="32" t="s">
        <v>156</v>
      </c>
      <c r="B140" s="44" t="s">
        <v>19</v>
      </c>
      <c r="C140" s="45" t="s">
        <v>153</v>
      </c>
      <c r="D140" s="34" t="s">
        <v>157</v>
      </c>
      <c r="E140" s="24"/>
      <c r="F140" s="31" t="n">
        <f aca="false">F141</f>
        <v>184.2</v>
      </c>
      <c r="G140" s="31" t="n">
        <f aca="false">G141</f>
        <v>36.59</v>
      </c>
      <c r="H140" s="5" t="n">
        <f aca="false">G140/F140*100</f>
        <v>19.8642779587405</v>
      </c>
    </row>
    <row r="141" customFormat="false" ht="36" hidden="false" customHeight="false" outlineLevel="0" collapsed="false">
      <c r="A141" s="43" t="s">
        <v>158</v>
      </c>
      <c r="B141" s="44" t="s">
        <v>19</v>
      </c>
      <c r="C141" s="45" t="s">
        <v>153</v>
      </c>
      <c r="D141" s="34" t="s">
        <v>159</v>
      </c>
      <c r="E141" s="24"/>
      <c r="F141" s="31" t="n">
        <f aca="false">F142</f>
        <v>184.2</v>
      </c>
      <c r="G141" s="31" t="n">
        <f aca="false">G142</f>
        <v>36.59</v>
      </c>
      <c r="H141" s="5" t="n">
        <f aca="false">G141/F141*100</f>
        <v>19.8642779587405</v>
      </c>
    </row>
    <row r="142" customFormat="false" ht="24" hidden="false" customHeight="false" outlineLevel="0" collapsed="false">
      <c r="A142" s="32" t="s">
        <v>38</v>
      </c>
      <c r="B142" s="44" t="s">
        <v>19</v>
      </c>
      <c r="C142" s="45" t="s">
        <v>153</v>
      </c>
      <c r="D142" s="34" t="s">
        <v>159</v>
      </c>
      <c r="E142" s="45" t="s">
        <v>39</v>
      </c>
      <c r="F142" s="33" t="n">
        <v>184.2</v>
      </c>
      <c r="G142" s="31" t="n">
        <v>36.59</v>
      </c>
      <c r="H142" s="5" t="n">
        <f aca="false">G142/F142*100</f>
        <v>19.8642779587405</v>
      </c>
    </row>
    <row r="143" customFormat="false" ht="12.75" hidden="false" customHeight="false" outlineLevel="0" collapsed="false">
      <c r="A143" s="27" t="s">
        <v>160</v>
      </c>
      <c r="B143" s="23" t="s">
        <v>19</v>
      </c>
      <c r="C143" s="24" t="s">
        <v>161</v>
      </c>
      <c r="D143" s="24"/>
      <c r="E143" s="24"/>
      <c r="F143" s="25" t="n">
        <f aca="false">F144</f>
        <v>110500</v>
      </c>
      <c r="G143" s="25" t="n">
        <f aca="false">G144</f>
        <v>75640</v>
      </c>
      <c r="H143" s="26" t="n">
        <f aca="false">G143/F143*100</f>
        <v>68.4524886877828</v>
      </c>
    </row>
    <row r="144" customFormat="false" ht="12.75" hidden="false" customHeight="false" outlineLevel="0" collapsed="false">
      <c r="A144" s="32" t="s">
        <v>162</v>
      </c>
      <c r="B144" s="29" t="s">
        <v>19</v>
      </c>
      <c r="C144" s="34" t="s">
        <v>161</v>
      </c>
      <c r="D144" s="34" t="s">
        <v>163</v>
      </c>
      <c r="E144" s="24"/>
      <c r="F144" s="31" t="n">
        <f aca="false">F145</f>
        <v>110500</v>
      </c>
      <c r="G144" s="31" t="n">
        <f aca="false">G145</f>
        <v>75640</v>
      </c>
      <c r="H144" s="5" t="n">
        <f aca="false">G144/F144*100</f>
        <v>68.4524886877828</v>
      </c>
    </row>
    <row r="145" customFormat="false" ht="60" hidden="false" customHeight="false" outlineLevel="0" collapsed="false">
      <c r="A145" s="32" t="s">
        <v>164</v>
      </c>
      <c r="B145" s="29" t="s">
        <v>19</v>
      </c>
      <c r="C145" s="34" t="s">
        <v>161</v>
      </c>
      <c r="D145" s="34" t="s">
        <v>165</v>
      </c>
      <c r="E145" s="24"/>
      <c r="F145" s="31" t="n">
        <f aca="false">F146</f>
        <v>110500</v>
      </c>
      <c r="G145" s="31" t="n">
        <f aca="false">G146</f>
        <v>75640</v>
      </c>
      <c r="H145" s="5" t="n">
        <f aca="false">G145/F145*100</f>
        <v>68.4524886877828</v>
      </c>
    </row>
    <row r="146" customFormat="false" ht="36" hidden="false" customHeight="false" outlineLevel="0" collapsed="false">
      <c r="A146" s="32" t="s">
        <v>120</v>
      </c>
      <c r="B146" s="29" t="s">
        <v>19</v>
      </c>
      <c r="C146" s="34" t="s">
        <v>161</v>
      </c>
      <c r="D146" s="34" t="s">
        <v>165</v>
      </c>
      <c r="E146" s="34" t="s">
        <v>121</v>
      </c>
      <c r="F146" s="33" t="n">
        <v>110500</v>
      </c>
      <c r="G146" s="31" t="n">
        <v>75640</v>
      </c>
      <c r="H146" s="5" t="n">
        <f aca="false">G146/F146*100</f>
        <v>68.4524886877828</v>
      </c>
    </row>
    <row r="147" customFormat="false" ht="12.75" hidden="false" customHeight="false" outlineLevel="0" collapsed="false">
      <c r="A147" s="37" t="s">
        <v>166</v>
      </c>
      <c r="B147" s="23" t="s">
        <v>19</v>
      </c>
      <c r="C147" s="39" t="s">
        <v>167</v>
      </c>
      <c r="D147" s="39"/>
      <c r="E147" s="39"/>
      <c r="F147" s="25" t="n">
        <f aca="false">F148+F151</f>
        <v>176500</v>
      </c>
      <c r="G147" s="25" t="n">
        <f aca="false">G148+G151</f>
        <v>58854.12</v>
      </c>
      <c r="H147" s="26" t="n">
        <f aca="false">G147/F147*100</f>
        <v>33.3451104815864</v>
      </c>
    </row>
    <row r="148" customFormat="false" ht="12.75" hidden="false" customHeight="false" outlineLevel="0" collapsed="false">
      <c r="A148" s="32" t="s">
        <v>168</v>
      </c>
      <c r="B148" s="29" t="s">
        <v>19</v>
      </c>
      <c r="C148" s="34" t="s">
        <v>167</v>
      </c>
      <c r="D148" s="34" t="s">
        <v>169</v>
      </c>
      <c r="E148" s="34"/>
      <c r="F148" s="31" t="n">
        <f aca="false">F149</f>
        <v>30000</v>
      </c>
      <c r="G148" s="31" t="n">
        <f aca="false">G149</f>
        <v>24000</v>
      </c>
      <c r="H148" s="5" t="n">
        <f aca="false">G148/F148*100</f>
        <v>80</v>
      </c>
    </row>
    <row r="149" customFormat="false" ht="12.75" hidden="false" customHeight="false" outlineLevel="0" collapsed="false">
      <c r="A149" s="32" t="s">
        <v>170</v>
      </c>
      <c r="B149" s="29" t="s">
        <v>19</v>
      </c>
      <c r="C149" s="34" t="s">
        <v>167</v>
      </c>
      <c r="D149" s="34" t="s">
        <v>171</v>
      </c>
      <c r="E149" s="34"/>
      <c r="F149" s="31" t="n">
        <f aca="false">F150</f>
        <v>30000</v>
      </c>
      <c r="G149" s="31" t="n">
        <f aca="false">G150</f>
        <v>24000</v>
      </c>
      <c r="H149" s="5" t="n">
        <f aca="false">G149/F149*100</f>
        <v>80</v>
      </c>
    </row>
    <row r="150" customFormat="false" ht="36" hidden="false" customHeight="false" outlineLevel="0" collapsed="false">
      <c r="A150" s="32" t="s">
        <v>120</v>
      </c>
      <c r="B150" s="29" t="s">
        <v>19</v>
      </c>
      <c r="C150" s="34" t="s">
        <v>167</v>
      </c>
      <c r="D150" s="34" t="s">
        <v>171</v>
      </c>
      <c r="E150" s="34" t="s">
        <v>121</v>
      </c>
      <c r="F150" s="33" t="n">
        <v>30000</v>
      </c>
      <c r="G150" s="31" t="n">
        <v>24000</v>
      </c>
      <c r="H150" s="5" t="n">
        <f aca="false">G150/F150*100</f>
        <v>80</v>
      </c>
    </row>
    <row r="151" customFormat="false" ht="12.75" hidden="false" customHeight="false" outlineLevel="0" collapsed="false">
      <c r="A151" s="28" t="s">
        <v>112</v>
      </c>
      <c r="B151" s="29" t="s">
        <v>19</v>
      </c>
      <c r="C151" s="34" t="s">
        <v>167</v>
      </c>
      <c r="D151" s="34" t="s">
        <v>113</v>
      </c>
      <c r="E151" s="34"/>
      <c r="F151" s="31" t="n">
        <f aca="false">F152+F154</f>
        <v>146500</v>
      </c>
      <c r="G151" s="31" t="n">
        <f aca="false">G152+G154</f>
        <v>34854.12</v>
      </c>
      <c r="H151" s="5" t="n">
        <f aca="false">G151/F151*100</f>
        <v>23.7912081911263</v>
      </c>
    </row>
    <row r="152" customFormat="false" ht="36" hidden="false" customHeight="false" outlineLevel="0" collapsed="false">
      <c r="A152" s="32" t="s">
        <v>172</v>
      </c>
      <c r="B152" s="29" t="s">
        <v>19</v>
      </c>
      <c r="C152" s="34" t="s">
        <v>167</v>
      </c>
      <c r="D152" s="34" t="s">
        <v>173</v>
      </c>
      <c r="E152" s="34"/>
      <c r="F152" s="31" t="n">
        <f aca="false">F153</f>
        <v>37980</v>
      </c>
      <c r="G152" s="31" t="n">
        <f aca="false">G153</f>
        <v>1858.1</v>
      </c>
      <c r="H152" s="5" t="n">
        <f aca="false">G152/F152*100</f>
        <v>4.89231174302264</v>
      </c>
    </row>
    <row r="153" customFormat="false" ht="24" hidden="false" customHeight="false" outlineLevel="0" collapsed="false">
      <c r="A153" s="32" t="s">
        <v>38</v>
      </c>
      <c r="B153" s="29" t="s">
        <v>19</v>
      </c>
      <c r="C153" s="34" t="s">
        <v>167</v>
      </c>
      <c r="D153" s="34" t="s">
        <v>173</v>
      </c>
      <c r="E153" s="34" t="s">
        <v>39</v>
      </c>
      <c r="F153" s="33" t="n">
        <v>37980</v>
      </c>
      <c r="G153" s="31" t="n">
        <v>1858.1</v>
      </c>
      <c r="H153" s="5" t="n">
        <f aca="false">G153/F153*100</f>
        <v>4.89231174302264</v>
      </c>
    </row>
    <row r="154" customFormat="false" ht="36" hidden="false" customHeight="false" outlineLevel="0" collapsed="false">
      <c r="A154" s="32" t="s">
        <v>174</v>
      </c>
      <c r="B154" s="36" t="s">
        <v>19</v>
      </c>
      <c r="C154" s="34" t="s">
        <v>167</v>
      </c>
      <c r="D154" s="34" t="s">
        <v>175</v>
      </c>
      <c r="E154" s="34"/>
      <c r="F154" s="31" t="n">
        <f aca="false">F155</f>
        <v>108520</v>
      </c>
      <c r="G154" s="31" t="n">
        <f aca="false">G155</f>
        <v>32996.02</v>
      </c>
      <c r="H154" s="5" t="n">
        <f aca="false">G154/F154*100</f>
        <v>30.405473645411</v>
      </c>
    </row>
    <row r="155" customFormat="false" ht="24" hidden="false" customHeight="false" outlineLevel="0" collapsed="false">
      <c r="A155" s="32" t="s">
        <v>38</v>
      </c>
      <c r="B155" s="36" t="s">
        <v>19</v>
      </c>
      <c r="C155" s="34" t="s">
        <v>167</v>
      </c>
      <c r="D155" s="34" t="s">
        <v>175</v>
      </c>
      <c r="E155" s="34" t="s">
        <v>39</v>
      </c>
      <c r="F155" s="33" t="n">
        <v>108520</v>
      </c>
      <c r="G155" s="31" t="n">
        <v>32996.02</v>
      </c>
      <c r="H155" s="5" t="n">
        <f aca="false">G155/F155*100</f>
        <v>30.405473645411</v>
      </c>
    </row>
    <row r="156" customFormat="false" ht="12.75" hidden="false" customHeight="false" outlineLevel="0" collapsed="false">
      <c r="A156" s="27" t="s">
        <v>176</v>
      </c>
      <c r="B156" s="23" t="s">
        <v>19</v>
      </c>
      <c r="C156" s="24" t="s">
        <v>177</v>
      </c>
      <c r="D156" s="24"/>
      <c r="E156" s="24"/>
      <c r="F156" s="25" t="n">
        <f aca="false">F165+F157+F162</f>
        <v>13607.72</v>
      </c>
      <c r="G156" s="25" t="n">
        <f aca="false">G165+G157+G162</f>
        <v>3437.27</v>
      </c>
      <c r="H156" s="26" t="n">
        <f aca="false">G156/F156*100</f>
        <v>25.2597055201018</v>
      </c>
    </row>
    <row r="157" customFormat="false" ht="12.75" hidden="false" customHeight="false" outlineLevel="0" collapsed="false">
      <c r="A157" s="28" t="s">
        <v>112</v>
      </c>
      <c r="B157" s="29" t="s">
        <v>19</v>
      </c>
      <c r="C157" s="34" t="s">
        <v>177</v>
      </c>
      <c r="D157" s="34" t="s">
        <v>113</v>
      </c>
      <c r="E157" s="24"/>
      <c r="F157" s="31" t="n">
        <f aca="false">F158</f>
        <v>6200</v>
      </c>
      <c r="G157" s="31" t="n">
        <f aca="false">G158</f>
        <v>431.87</v>
      </c>
      <c r="H157" s="5" t="n">
        <f aca="false">G157/F157*100</f>
        <v>6.96564516129032</v>
      </c>
    </row>
    <row r="158" customFormat="false" ht="36" hidden="false" customHeight="false" outlineLevel="0" collapsed="false">
      <c r="A158" s="43" t="s">
        <v>178</v>
      </c>
      <c r="B158" s="29" t="s">
        <v>19</v>
      </c>
      <c r="C158" s="34" t="s">
        <v>177</v>
      </c>
      <c r="D158" s="34" t="s">
        <v>179</v>
      </c>
      <c r="E158" s="24"/>
      <c r="F158" s="31" t="n">
        <f aca="false">F161+F160+F159</f>
        <v>6200</v>
      </c>
      <c r="G158" s="31" t="n">
        <f aca="false">G161+G160+G159</f>
        <v>431.87</v>
      </c>
      <c r="H158" s="5" t="n">
        <f aca="false">G158/F158*100</f>
        <v>6.96564516129032</v>
      </c>
    </row>
    <row r="159" customFormat="false" ht="12.75" hidden="false" customHeight="false" outlineLevel="0" collapsed="false">
      <c r="A159" s="32" t="s">
        <v>28</v>
      </c>
      <c r="B159" s="29" t="s">
        <v>19</v>
      </c>
      <c r="C159" s="34" t="s">
        <v>177</v>
      </c>
      <c r="D159" s="34" t="s">
        <v>179</v>
      </c>
      <c r="E159" s="45" t="s">
        <v>29</v>
      </c>
      <c r="F159" s="33" t="n">
        <v>200</v>
      </c>
      <c r="G159" s="31" t="n">
        <v>116.87</v>
      </c>
      <c r="H159" s="5" t="n">
        <f aca="false">G159/F159*100</f>
        <v>58.435</v>
      </c>
    </row>
    <row r="160" customFormat="false" ht="36" hidden="false" customHeight="false" outlineLevel="0" collapsed="false">
      <c r="A160" s="32" t="s">
        <v>180</v>
      </c>
      <c r="B160" s="29" t="s">
        <v>19</v>
      </c>
      <c r="C160" s="34" t="s">
        <v>177</v>
      </c>
      <c r="D160" s="34" t="s">
        <v>179</v>
      </c>
      <c r="E160" s="45" t="s">
        <v>181</v>
      </c>
      <c r="F160" s="33" t="n">
        <v>4800</v>
      </c>
      <c r="G160" s="31" t="n">
        <v>315</v>
      </c>
      <c r="H160" s="5" t="n">
        <f aca="false">G160/F160*100</f>
        <v>6.5625</v>
      </c>
    </row>
    <row r="161" customFormat="false" ht="36" hidden="false" customHeight="false" outlineLevel="0" collapsed="false">
      <c r="A161" s="32" t="s">
        <v>120</v>
      </c>
      <c r="B161" s="29" t="s">
        <v>19</v>
      </c>
      <c r="C161" s="34" t="s">
        <v>177</v>
      </c>
      <c r="D161" s="34" t="s">
        <v>179</v>
      </c>
      <c r="E161" s="45" t="s">
        <v>121</v>
      </c>
      <c r="F161" s="33" t="n">
        <v>1200</v>
      </c>
      <c r="G161" s="31"/>
      <c r="H161" s="5" t="n">
        <f aca="false">G161/F161*100</f>
        <v>0</v>
      </c>
    </row>
    <row r="162" customFormat="false" ht="24" hidden="false" customHeight="false" outlineLevel="0" collapsed="false">
      <c r="A162" s="32" t="s">
        <v>70</v>
      </c>
      <c r="B162" s="29" t="s">
        <v>19</v>
      </c>
      <c r="C162" s="34" t="s">
        <v>177</v>
      </c>
      <c r="D162" s="34" t="s">
        <v>71</v>
      </c>
      <c r="E162" s="45"/>
      <c r="F162" s="31" t="n">
        <f aca="false">F163</f>
        <v>400</v>
      </c>
      <c r="G162" s="31" t="n">
        <f aca="false">G163</f>
        <v>230</v>
      </c>
      <c r="H162" s="5" t="n">
        <f aca="false">G162/F162*100</f>
        <v>57.5</v>
      </c>
    </row>
    <row r="163" customFormat="false" ht="36" hidden="false" customHeight="false" outlineLevel="0" collapsed="false">
      <c r="A163" s="32" t="s">
        <v>182</v>
      </c>
      <c r="B163" s="29" t="s">
        <v>19</v>
      </c>
      <c r="C163" s="34" t="s">
        <v>177</v>
      </c>
      <c r="D163" s="34" t="s">
        <v>183</v>
      </c>
      <c r="E163" s="45"/>
      <c r="F163" s="31" t="n">
        <f aca="false">F164</f>
        <v>400</v>
      </c>
      <c r="G163" s="31" t="n">
        <f aca="false">G164</f>
        <v>230</v>
      </c>
      <c r="H163" s="5" t="n">
        <f aca="false">G163/F163*100</f>
        <v>57.5</v>
      </c>
    </row>
    <row r="164" customFormat="false" ht="36" hidden="false" customHeight="false" outlineLevel="0" collapsed="false">
      <c r="A164" s="32" t="s">
        <v>180</v>
      </c>
      <c r="B164" s="29" t="s">
        <v>19</v>
      </c>
      <c r="C164" s="34" t="s">
        <v>177</v>
      </c>
      <c r="D164" s="34" t="s">
        <v>183</v>
      </c>
      <c r="E164" s="45" t="s">
        <v>181</v>
      </c>
      <c r="F164" s="33" t="n">
        <v>400</v>
      </c>
      <c r="G164" s="31" t="n">
        <v>230</v>
      </c>
      <c r="H164" s="5" t="n">
        <f aca="false">G164/F164*100</f>
        <v>57.5</v>
      </c>
    </row>
    <row r="165" customFormat="false" ht="12.75" hidden="false" customHeight="false" outlineLevel="0" collapsed="false">
      <c r="A165" s="47" t="s">
        <v>184</v>
      </c>
      <c r="B165" s="29" t="s">
        <v>19</v>
      </c>
      <c r="C165" s="34" t="s">
        <v>177</v>
      </c>
      <c r="D165" s="34" t="s">
        <v>185</v>
      </c>
      <c r="E165" s="34"/>
      <c r="F165" s="31" t="n">
        <f aca="false">F166+F168</f>
        <v>7007.72</v>
      </c>
      <c r="G165" s="31" t="n">
        <f aca="false">G166+G168</f>
        <v>2775.4</v>
      </c>
      <c r="H165" s="5" t="n">
        <f aca="false">G165/F165*100</f>
        <v>39.6048928895561</v>
      </c>
    </row>
    <row r="166" customFormat="false" ht="24" hidden="false" customHeight="false" outlineLevel="0" collapsed="false">
      <c r="A166" s="32" t="s">
        <v>26</v>
      </c>
      <c r="B166" s="29" t="s">
        <v>19</v>
      </c>
      <c r="C166" s="34" t="s">
        <v>177</v>
      </c>
      <c r="D166" s="34" t="s">
        <v>186</v>
      </c>
      <c r="E166" s="34"/>
      <c r="F166" s="31" t="n">
        <f aca="false">F167</f>
        <v>6500</v>
      </c>
      <c r="G166" s="31" t="n">
        <f aca="false">G167</f>
        <v>2563.87</v>
      </c>
      <c r="H166" s="5" t="n">
        <f aca="false">G166/F166*100</f>
        <v>39.4441538461538</v>
      </c>
    </row>
    <row r="167" customFormat="false" ht="12.75" hidden="false" customHeight="false" outlineLevel="0" collapsed="false">
      <c r="A167" s="32" t="s">
        <v>28</v>
      </c>
      <c r="B167" s="29" t="s">
        <v>19</v>
      </c>
      <c r="C167" s="34" t="s">
        <v>177</v>
      </c>
      <c r="D167" s="34" t="s">
        <v>186</v>
      </c>
      <c r="E167" s="34" t="s">
        <v>29</v>
      </c>
      <c r="F167" s="33" t="n">
        <v>6500</v>
      </c>
      <c r="G167" s="31" t="n">
        <v>2563.87</v>
      </c>
      <c r="H167" s="5" t="n">
        <f aca="false">G167/F167*100</f>
        <v>39.4441538461538</v>
      </c>
    </row>
    <row r="168" customFormat="false" ht="60" hidden="false" customHeight="false" outlineLevel="0" collapsed="false">
      <c r="A168" s="32" t="s">
        <v>44</v>
      </c>
      <c r="B168" s="29" t="s">
        <v>19</v>
      </c>
      <c r="C168" s="34" t="s">
        <v>177</v>
      </c>
      <c r="D168" s="34" t="s">
        <v>187</v>
      </c>
      <c r="E168" s="34"/>
      <c r="F168" s="31" t="n">
        <f aca="false">F169</f>
        <v>507.72</v>
      </c>
      <c r="G168" s="31" t="n">
        <f aca="false">G169</f>
        <v>211.53</v>
      </c>
      <c r="H168" s="5" t="n">
        <f aca="false">G168/F168*100</f>
        <v>41.6627274875916</v>
      </c>
    </row>
    <row r="169" customFormat="false" ht="12.75" hidden="false" customHeight="false" outlineLevel="0" collapsed="false">
      <c r="A169" s="32" t="s">
        <v>28</v>
      </c>
      <c r="B169" s="29" t="s">
        <v>19</v>
      </c>
      <c r="C169" s="34" t="s">
        <v>177</v>
      </c>
      <c r="D169" s="34" t="s">
        <v>187</v>
      </c>
      <c r="E169" s="34" t="s">
        <v>29</v>
      </c>
      <c r="F169" s="33" t="n">
        <v>507.72</v>
      </c>
      <c r="G169" s="31" t="n">
        <v>211.53</v>
      </c>
      <c r="H169" s="5" t="n">
        <f aca="false">G169/F169*100</f>
        <v>41.6627274875916</v>
      </c>
    </row>
    <row r="170" customFormat="false" ht="12.75" hidden="false" customHeight="false" outlineLevel="0" collapsed="false">
      <c r="A170" s="27" t="s">
        <v>188</v>
      </c>
      <c r="B170" s="23" t="s">
        <v>19</v>
      </c>
      <c r="C170" s="24" t="s">
        <v>189</v>
      </c>
      <c r="D170" s="34"/>
      <c r="E170" s="34"/>
      <c r="F170" s="25" t="n">
        <f aca="false">F192+F199+F171</f>
        <v>219383.41</v>
      </c>
      <c r="G170" s="25" t="n">
        <f aca="false">G192+G199+G171</f>
        <v>76342.07</v>
      </c>
      <c r="H170" s="26" t="n">
        <f aca="false">G170/F170*100</f>
        <v>34.7984699481151</v>
      </c>
    </row>
    <row r="171" customFormat="false" ht="12.75" hidden="false" customHeight="false" outlineLevel="0" collapsed="false">
      <c r="A171" s="27" t="s">
        <v>190</v>
      </c>
      <c r="B171" s="23" t="s">
        <v>19</v>
      </c>
      <c r="C171" s="24" t="s">
        <v>191</v>
      </c>
      <c r="D171" s="34"/>
      <c r="E171" s="34"/>
      <c r="F171" s="25" t="n">
        <f aca="false">F172+F177+F183+F180</f>
        <v>100456.79</v>
      </c>
      <c r="G171" s="25" t="n">
        <f aca="false">G172+G177+G183+G180</f>
        <v>261.32</v>
      </c>
      <c r="H171" s="26" t="n">
        <f aca="false">G171/F171*100</f>
        <v>0.260131744205643</v>
      </c>
    </row>
    <row r="172" customFormat="false" ht="12.75" hidden="false" customHeight="false" outlineLevel="0" collapsed="false">
      <c r="A172" s="28" t="s">
        <v>112</v>
      </c>
      <c r="B172" s="44" t="s">
        <v>19</v>
      </c>
      <c r="C172" s="45" t="s">
        <v>191</v>
      </c>
      <c r="D172" s="45" t="s">
        <v>113</v>
      </c>
      <c r="E172" s="45"/>
      <c r="F172" s="31" t="n">
        <f aca="false">F173+F175</f>
        <v>40000</v>
      </c>
      <c r="G172" s="31" t="n">
        <f aca="false">G173+G175</f>
        <v>0</v>
      </c>
      <c r="H172" s="5" t="n">
        <f aca="false">G172/F172*100</f>
        <v>0</v>
      </c>
    </row>
    <row r="173" customFormat="false" ht="36" hidden="false" customHeight="false" outlineLevel="0" collapsed="false">
      <c r="A173" s="32" t="s">
        <v>172</v>
      </c>
      <c r="B173" s="44" t="s">
        <v>19</v>
      </c>
      <c r="C173" s="45" t="s">
        <v>191</v>
      </c>
      <c r="D173" s="34" t="s">
        <v>173</v>
      </c>
      <c r="E173" s="45"/>
      <c r="F173" s="31" t="n">
        <f aca="false">F174</f>
        <v>0</v>
      </c>
      <c r="G173" s="31" t="n">
        <f aca="false">G174</f>
        <v>0</v>
      </c>
    </row>
    <row r="174" customFormat="false" ht="24" hidden="false" customHeight="false" outlineLevel="0" collapsed="false">
      <c r="A174" s="32" t="s">
        <v>38</v>
      </c>
      <c r="B174" s="44" t="s">
        <v>19</v>
      </c>
      <c r="C174" s="45" t="s">
        <v>191</v>
      </c>
      <c r="D174" s="34" t="s">
        <v>173</v>
      </c>
      <c r="E174" s="45" t="s">
        <v>39</v>
      </c>
      <c r="F174" s="33" t="n">
        <v>0</v>
      </c>
      <c r="G174" s="31"/>
    </row>
    <row r="175" customFormat="false" ht="36" hidden="false" customHeight="false" outlineLevel="0" collapsed="false">
      <c r="A175" s="32" t="s">
        <v>174</v>
      </c>
      <c r="B175" s="36" t="s">
        <v>19</v>
      </c>
      <c r="C175" s="45" t="s">
        <v>191</v>
      </c>
      <c r="D175" s="34" t="s">
        <v>175</v>
      </c>
      <c r="E175" s="30"/>
      <c r="F175" s="31" t="n">
        <f aca="false">F176</f>
        <v>40000</v>
      </c>
      <c r="G175" s="31" t="n">
        <f aca="false">G176</f>
        <v>0</v>
      </c>
      <c r="H175" s="5" t="n">
        <f aca="false">G175/F175*100</f>
        <v>0</v>
      </c>
    </row>
    <row r="176" customFormat="false" ht="12.75" hidden="false" customHeight="false" outlineLevel="0" collapsed="false">
      <c r="A176" s="32" t="s">
        <v>192</v>
      </c>
      <c r="B176" s="36" t="s">
        <v>19</v>
      </c>
      <c r="C176" s="45" t="s">
        <v>191</v>
      </c>
      <c r="D176" s="34" t="s">
        <v>175</v>
      </c>
      <c r="E176" s="30" t="s">
        <v>193</v>
      </c>
      <c r="F176" s="33" t="n">
        <v>40000</v>
      </c>
      <c r="G176" s="31"/>
      <c r="H176" s="5" t="n">
        <f aca="false">G176/F176*100</f>
        <v>0</v>
      </c>
    </row>
    <row r="177" customFormat="false" ht="24" hidden="false" customHeight="false" outlineLevel="0" collapsed="false">
      <c r="A177" s="32" t="s">
        <v>70</v>
      </c>
      <c r="B177" s="44" t="s">
        <v>19</v>
      </c>
      <c r="C177" s="45" t="s">
        <v>191</v>
      </c>
      <c r="D177" s="34" t="s">
        <v>71</v>
      </c>
      <c r="E177" s="30"/>
      <c r="F177" s="31" t="n">
        <f aca="false">F178</f>
        <v>261.32</v>
      </c>
      <c r="G177" s="31" t="n">
        <f aca="false">G178</f>
        <v>261.32</v>
      </c>
      <c r="H177" s="5" t="n">
        <f aca="false">G177/F177*100</f>
        <v>100</v>
      </c>
    </row>
    <row r="178" customFormat="false" ht="44.25" hidden="false" customHeight="true" outlineLevel="0" collapsed="false">
      <c r="A178" s="32" t="s">
        <v>194</v>
      </c>
      <c r="B178" s="36" t="s">
        <v>19</v>
      </c>
      <c r="C178" s="45" t="s">
        <v>191</v>
      </c>
      <c r="D178" s="34" t="s">
        <v>195</v>
      </c>
      <c r="E178" s="30"/>
      <c r="F178" s="31" t="n">
        <f aca="false">F179</f>
        <v>261.32</v>
      </c>
      <c r="G178" s="31" t="n">
        <f aca="false">G179</f>
        <v>261.32</v>
      </c>
      <c r="H178" s="5" t="n">
        <f aca="false">G178/F178*100</f>
        <v>100</v>
      </c>
    </row>
    <row r="179" customFormat="false" ht="36" hidden="false" customHeight="false" outlineLevel="0" collapsed="false">
      <c r="A179" s="32" t="s">
        <v>120</v>
      </c>
      <c r="B179" s="36" t="s">
        <v>19</v>
      </c>
      <c r="C179" s="45" t="s">
        <v>191</v>
      </c>
      <c r="D179" s="34" t="s">
        <v>195</v>
      </c>
      <c r="E179" s="30" t="s">
        <v>121</v>
      </c>
      <c r="F179" s="33" t="n">
        <v>261.32</v>
      </c>
      <c r="G179" s="31" t="n">
        <v>261.32</v>
      </c>
      <c r="H179" s="5" t="n">
        <f aca="false">G179/F179*100</f>
        <v>100</v>
      </c>
    </row>
    <row r="180" customFormat="false" ht="36" hidden="false" customHeight="false" outlineLevel="0" collapsed="false">
      <c r="A180" s="32" t="s">
        <v>196</v>
      </c>
      <c r="B180" s="44" t="s">
        <v>19</v>
      </c>
      <c r="C180" s="45" t="s">
        <v>191</v>
      </c>
      <c r="D180" s="34" t="s">
        <v>197</v>
      </c>
      <c r="E180" s="30"/>
      <c r="F180" s="31" t="n">
        <f aca="false">F181</f>
        <v>20098.2</v>
      </c>
      <c r="G180" s="31" t="n">
        <f aca="false">G181</f>
        <v>0</v>
      </c>
      <c r="H180" s="5" t="n">
        <f aca="false">G180/F180*100</f>
        <v>0</v>
      </c>
    </row>
    <row r="181" customFormat="false" ht="24" hidden="false" customHeight="false" outlineLevel="0" collapsed="false">
      <c r="A181" s="32" t="s">
        <v>198</v>
      </c>
      <c r="B181" s="36" t="s">
        <v>19</v>
      </c>
      <c r="C181" s="45" t="s">
        <v>191</v>
      </c>
      <c r="D181" s="34" t="s">
        <v>199</v>
      </c>
      <c r="E181" s="30"/>
      <c r="F181" s="31" t="n">
        <f aca="false">F182</f>
        <v>20098.2</v>
      </c>
      <c r="G181" s="31" t="n">
        <f aca="false">G182</f>
        <v>0</v>
      </c>
      <c r="H181" s="5" t="n">
        <f aca="false">G181/F181*100</f>
        <v>0</v>
      </c>
    </row>
    <row r="182" customFormat="false" ht="12.75" hidden="false" customHeight="false" outlineLevel="0" collapsed="false">
      <c r="A182" s="32" t="s">
        <v>192</v>
      </c>
      <c r="B182" s="36" t="s">
        <v>19</v>
      </c>
      <c r="C182" s="45" t="s">
        <v>191</v>
      </c>
      <c r="D182" s="34" t="s">
        <v>199</v>
      </c>
      <c r="E182" s="30" t="s">
        <v>193</v>
      </c>
      <c r="F182" s="33" t="n">
        <v>20098.2</v>
      </c>
      <c r="G182" s="31"/>
      <c r="H182" s="5" t="n">
        <f aca="false">G182/F182*100</f>
        <v>0</v>
      </c>
    </row>
    <row r="183" customFormat="false" ht="24" hidden="false" customHeight="false" outlineLevel="0" collapsed="false">
      <c r="A183" s="32" t="s">
        <v>200</v>
      </c>
      <c r="B183" s="36" t="s">
        <v>19</v>
      </c>
      <c r="C183" s="45" t="s">
        <v>191</v>
      </c>
      <c r="D183" s="34" t="s">
        <v>201</v>
      </c>
      <c r="E183" s="30"/>
      <c r="F183" s="31" t="n">
        <f aca="false">F186+F188+F190+F184</f>
        <v>40097.27</v>
      </c>
      <c r="G183" s="31" t="n">
        <f aca="false">G186+G188+G190+G184</f>
        <v>0</v>
      </c>
      <c r="H183" s="5" t="n">
        <f aca="false">G183/F183*100</f>
        <v>0</v>
      </c>
    </row>
    <row r="184" customFormat="false" ht="36" hidden="false" customHeight="false" outlineLevel="0" collapsed="false">
      <c r="A184" s="32" t="s">
        <v>202</v>
      </c>
      <c r="B184" s="36" t="s">
        <v>19</v>
      </c>
      <c r="C184" s="45" t="s">
        <v>191</v>
      </c>
      <c r="D184" s="34" t="s">
        <v>203</v>
      </c>
      <c r="E184" s="30"/>
      <c r="F184" s="31" t="n">
        <f aca="false">F185</f>
        <v>158.7</v>
      </c>
      <c r="G184" s="31" t="n">
        <f aca="false">G185</f>
        <v>0</v>
      </c>
      <c r="H184" s="5" t="n">
        <f aca="false">G184/F184*100</f>
        <v>0</v>
      </c>
    </row>
    <row r="185" customFormat="false" ht="24" hidden="false" customHeight="false" outlineLevel="0" collapsed="false">
      <c r="A185" s="32" t="s">
        <v>38</v>
      </c>
      <c r="B185" s="36" t="s">
        <v>19</v>
      </c>
      <c r="C185" s="45" t="s">
        <v>191</v>
      </c>
      <c r="D185" s="34" t="s">
        <v>203</v>
      </c>
      <c r="E185" s="30" t="s">
        <v>39</v>
      </c>
      <c r="F185" s="33" t="n">
        <v>158.7</v>
      </c>
      <c r="G185" s="31"/>
      <c r="H185" s="5" t="n">
        <f aca="false">G185/F185*100</f>
        <v>0</v>
      </c>
    </row>
    <row r="186" customFormat="false" ht="48" hidden="false" customHeight="false" outlineLevel="0" collapsed="false">
      <c r="A186" s="32" t="s">
        <v>204</v>
      </c>
      <c r="B186" s="36" t="s">
        <v>19</v>
      </c>
      <c r="C186" s="45" t="s">
        <v>191</v>
      </c>
      <c r="D186" s="34" t="s">
        <v>205</v>
      </c>
      <c r="E186" s="30"/>
      <c r="F186" s="31" t="n">
        <f aca="false">F187</f>
        <v>22099.9</v>
      </c>
      <c r="G186" s="31" t="n">
        <f aca="false">G187</f>
        <v>0</v>
      </c>
      <c r="H186" s="5" t="n">
        <f aca="false">G186/F186*100</f>
        <v>0</v>
      </c>
    </row>
    <row r="187" customFormat="false" ht="36" hidden="false" customHeight="false" outlineLevel="0" collapsed="false">
      <c r="A187" s="32" t="s">
        <v>120</v>
      </c>
      <c r="B187" s="44" t="s">
        <v>19</v>
      </c>
      <c r="C187" s="45" t="s">
        <v>191</v>
      </c>
      <c r="D187" s="34" t="s">
        <v>205</v>
      </c>
      <c r="E187" s="30" t="s">
        <v>121</v>
      </c>
      <c r="F187" s="33" t="n">
        <v>22099.9</v>
      </c>
      <c r="G187" s="31"/>
      <c r="H187" s="5" t="n">
        <f aca="false">G187/F187*100</f>
        <v>0</v>
      </c>
    </row>
    <row r="188" customFormat="false" ht="36" hidden="false" customHeight="false" outlineLevel="0" collapsed="false">
      <c r="A188" s="32" t="s">
        <v>206</v>
      </c>
      <c r="B188" s="36" t="s">
        <v>19</v>
      </c>
      <c r="C188" s="45" t="s">
        <v>191</v>
      </c>
      <c r="D188" s="34" t="s">
        <v>207</v>
      </c>
      <c r="E188" s="30"/>
      <c r="F188" s="31" t="n">
        <f aca="false">F189</f>
        <v>17512.78</v>
      </c>
      <c r="G188" s="31" t="n">
        <f aca="false">G189</f>
        <v>0</v>
      </c>
      <c r="H188" s="5" t="n">
        <f aca="false">G188/F188*100</f>
        <v>0</v>
      </c>
    </row>
    <row r="189" customFormat="false" ht="36" hidden="false" customHeight="false" outlineLevel="0" collapsed="false">
      <c r="A189" s="32" t="s">
        <v>120</v>
      </c>
      <c r="B189" s="36" t="s">
        <v>19</v>
      </c>
      <c r="C189" s="45" t="s">
        <v>191</v>
      </c>
      <c r="D189" s="34" t="s">
        <v>207</v>
      </c>
      <c r="E189" s="30" t="s">
        <v>121</v>
      </c>
      <c r="F189" s="33" t="n">
        <v>17512.78</v>
      </c>
      <c r="G189" s="31"/>
      <c r="H189" s="5" t="n">
        <f aca="false">G189/F189*100</f>
        <v>0</v>
      </c>
    </row>
    <row r="190" customFormat="false" ht="52.5" hidden="false" customHeight="true" outlineLevel="0" collapsed="false">
      <c r="A190" s="32" t="s">
        <v>208</v>
      </c>
      <c r="B190" s="36" t="s">
        <v>19</v>
      </c>
      <c r="C190" s="45" t="s">
        <v>191</v>
      </c>
      <c r="D190" s="34" t="s">
        <v>209</v>
      </c>
      <c r="E190" s="30"/>
      <c r="F190" s="31" t="n">
        <f aca="false">F191</f>
        <v>325.89</v>
      </c>
      <c r="G190" s="31" t="n">
        <f aca="false">G191</f>
        <v>0</v>
      </c>
      <c r="H190" s="5" t="n">
        <f aca="false">G190/F190*100</f>
        <v>0</v>
      </c>
    </row>
    <row r="191" customFormat="false" ht="36" hidden="false" customHeight="false" outlineLevel="0" collapsed="false">
      <c r="A191" s="32" t="s">
        <v>120</v>
      </c>
      <c r="B191" s="36" t="s">
        <v>19</v>
      </c>
      <c r="C191" s="45" t="s">
        <v>191</v>
      </c>
      <c r="D191" s="34" t="s">
        <v>209</v>
      </c>
      <c r="E191" s="30" t="s">
        <v>121</v>
      </c>
      <c r="F191" s="33" t="n">
        <v>325.89</v>
      </c>
      <c r="G191" s="31"/>
      <c r="H191" s="5" t="n">
        <f aca="false">G191/F191*100</f>
        <v>0</v>
      </c>
    </row>
    <row r="192" customFormat="false" ht="12.75" hidden="false" customHeight="false" outlineLevel="0" collapsed="false">
      <c r="A192" s="27" t="s">
        <v>210</v>
      </c>
      <c r="B192" s="23" t="s">
        <v>19</v>
      </c>
      <c r="C192" s="24" t="s">
        <v>211</v>
      </c>
      <c r="D192" s="24"/>
      <c r="E192" s="24"/>
      <c r="F192" s="25" t="n">
        <f aca="false">F196+F193</f>
        <v>2128.86</v>
      </c>
      <c r="G192" s="25" t="n">
        <f aca="false">G196+G193</f>
        <v>1251.2</v>
      </c>
      <c r="H192" s="26" t="n">
        <f aca="false">G192/F192*100</f>
        <v>58.7732401379142</v>
      </c>
    </row>
    <row r="193" customFormat="false" ht="24" hidden="false" customHeight="false" outlineLevel="0" collapsed="false">
      <c r="A193" s="43" t="s">
        <v>212</v>
      </c>
      <c r="B193" s="29" t="s">
        <v>19</v>
      </c>
      <c r="C193" s="34" t="s">
        <v>211</v>
      </c>
      <c r="D193" s="34" t="s">
        <v>213</v>
      </c>
      <c r="E193" s="34"/>
      <c r="F193" s="31" t="n">
        <f aca="false">F194</f>
        <v>68.86</v>
      </c>
      <c r="G193" s="31" t="n">
        <f aca="false">G194</f>
        <v>68.86</v>
      </c>
      <c r="H193" s="5" t="n">
        <f aca="false">G193/F193*100</f>
        <v>100</v>
      </c>
    </row>
    <row r="194" customFormat="false" ht="60" hidden="false" customHeight="false" outlineLevel="0" collapsed="false">
      <c r="A194" s="32" t="s">
        <v>44</v>
      </c>
      <c r="B194" s="29" t="s">
        <v>19</v>
      </c>
      <c r="C194" s="34" t="s">
        <v>211</v>
      </c>
      <c r="D194" s="34" t="s">
        <v>214</v>
      </c>
      <c r="E194" s="34"/>
      <c r="F194" s="31" t="n">
        <f aca="false">F195</f>
        <v>68.86</v>
      </c>
      <c r="G194" s="31" t="n">
        <f aca="false">G195</f>
        <v>68.86</v>
      </c>
      <c r="H194" s="5" t="n">
        <f aca="false">G194/F194*100</f>
        <v>100</v>
      </c>
    </row>
    <row r="195" customFormat="false" ht="12.75" hidden="false" customHeight="false" outlineLevel="0" collapsed="false">
      <c r="A195" s="32" t="s">
        <v>192</v>
      </c>
      <c r="B195" s="29" t="s">
        <v>19</v>
      </c>
      <c r="C195" s="34" t="s">
        <v>211</v>
      </c>
      <c r="D195" s="34" t="s">
        <v>214</v>
      </c>
      <c r="E195" s="34" t="s">
        <v>193</v>
      </c>
      <c r="F195" s="33" t="n">
        <v>68.86</v>
      </c>
      <c r="G195" s="31" t="n">
        <v>68.86</v>
      </c>
      <c r="H195" s="5" t="n">
        <f aca="false">G195/F195*100</f>
        <v>100</v>
      </c>
    </row>
    <row r="196" customFormat="false" ht="12.75" hidden="false" customHeight="false" outlineLevel="0" collapsed="false">
      <c r="A196" s="32" t="s">
        <v>215</v>
      </c>
      <c r="B196" s="29" t="s">
        <v>19</v>
      </c>
      <c r="C196" s="34" t="s">
        <v>211</v>
      </c>
      <c r="D196" s="34" t="s">
        <v>216</v>
      </c>
      <c r="E196" s="24"/>
      <c r="F196" s="31" t="n">
        <f aca="false">F197</f>
        <v>2060</v>
      </c>
      <c r="G196" s="31" t="n">
        <f aca="false">G197</f>
        <v>1182.34</v>
      </c>
      <c r="H196" s="5" t="n">
        <f aca="false">G196/F196*100</f>
        <v>57.395145631068</v>
      </c>
    </row>
    <row r="197" customFormat="false" ht="12.75" hidden="false" customHeight="false" outlineLevel="0" collapsed="false">
      <c r="A197" s="32" t="s">
        <v>217</v>
      </c>
      <c r="B197" s="29" t="s">
        <v>19</v>
      </c>
      <c r="C197" s="34" t="s">
        <v>211</v>
      </c>
      <c r="D197" s="34" t="s">
        <v>218</v>
      </c>
      <c r="E197" s="24"/>
      <c r="F197" s="31" t="n">
        <f aca="false">F198</f>
        <v>2060</v>
      </c>
      <c r="G197" s="31" t="n">
        <f aca="false">G198</f>
        <v>1182.34</v>
      </c>
      <c r="H197" s="5" t="n">
        <f aca="false">G197/F197*100</f>
        <v>57.395145631068</v>
      </c>
    </row>
    <row r="198" customFormat="false" ht="36" hidden="false" customHeight="false" outlineLevel="0" collapsed="false">
      <c r="A198" s="32" t="s">
        <v>120</v>
      </c>
      <c r="B198" s="29" t="s">
        <v>19</v>
      </c>
      <c r="C198" s="34" t="s">
        <v>211</v>
      </c>
      <c r="D198" s="34" t="s">
        <v>218</v>
      </c>
      <c r="E198" s="34" t="s">
        <v>121</v>
      </c>
      <c r="F198" s="33" t="n">
        <v>2060</v>
      </c>
      <c r="G198" s="31" t="n">
        <v>1182.34</v>
      </c>
      <c r="H198" s="5" t="n">
        <f aca="false">G198/F198*100</f>
        <v>57.395145631068</v>
      </c>
    </row>
    <row r="199" customFormat="false" ht="12.75" hidden="false" customHeight="false" outlineLevel="0" collapsed="false">
      <c r="A199" s="48" t="s">
        <v>219</v>
      </c>
      <c r="B199" s="23" t="s">
        <v>19</v>
      </c>
      <c r="C199" s="24" t="s">
        <v>220</v>
      </c>
      <c r="D199" s="24"/>
      <c r="E199" s="24"/>
      <c r="F199" s="25" t="n">
        <f aca="false">F204+F218+F221+F200</f>
        <v>116797.76</v>
      </c>
      <c r="G199" s="25" t="n">
        <f aca="false">G204+G218+G221+G200</f>
        <v>74829.55</v>
      </c>
      <c r="H199" s="26" t="n">
        <f aca="false">G199/F199*100</f>
        <v>64.0676242421088</v>
      </c>
    </row>
    <row r="200" customFormat="false" ht="24" hidden="false" customHeight="false" outlineLevel="0" collapsed="false">
      <c r="A200" s="49" t="s">
        <v>221</v>
      </c>
      <c r="B200" s="29" t="s">
        <v>19</v>
      </c>
      <c r="C200" s="34" t="s">
        <v>220</v>
      </c>
      <c r="D200" s="45" t="s">
        <v>59</v>
      </c>
      <c r="E200" s="24"/>
      <c r="F200" s="31" t="n">
        <f aca="false">F201</f>
        <v>1448.6</v>
      </c>
      <c r="G200" s="31" t="n">
        <f aca="false">G201</f>
        <v>0</v>
      </c>
      <c r="H200" s="5" t="n">
        <f aca="false">G200/F200*100</f>
        <v>0</v>
      </c>
    </row>
    <row r="201" customFormat="false" ht="36" hidden="false" customHeight="false" outlineLevel="0" collapsed="false">
      <c r="A201" s="49" t="s">
        <v>222</v>
      </c>
      <c r="B201" s="29" t="s">
        <v>19</v>
      </c>
      <c r="C201" s="34" t="s">
        <v>220</v>
      </c>
      <c r="D201" s="45" t="s">
        <v>61</v>
      </c>
      <c r="E201" s="45"/>
      <c r="F201" s="31" t="n">
        <f aca="false">F202</f>
        <v>1448.6</v>
      </c>
      <c r="G201" s="31" t="n">
        <f aca="false">G202</f>
        <v>0</v>
      </c>
      <c r="H201" s="5" t="n">
        <f aca="false">G201/F201*100</f>
        <v>0</v>
      </c>
    </row>
    <row r="202" customFormat="false" ht="24" hidden="false" customHeight="false" outlineLevel="0" collapsed="false">
      <c r="A202" s="49" t="s">
        <v>223</v>
      </c>
      <c r="B202" s="29" t="s">
        <v>19</v>
      </c>
      <c r="C202" s="34" t="s">
        <v>220</v>
      </c>
      <c r="D202" s="45" t="s">
        <v>224</v>
      </c>
      <c r="E202" s="45"/>
      <c r="F202" s="31" t="n">
        <f aca="false">F203</f>
        <v>1448.6</v>
      </c>
      <c r="G202" s="31" t="n">
        <f aca="false">G203</f>
        <v>0</v>
      </c>
      <c r="H202" s="5" t="n">
        <f aca="false">G202/F202*100</f>
        <v>0</v>
      </c>
    </row>
    <row r="203" customFormat="false" ht="24" hidden="false" customHeight="false" outlineLevel="0" collapsed="false">
      <c r="A203" s="32" t="s">
        <v>38</v>
      </c>
      <c r="B203" s="29" t="s">
        <v>19</v>
      </c>
      <c r="C203" s="34" t="s">
        <v>220</v>
      </c>
      <c r="D203" s="45" t="s">
        <v>224</v>
      </c>
      <c r="E203" s="45" t="s">
        <v>39</v>
      </c>
      <c r="F203" s="33" t="n">
        <v>1448.6</v>
      </c>
      <c r="G203" s="31"/>
      <c r="H203" s="5" t="n">
        <f aca="false">G203/F203*100</f>
        <v>0</v>
      </c>
    </row>
    <row r="204" customFormat="false" ht="12.75" hidden="false" customHeight="false" outlineLevel="0" collapsed="false">
      <c r="A204" s="28" t="s">
        <v>219</v>
      </c>
      <c r="B204" s="29" t="s">
        <v>19</v>
      </c>
      <c r="C204" s="34" t="s">
        <v>220</v>
      </c>
      <c r="D204" s="34" t="s">
        <v>225</v>
      </c>
      <c r="E204" s="34"/>
      <c r="F204" s="31" t="n">
        <f aca="false">F205+F207+F209+F211+F213+F215</f>
        <v>108404.42</v>
      </c>
      <c r="G204" s="31" t="n">
        <f aca="false">G205+G207+G209+G211+G213+G215</f>
        <v>71280.51</v>
      </c>
      <c r="H204" s="5" t="n">
        <f aca="false">G204/F204*100</f>
        <v>65.7542469209281</v>
      </c>
    </row>
    <row r="205" customFormat="false" ht="24" hidden="false" customHeight="false" outlineLevel="0" collapsed="false">
      <c r="A205" s="32" t="s">
        <v>226</v>
      </c>
      <c r="B205" s="29" t="s">
        <v>19</v>
      </c>
      <c r="C205" s="34" t="s">
        <v>220</v>
      </c>
      <c r="D205" s="34" t="s">
        <v>227</v>
      </c>
      <c r="E205" s="34"/>
      <c r="F205" s="31" t="n">
        <f aca="false">F206</f>
        <v>12600</v>
      </c>
      <c r="G205" s="31" t="n">
        <f aca="false">G206</f>
        <v>4580.74</v>
      </c>
      <c r="H205" s="5" t="n">
        <f aca="false">G205/F205*100</f>
        <v>36.3550793650794</v>
      </c>
    </row>
    <row r="206" customFormat="false" ht="36" hidden="false" customHeight="false" outlineLevel="0" collapsed="false">
      <c r="A206" s="32" t="s">
        <v>120</v>
      </c>
      <c r="B206" s="29" t="s">
        <v>19</v>
      </c>
      <c r="C206" s="34" t="s">
        <v>220</v>
      </c>
      <c r="D206" s="34" t="s">
        <v>227</v>
      </c>
      <c r="E206" s="34" t="s">
        <v>121</v>
      </c>
      <c r="F206" s="33" t="n">
        <v>12600</v>
      </c>
      <c r="G206" s="31" t="n">
        <v>4580.74</v>
      </c>
      <c r="H206" s="5" t="n">
        <f aca="false">G206/F206*100</f>
        <v>36.3550793650794</v>
      </c>
    </row>
    <row r="207" customFormat="false" ht="12.75" hidden="false" customHeight="false" outlineLevel="0" collapsed="false">
      <c r="A207" s="32" t="s">
        <v>228</v>
      </c>
      <c r="B207" s="29" t="s">
        <v>19</v>
      </c>
      <c r="C207" s="34" t="s">
        <v>220</v>
      </c>
      <c r="D207" s="34" t="s">
        <v>229</v>
      </c>
      <c r="E207" s="34"/>
      <c r="F207" s="31" t="n">
        <f aca="false">F208</f>
        <v>11400</v>
      </c>
      <c r="G207" s="31" t="n">
        <f aca="false">G208</f>
        <v>7373.16</v>
      </c>
      <c r="H207" s="5" t="n">
        <f aca="false">G207/F207*100</f>
        <v>64.6768421052632</v>
      </c>
    </row>
    <row r="208" customFormat="false" ht="36" hidden="false" customHeight="false" outlineLevel="0" collapsed="false">
      <c r="A208" s="32" t="s">
        <v>120</v>
      </c>
      <c r="B208" s="29" t="s">
        <v>19</v>
      </c>
      <c r="C208" s="34" t="s">
        <v>220</v>
      </c>
      <c r="D208" s="34" t="s">
        <v>229</v>
      </c>
      <c r="E208" s="34" t="s">
        <v>121</v>
      </c>
      <c r="F208" s="33" t="n">
        <v>11400</v>
      </c>
      <c r="G208" s="31" t="n">
        <v>7373.16</v>
      </c>
      <c r="H208" s="5" t="n">
        <f aca="false">G208/F208*100</f>
        <v>64.6768421052632</v>
      </c>
    </row>
    <row r="209" customFormat="false" ht="12.75" hidden="false" customHeight="false" outlineLevel="0" collapsed="false">
      <c r="A209" s="32" t="s">
        <v>230</v>
      </c>
      <c r="B209" s="29" t="s">
        <v>19</v>
      </c>
      <c r="C209" s="34" t="s">
        <v>220</v>
      </c>
      <c r="D209" s="34" t="s">
        <v>231</v>
      </c>
      <c r="E209" s="34"/>
      <c r="F209" s="31" t="n">
        <f aca="false">F210</f>
        <v>27000</v>
      </c>
      <c r="G209" s="31" t="n">
        <f aca="false">G210</f>
        <v>18845</v>
      </c>
      <c r="H209" s="5" t="n">
        <f aca="false">G209/F209*100</f>
        <v>69.7962962962963</v>
      </c>
    </row>
    <row r="210" customFormat="false" ht="36" hidden="false" customHeight="false" outlineLevel="0" collapsed="false">
      <c r="A210" s="32" t="s">
        <v>120</v>
      </c>
      <c r="B210" s="29" t="s">
        <v>19</v>
      </c>
      <c r="C210" s="34" t="s">
        <v>220</v>
      </c>
      <c r="D210" s="34" t="s">
        <v>231</v>
      </c>
      <c r="E210" s="34" t="s">
        <v>121</v>
      </c>
      <c r="F210" s="33" t="n">
        <v>27000</v>
      </c>
      <c r="G210" s="31" t="n">
        <v>18845</v>
      </c>
      <c r="H210" s="5" t="n">
        <f aca="false">G210/F210*100</f>
        <v>69.7962962962963</v>
      </c>
    </row>
    <row r="211" customFormat="false" ht="12.75" hidden="false" customHeight="false" outlineLevel="0" collapsed="false">
      <c r="A211" s="32" t="s">
        <v>232</v>
      </c>
      <c r="B211" s="29" t="s">
        <v>19</v>
      </c>
      <c r="C211" s="34" t="s">
        <v>220</v>
      </c>
      <c r="D211" s="34" t="s">
        <v>233</v>
      </c>
      <c r="E211" s="34"/>
      <c r="F211" s="31" t="n">
        <f aca="false">F212</f>
        <v>2500</v>
      </c>
      <c r="G211" s="31" t="n">
        <f aca="false">G212</f>
        <v>296.95</v>
      </c>
      <c r="H211" s="5" t="n">
        <f aca="false">G211/F211*100</f>
        <v>11.878</v>
      </c>
    </row>
    <row r="212" customFormat="false" ht="24" hidden="false" customHeight="false" outlineLevel="0" collapsed="false">
      <c r="A212" s="32" t="s">
        <v>38</v>
      </c>
      <c r="B212" s="29" t="s">
        <v>19</v>
      </c>
      <c r="C212" s="34" t="s">
        <v>220</v>
      </c>
      <c r="D212" s="34" t="s">
        <v>233</v>
      </c>
      <c r="E212" s="34" t="s">
        <v>39</v>
      </c>
      <c r="F212" s="33" t="n">
        <v>2500</v>
      </c>
      <c r="G212" s="31" t="n">
        <v>296.95</v>
      </c>
      <c r="H212" s="5" t="n">
        <f aca="false">G212/F212*100</f>
        <v>11.878</v>
      </c>
    </row>
    <row r="213" customFormat="false" ht="12.75" hidden="false" customHeight="false" outlineLevel="0" collapsed="false">
      <c r="A213" s="32" t="s">
        <v>234</v>
      </c>
      <c r="B213" s="29" t="s">
        <v>19</v>
      </c>
      <c r="C213" s="34" t="s">
        <v>220</v>
      </c>
      <c r="D213" s="34" t="s">
        <v>235</v>
      </c>
      <c r="E213" s="34"/>
      <c r="F213" s="31" t="n">
        <f aca="false">F214</f>
        <v>53855</v>
      </c>
      <c r="G213" s="31" t="n">
        <f aca="false">G214</f>
        <v>39145.5</v>
      </c>
      <c r="H213" s="5" t="n">
        <f aca="false">G213/F213*100</f>
        <v>72.68684430415</v>
      </c>
    </row>
    <row r="214" customFormat="false" ht="36" hidden="false" customHeight="false" outlineLevel="0" collapsed="false">
      <c r="A214" s="32" t="s">
        <v>120</v>
      </c>
      <c r="B214" s="29" t="s">
        <v>19</v>
      </c>
      <c r="C214" s="34" t="s">
        <v>220</v>
      </c>
      <c r="D214" s="34" t="s">
        <v>235</v>
      </c>
      <c r="E214" s="34" t="s">
        <v>121</v>
      </c>
      <c r="F214" s="33" t="n">
        <v>53855</v>
      </c>
      <c r="G214" s="31" t="n">
        <v>39145.5</v>
      </c>
      <c r="H214" s="5" t="n">
        <f aca="false">G214/F214*100</f>
        <v>72.68684430415</v>
      </c>
    </row>
    <row r="215" customFormat="false" ht="60" hidden="false" customHeight="false" outlineLevel="0" collapsed="false">
      <c r="A215" s="32" t="s">
        <v>44</v>
      </c>
      <c r="B215" s="29" t="s">
        <v>19</v>
      </c>
      <c r="C215" s="34" t="s">
        <v>220</v>
      </c>
      <c r="D215" s="34" t="s">
        <v>236</v>
      </c>
      <c r="E215" s="34"/>
      <c r="F215" s="31" t="n">
        <f aca="false">F217+F216</f>
        <v>1049.42</v>
      </c>
      <c r="G215" s="31" t="n">
        <f aca="false">G217+G216</f>
        <v>1039.16</v>
      </c>
      <c r="H215" s="5" t="n">
        <f aca="false">G215/F215*100</f>
        <v>99.0223170894399</v>
      </c>
    </row>
    <row r="216" customFormat="false" ht="24" hidden="false" customHeight="false" outlineLevel="0" collapsed="false">
      <c r="A216" s="32" t="s">
        <v>38</v>
      </c>
      <c r="B216" s="29" t="s">
        <v>19</v>
      </c>
      <c r="C216" s="34" t="s">
        <v>220</v>
      </c>
      <c r="D216" s="34" t="s">
        <v>236</v>
      </c>
      <c r="E216" s="34" t="s">
        <v>39</v>
      </c>
      <c r="F216" s="33" t="n">
        <v>286.62</v>
      </c>
      <c r="G216" s="31" t="n">
        <v>276.36</v>
      </c>
      <c r="H216" s="5" t="n">
        <f aca="false">G216/F216*100</f>
        <v>96.42034749843</v>
      </c>
    </row>
    <row r="217" customFormat="false" ht="36" hidden="false" customHeight="false" outlineLevel="0" collapsed="false">
      <c r="A217" s="32" t="s">
        <v>120</v>
      </c>
      <c r="B217" s="29" t="s">
        <v>19</v>
      </c>
      <c r="C217" s="34" t="s">
        <v>220</v>
      </c>
      <c r="D217" s="34" t="s">
        <v>236</v>
      </c>
      <c r="E217" s="34" t="s">
        <v>121</v>
      </c>
      <c r="F217" s="33" t="n">
        <v>762.8</v>
      </c>
      <c r="G217" s="31" t="n">
        <v>762.8</v>
      </c>
      <c r="H217" s="5" t="n">
        <f aca="false">G217/F217*100</f>
        <v>100</v>
      </c>
    </row>
    <row r="218" customFormat="false" ht="12.75" hidden="false" customHeight="false" outlineLevel="0" collapsed="false">
      <c r="A218" s="28" t="s">
        <v>112</v>
      </c>
      <c r="B218" s="29" t="s">
        <v>19</v>
      </c>
      <c r="C218" s="34" t="s">
        <v>220</v>
      </c>
      <c r="D218" s="34" t="s">
        <v>113</v>
      </c>
      <c r="E218" s="34"/>
      <c r="F218" s="31" t="n">
        <f aca="false">F219</f>
        <v>3395.7</v>
      </c>
      <c r="G218" s="31" t="n">
        <f aca="false">G219</f>
        <v>0</v>
      </c>
      <c r="H218" s="5" t="n">
        <f aca="false">G218/F218*100</f>
        <v>0</v>
      </c>
    </row>
    <row r="219" customFormat="false" ht="36" hidden="false" customHeight="false" outlineLevel="0" collapsed="false">
      <c r="A219" s="32" t="s">
        <v>237</v>
      </c>
      <c r="B219" s="29" t="s">
        <v>19</v>
      </c>
      <c r="C219" s="34" t="s">
        <v>220</v>
      </c>
      <c r="D219" s="34" t="s">
        <v>238</v>
      </c>
      <c r="E219" s="34"/>
      <c r="F219" s="31" t="n">
        <f aca="false">F220</f>
        <v>3395.7</v>
      </c>
      <c r="G219" s="31" t="n">
        <f aca="false">G220</f>
        <v>0</v>
      </c>
      <c r="H219" s="5" t="n">
        <f aca="false">G219/F219*100</f>
        <v>0</v>
      </c>
    </row>
    <row r="220" customFormat="false" ht="24" hidden="false" customHeight="false" outlineLevel="0" collapsed="false">
      <c r="A220" s="32" t="s">
        <v>38</v>
      </c>
      <c r="B220" s="29" t="s">
        <v>19</v>
      </c>
      <c r="C220" s="34" t="s">
        <v>220</v>
      </c>
      <c r="D220" s="34" t="s">
        <v>238</v>
      </c>
      <c r="E220" s="34" t="s">
        <v>39</v>
      </c>
      <c r="F220" s="33" t="n">
        <v>3395.7</v>
      </c>
      <c r="G220" s="31"/>
      <c r="H220" s="5" t="n">
        <f aca="false">G220/F220*100</f>
        <v>0</v>
      </c>
    </row>
    <row r="221" customFormat="false" ht="24" hidden="false" customHeight="false" outlineLevel="0" collapsed="false">
      <c r="A221" s="32" t="s">
        <v>70</v>
      </c>
      <c r="B221" s="29" t="s">
        <v>19</v>
      </c>
      <c r="C221" s="34" t="s">
        <v>220</v>
      </c>
      <c r="D221" s="34" t="s">
        <v>71</v>
      </c>
      <c r="E221" s="34"/>
      <c r="F221" s="31" t="n">
        <f aca="false">F222</f>
        <v>3549.04</v>
      </c>
      <c r="G221" s="31" t="n">
        <f aca="false">G222</f>
        <v>3549.04</v>
      </c>
      <c r="H221" s="5" t="n">
        <f aca="false">G221/F221*100</f>
        <v>100</v>
      </c>
    </row>
    <row r="222" customFormat="false" ht="36" hidden="false" customHeight="false" outlineLevel="0" collapsed="false">
      <c r="A222" s="32" t="s">
        <v>239</v>
      </c>
      <c r="B222" s="29" t="s">
        <v>19</v>
      </c>
      <c r="C222" s="34" t="s">
        <v>220</v>
      </c>
      <c r="D222" s="34" t="s">
        <v>240</v>
      </c>
      <c r="E222" s="34"/>
      <c r="F222" s="31" t="n">
        <f aca="false">F223</f>
        <v>3549.04</v>
      </c>
      <c r="G222" s="31" t="n">
        <f aca="false">G223</f>
        <v>3549.04</v>
      </c>
      <c r="H222" s="5" t="n">
        <f aca="false">G222/F222*100</f>
        <v>100</v>
      </c>
    </row>
    <row r="223" customFormat="false" ht="24" hidden="false" customHeight="false" outlineLevel="0" collapsed="false">
      <c r="A223" s="32" t="s">
        <v>38</v>
      </c>
      <c r="B223" s="29" t="s">
        <v>19</v>
      </c>
      <c r="C223" s="34" t="s">
        <v>220</v>
      </c>
      <c r="D223" s="34" t="s">
        <v>240</v>
      </c>
      <c r="E223" s="34" t="s">
        <v>39</v>
      </c>
      <c r="F223" s="33" t="n">
        <v>3549.04</v>
      </c>
      <c r="G223" s="31" t="n">
        <v>3549.04</v>
      </c>
      <c r="H223" s="5" t="n">
        <f aca="false">G223/F223*100</f>
        <v>100</v>
      </c>
    </row>
    <row r="224" customFormat="false" ht="12.75" hidden="false" customHeight="false" outlineLevel="0" collapsed="false">
      <c r="A224" s="27" t="s">
        <v>241</v>
      </c>
      <c r="B224" s="23" t="s">
        <v>19</v>
      </c>
      <c r="C224" s="24" t="s">
        <v>242</v>
      </c>
      <c r="D224" s="34"/>
      <c r="E224" s="34"/>
      <c r="F224" s="25" t="n">
        <f aca="false">F225</f>
        <v>6411.49</v>
      </c>
      <c r="G224" s="25" t="n">
        <f aca="false">G225</f>
        <v>2915.93</v>
      </c>
      <c r="H224" s="26" t="n">
        <f aca="false">G224/F224*100</f>
        <v>45.4797558757793</v>
      </c>
    </row>
    <row r="225" customFormat="false" ht="24" hidden="false" customHeight="false" outlineLevel="0" collapsed="false">
      <c r="A225" s="27" t="s">
        <v>243</v>
      </c>
      <c r="B225" s="23" t="s">
        <v>19</v>
      </c>
      <c r="C225" s="24" t="s">
        <v>244</v>
      </c>
      <c r="D225" s="24"/>
      <c r="E225" s="24"/>
      <c r="F225" s="25" t="n">
        <f aca="false">F226</f>
        <v>6411.49</v>
      </c>
      <c r="G225" s="25" t="n">
        <f aca="false">G226</f>
        <v>2915.93</v>
      </c>
      <c r="H225" s="26" t="n">
        <f aca="false">G225/F225*100</f>
        <v>45.4797558757793</v>
      </c>
    </row>
    <row r="226" customFormat="false" ht="12.75" hidden="false" customHeight="false" outlineLevel="0" collapsed="false">
      <c r="A226" s="32" t="s">
        <v>245</v>
      </c>
      <c r="B226" s="29" t="s">
        <v>19</v>
      </c>
      <c r="C226" s="34" t="s">
        <v>244</v>
      </c>
      <c r="D226" s="34" t="s">
        <v>246</v>
      </c>
      <c r="E226" s="24"/>
      <c r="F226" s="31" t="n">
        <f aca="false">F227</f>
        <v>6411.49</v>
      </c>
      <c r="G226" s="31" t="n">
        <f aca="false">G227</f>
        <v>2915.93</v>
      </c>
      <c r="H226" s="5" t="n">
        <f aca="false">G226/F226*100</f>
        <v>45.4797558757793</v>
      </c>
    </row>
    <row r="227" customFormat="false" ht="12.75" hidden="false" customHeight="false" outlineLevel="0" collapsed="false">
      <c r="A227" s="32" t="s">
        <v>247</v>
      </c>
      <c r="B227" s="29" t="s">
        <v>19</v>
      </c>
      <c r="C227" s="34" t="s">
        <v>244</v>
      </c>
      <c r="D227" s="34" t="s">
        <v>248</v>
      </c>
      <c r="E227" s="34"/>
      <c r="F227" s="31" t="n">
        <f aca="false">F231+F228</f>
        <v>6411.49</v>
      </c>
      <c r="G227" s="31" t="n">
        <f aca="false">G231+G228</f>
        <v>2915.93</v>
      </c>
      <c r="H227" s="5" t="n">
        <f aca="false">G227/F227*100</f>
        <v>45.4797558757793</v>
      </c>
    </row>
    <row r="228" customFormat="false" ht="60" hidden="false" customHeight="false" outlineLevel="0" collapsed="false">
      <c r="A228" s="32" t="s">
        <v>44</v>
      </c>
      <c r="B228" s="29" t="s">
        <v>19</v>
      </c>
      <c r="C228" s="34" t="s">
        <v>244</v>
      </c>
      <c r="D228" s="34" t="s">
        <v>249</v>
      </c>
      <c r="E228" s="34"/>
      <c r="F228" s="31" t="n">
        <f aca="false">F229+F230</f>
        <v>388.19</v>
      </c>
      <c r="G228" s="31" t="n">
        <f aca="false">G229+G230</f>
        <v>235.61</v>
      </c>
      <c r="H228" s="5" t="n">
        <f aca="false">G228/F228*100</f>
        <v>60.6945052680389</v>
      </c>
    </row>
    <row r="229" customFormat="false" ht="12.75" hidden="false" customHeight="false" outlineLevel="0" collapsed="false">
      <c r="A229" s="32" t="s">
        <v>102</v>
      </c>
      <c r="B229" s="29" t="s">
        <v>19</v>
      </c>
      <c r="C229" s="34" t="s">
        <v>244</v>
      </c>
      <c r="D229" s="34" t="s">
        <v>249</v>
      </c>
      <c r="E229" s="34" t="s">
        <v>103</v>
      </c>
      <c r="F229" s="33" t="n">
        <v>90.19</v>
      </c>
      <c r="G229" s="31" t="n">
        <v>89.28</v>
      </c>
      <c r="H229" s="5" t="n">
        <f aca="false">G229/F229*100</f>
        <v>98.9910189599734</v>
      </c>
    </row>
    <row r="230" customFormat="false" ht="24" hidden="false" customHeight="false" outlineLevel="0" collapsed="false">
      <c r="A230" s="32" t="s">
        <v>38</v>
      </c>
      <c r="B230" s="29" t="s">
        <v>19</v>
      </c>
      <c r="C230" s="34" t="s">
        <v>244</v>
      </c>
      <c r="D230" s="34" t="s">
        <v>249</v>
      </c>
      <c r="E230" s="34" t="s">
        <v>39</v>
      </c>
      <c r="F230" s="33" t="n">
        <v>298</v>
      </c>
      <c r="G230" s="31" t="n">
        <v>146.33</v>
      </c>
      <c r="H230" s="5" t="n">
        <f aca="false">G230/F230*100</f>
        <v>49.1040268456376</v>
      </c>
    </row>
    <row r="231" customFormat="false" ht="24" hidden="false" customHeight="false" outlineLevel="0" collapsed="false">
      <c r="A231" s="28" t="s">
        <v>104</v>
      </c>
      <c r="B231" s="29" t="s">
        <v>19</v>
      </c>
      <c r="C231" s="34" t="s">
        <v>244</v>
      </c>
      <c r="D231" s="34" t="s">
        <v>250</v>
      </c>
      <c r="E231" s="34"/>
      <c r="F231" s="31" t="n">
        <f aca="false">F232+F233+F234</f>
        <v>6023.3</v>
      </c>
      <c r="G231" s="31" t="n">
        <f aca="false">G232+G233+G234</f>
        <v>2680.32</v>
      </c>
      <c r="H231" s="5" t="n">
        <f aca="false">G231/F231*100</f>
        <v>44.4991947935517</v>
      </c>
    </row>
    <row r="232" customFormat="false" ht="12.75" hidden="false" customHeight="false" outlineLevel="0" collapsed="false">
      <c r="A232" s="32" t="s">
        <v>102</v>
      </c>
      <c r="B232" s="29" t="s">
        <v>19</v>
      </c>
      <c r="C232" s="34" t="s">
        <v>244</v>
      </c>
      <c r="D232" s="34" t="s">
        <v>250</v>
      </c>
      <c r="E232" s="34" t="s">
        <v>103</v>
      </c>
      <c r="F232" s="33" t="n">
        <v>5230.2</v>
      </c>
      <c r="G232" s="31" t="n">
        <v>2511.6</v>
      </c>
      <c r="H232" s="5" t="n">
        <f aca="false">G232/F232*100</f>
        <v>48.0211081794195</v>
      </c>
    </row>
    <row r="233" customFormat="false" ht="24" hidden="false" customHeight="false" outlineLevel="0" collapsed="false">
      <c r="A233" s="32" t="s">
        <v>38</v>
      </c>
      <c r="B233" s="29" t="s">
        <v>19</v>
      </c>
      <c r="C233" s="34" t="s">
        <v>244</v>
      </c>
      <c r="D233" s="34" t="s">
        <v>250</v>
      </c>
      <c r="E233" s="34" t="s">
        <v>39</v>
      </c>
      <c r="F233" s="33" t="n">
        <v>728.9</v>
      </c>
      <c r="G233" s="31" t="n">
        <v>145.88</v>
      </c>
      <c r="H233" s="5" t="n">
        <f aca="false">G233/F233*100</f>
        <v>20.0137193030594</v>
      </c>
    </row>
    <row r="234" customFormat="false" ht="12.75" hidden="false" customHeight="false" outlineLevel="0" collapsed="false">
      <c r="A234" s="32" t="s">
        <v>40</v>
      </c>
      <c r="B234" s="29" t="s">
        <v>19</v>
      </c>
      <c r="C234" s="34" t="s">
        <v>244</v>
      </c>
      <c r="D234" s="34" t="s">
        <v>250</v>
      </c>
      <c r="E234" s="34" t="s">
        <v>41</v>
      </c>
      <c r="F234" s="33" t="n">
        <v>64.2</v>
      </c>
      <c r="G234" s="31" t="n">
        <v>22.84</v>
      </c>
      <c r="H234" s="5" t="n">
        <f aca="false">G234/F234*100</f>
        <v>35.5763239875389</v>
      </c>
    </row>
    <row r="235" customFormat="false" ht="12.75" hidden="false" customHeight="false" outlineLevel="0" collapsed="false">
      <c r="A235" s="27" t="s">
        <v>251</v>
      </c>
      <c r="B235" s="23" t="s">
        <v>19</v>
      </c>
      <c r="C235" s="24" t="s">
        <v>252</v>
      </c>
      <c r="D235" s="34"/>
      <c r="E235" s="34"/>
      <c r="F235" s="25" t="n">
        <f aca="false">F236+F244</f>
        <v>81225.27</v>
      </c>
      <c r="G235" s="25" t="n">
        <f aca="false">G236+G244</f>
        <v>34081.7</v>
      </c>
      <c r="H235" s="26" t="n">
        <f aca="false">G235/F235*100</f>
        <v>41.9594788666138</v>
      </c>
    </row>
    <row r="236" customFormat="false" ht="12.75" hidden="false" customHeight="false" outlineLevel="0" collapsed="false">
      <c r="A236" s="27" t="s">
        <v>253</v>
      </c>
      <c r="B236" s="23" t="s">
        <v>19</v>
      </c>
      <c r="C236" s="24" t="s">
        <v>254</v>
      </c>
      <c r="D236" s="34"/>
      <c r="E236" s="34"/>
      <c r="F236" s="25" t="n">
        <f aca="false">F240+F237</f>
        <v>77375.77</v>
      </c>
      <c r="G236" s="25" t="n">
        <f aca="false">G240+G237</f>
        <v>31381.7</v>
      </c>
      <c r="H236" s="26" t="n">
        <f aca="false">G236/F236*100</f>
        <v>40.5575285389729</v>
      </c>
    </row>
    <row r="237" customFormat="false" ht="24" hidden="false" customHeight="false" outlineLevel="0" collapsed="false">
      <c r="A237" s="43" t="s">
        <v>212</v>
      </c>
      <c r="B237" s="29" t="s">
        <v>19</v>
      </c>
      <c r="C237" s="34" t="s">
        <v>254</v>
      </c>
      <c r="D237" s="34" t="s">
        <v>213</v>
      </c>
      <c r="E237" s="34"/>
      <c r="F237" s="31" t="n">
        <f aca="false">F238</f>
        <v>1597.35</v>
      </c>
      <c r="G237" s="31" t="n">
        <f aca="false">G238</f>
        <v>1597.35</v>
      </c>
      <c r="H237" s="5" t="n">
        <f aca="false">G237/F237*100</f>
        <v>100</v>
      </c>
    </row>
    <row r="238" customFormat="false" ht="60" hidden="false" customHeight="false" outlineLevel="0" collapsed="false">
      <c r="A238" s="32" t="s">
        <v>44</v>
      </c>
      <c r="B238" s="36" t="s">
        <v>19</v>
      </c>
      <c r="C238" s="34" t="s">
        <v>254</v>
      </c>
      <c r="D238" s="34" t="s">
        <v>214</v>
      </c>
      <c r="E238" s="34"/>
      <c r="F238" s="31" t="n">
        <f aca="false">F239</f>
        <v>1597.35</v>
      </c>
      <c r="G238" s="31" t="n">
        <f aca="false">G239</f>
        <v>1597.35</v>
      </c>
      <c r="H238" s="5" t="n">
        <f aca="false">G238/F238*100</f>
        <v>100</v>
      </c>
    </row>
    <row r="239" customFormat="false" ht="12.75" hidden="false" customHeight="false" outlineLevel="0" collapsed="false">
      <c r="A239" s="32" t="s">
        <v>192</v>
      </c>
      <c r="B239" s="36" t="s">
        <v>19</v>
      </c>
      <c r="C239" s="34" t="s">
        <v>254</v>
      </c>
      <c r="D239" s="34" t="s">
        <v>214</v>
      </c>
      <c r="E239" s="34" t="s">
        <v>193</v>
      </c>
      <c r="F239" s="33" t="n">
        <v>1597.35</v>
      </c>
      <c r="G239" s="31" t="n">
        <v>1597.35</v>
      </c>
      <c r="H239" s="5" t="n">
        <f aca="false">G239/F239*100</f>
        <v>100</v>
      </c>
    </row>
    <row r="240" customFormat="false" ht="12.75" hidden="false" customHeight="false" outlineLevel="0" collapsed="false">
      <c r="A240" s="28" t="s">
        <v>112</v>
      </c>
      <c r="B240" s="29" t="s">
        <v>19</v>
      </c>
      <c r="C240" s="34" t="s">
        <v>254</v>
      </c>
      <c r="D240" s="34" t="s">
        <v>113</v>
      </c>
      <c r="E240" s="34"/>
      <c r="F240" s="31" t="n">
        <f aca="false">F241</f>
        <v>75778.42</v>
      </c>
      <c r="G240" s="31" t="n">
        <f aca="false">G241</f>
        <v>29784.35</v>
      </c>
      <c r="H240" s="5" t="n">
        <f aca="false">G240/F240*100</f>
        <v>39.3045275950594</v>
      </c>
    </row>
    <row r="241" customFormat="false" ht="36" hidden="false" customHeight="false" outlineLevel="0" collapsed="false">
      <c r="A241" s="32" t="s">
        <v>174</v>
      </c>
      <c r="B241" s="36" t="s">
        <v>19</v>
      </c>
      <c r="C241" s="34" t="s">
        <v>254</v>
      </c>
      <c r="D241" s="34" t="s">
        <v>175</v>
      </c>
      <c r="E241" s="30"/>
      <c r="F241" s="31" t="n">
        <f aca="false">F243+F242</f>
        <v>75778.42</v>
      </c>
      <c r="G241" s="31" t="n">
        <f aca="false">G243+G242</f>
        <v>29784.35</v>
      </c>
      <c r="H241" s="5" t="n">
        <f aca="false">G241/F241*100</f>
        <v>39.3045275950594</v>
      </c>
    </row>
    <row r="242" customFormat="false" ht="24" hidden="false" customHeight="false" outlineLevel="0" collapsed="false">
      <c r="A242" s="32" t="s">
        <v>38</v>
      </c>
      <c r="B242" s="36" t="s">
        <v>19</v>
      </c>
      <c r="C242" s="34" t="s">
        <v>254</v>
      </c>
      <c r="D242" s="34" t="s">
        <v>175</v>
      </c>
      <c r="E242" s="30" t="s">
        <v>39</v>
      </c>
      <c r="F242" s="33" t="n">
        <v>8000</v>
      </c>
      <c r="G242" s="31"/>
      <c r="H242" s="5" t="n">
        <f aca="false">G242/F242*100</f>
        <v>0</v>
      </c>
    </row>
    <row r="243" customFormat="false" ht="12.75" hidden="false" customHeight="false" outlineLevel="0" collapsed="false">
      <c r="A243" s="32" t="s">
        <v>192</v>
      </c>
      <c r="B243" s="36" t="s">
        <v>19</v>
      </c>
      <c r="C243" s="34" t="s">
        <v>254</v>
      </c>
      <c r="D243" s="34" t="s">
        <v>175</v>
      </c>
      <c r="E243" s="30" t="s">
        <v>193</v>
      </c>
      <c r="F243" s="33" t="n">
        <v>67778.42</v>
      </c>
      <c r="G243" s="31" t="n">
        <v>29784.35</v>
      </c>
      <c r="H243" s="5" t="n">
        <f aca="false">G243/F243*100</f>
        <v>43.9437065661902</v>
      </c>
    </row>
    <row r="244" customFormat="false" ht="12.75" hidden="false" customHeight="false" outlineLevel="0" collapsed="false">
      <c r="A244" s="50" t="s">
        <v>255</v>
      </c>
      <c r="B244" s="51" t="s">
        <v>19</v>
      </c>
      <c r="C244" s="39" t="s">
        <v>256</v>
      </c>
      <c r="D244" s="39"/>
      <c r="E244" s="52"/>
      <c r="F244" s="25" t="n">
        <f aca="false">F245</f>
        <v>3849.5</v>
      </c>
      <c r="G244" s="25" t="n">
        <f aca="false">G245</f>
        <v>2700</v>
      </c>
      <c r="H244" s="26" t="n">
        <f aca="false">G244/F244*100</f>
        <v>70.1389790881933</v>
      </c>
    </row>
    <row r="245" customFormat="false" ht="24" hidden="false" customHeight="false" outlineLevel="0" collapsed="false">
      <c r="A245" s="32" t="s">
        <v>70</v>
      </c>
      <c r="B245" s="36" t="s">
        <v>19</v>
      </c>
      <c r="C245" s="34" t="s">
        <v>256</v>
      </c>
      <c r="D245" s="30" t="s">
        <v>71</v>
      </c>
      <c r="E245" s="30"/>
      <c r="F245" s="31" t="n">
        <f aca="false">F246</f>
        <v>3849.5</v>
      </c>
      <c r="G245" s="31" t="n">
        <f aca="false">G246</f>
        <v>2700</v>
      </c>
      <c r="H245" s="5" t="n">
        <f aca="false">G245/F245*100</f>
        <v>70.1389790881933</v>
      </c>
    </row>
    <row r="246" customFormat="false" ht="36" hidden="false" customHeight="false" outlineLevel="0" collapsed="false">
      <c r="A246" s="32" t="s">
        <v>257</v>
      </c>
      <c r="B246" s="36" t="s">
        <v>19</v>
      </c>
      <c r="C246" s="34" t="s">
        <v>256</v>
      </c>
      <c r="D246" s="30" t="s">
        <v>258</v>
      </c>
      <c r="E246" s="30"/>
      <c r="F246" s="31" t="n">
        <f aca="false">F247</f>
        <v>3849.5</v>
      </c>
      <c r="G246" s="31" t="n">
        <f aca="false">G247</f>
        <v>2700</v>
      </c>
      <c r="H246" s="5" t="n">
        <f aca="false">G246/F246*100</f>
        <v>70.1389790881933</v>
      </c>
    </row>
    <row r="247" customFormat="false" ht="24" hidden="false" customHeight="false" outlineLevel="0" collapsed="false">
      <c r="A247" s="32" t="s">
        <v>38</v>
      </c>
      <c r="B247" s="36" t="s">
        <v>19</v>
      </c>
      <c r="C247" s="34" t="s">
        <v>256</v>
      </c>
      <c r="D247" s="30" t="s">
        <v>258</v>
      </c>
      <c r="E247" s="30" t="s">
        <v>39</v>
      </c>
      <c r="F247" s="33" t="n">
        <v>3849.5</v>
      </c>
      <c r="G247" s="31" t="n">
        <v>2700</v>
      </c>
      <c r="H247" s="5" t="n">
        <f aca="false">G247/F247*100</f>
        <v>70.1389790881933</v>
      </c>
    </row>
    <row r="248" customFormat="false" ht="12.75" hidden="false" customHeight="false" outlineLevel="0" collapsed="false">
      <c r="A248" s="48" t="s">
        <v>259</v>
      </c>
      <c r="B248" s="23" t="s">
        <v>19</v>
      </c>
      <c r="C248" s="53" t="s">
        <v>260</v>
      </c>
      <c r="D248" s="34"/>
      <c r="E248" s="30"/>
      <c r="F248" s="25" t="n">
        <f aca="false">F249</f>
        <v>38033</v>
      </c>
      <c r="G248" s="25" t="n">
        <f aca="false">G249</f>
        <v>0</v>
      </c>
      <c r="H248" s="26" t="n">
        <f aca="false">G248/F248*100</f>
        <v>0</v>
      </c>
    </row>
    <row r="249" customFormat="false" ht="12.75" hidden="false" customHeight="false" outlineLevel="0" collapsed="false">
      <c r="A249" s="48" t="s">
        <v>261</v>
      </c>
      <c r="B249" s="23" t="s">
        <v>19</v>
      </c>
      <c r="C249" s="53" t="s">
        <v>262</v>
      </c>
      <c r="D249" s="34"/>
      <c r="E249" s="30"/>
      <c r="F249" s="25" t="n">
        <f aca="false">F250</f>
        <v>38033</v>
      </c>
      <c r="G249" s="25" t="n">
        <f aca="false">G250</f>
        <v>0</v>
      </c>
      <c r="H249" s="26" t="n">
        <f aca="false">G249/F249*100</f>
        <v>0</v>
      </c>
    </row>
    <row r="250" customFormat="false" ht="12.75" hidden="false" customHeight="false" outlineLevel="0" collapsed="false">
      <c r="A250" s="28" t="s">
        <v>112</v>
      </c>
      <c r="B250" s="36" t="s">
        <v>19</v>
      </c>
      <c r="C250" s="30" t="s">
        <v>262</v>
      </c>
      <c r="D250" s="30" t="s">
        <v>113</v>
      </c>
      <c r="E250" s="24"/>
      <c r="F250" s="31" t="n">
        <f aca="false">F251</f>
        <v>38033</v>
      </c>
      <c r="G250" s="31" t="n">
        <f aca="false">G251</f>
        <v>0</v>
      </c>
      <c r="H250" s="5" t="n">
        <f aca="false">G250/F250*100</f>
        <v>0</v>
      </c>
    </row>
    <row r="251" customFormat="false" ht="36" hidden="false" customHeight="false" outlineLevel="0" collapsed="false">
      <c r="A251" s="32" t="s">
        <v>174</v>
      </c>
      <c r="B251" s="36" t="s">
        <v>19</v>
      </c>
      <c r="C251" s="30" t="s">
        <v>262</v>
      </c>
      <c r="D251" s="34" t="s">
        <v>175</v>
      </c>
      <c r="E251" s="30"/>
      <c r="F251" s="31" t="n">
        <f aca="false">F253+F252</f>
        <v>38033</v>
      </c>
      <c r="G251" s="31" t="n">
        <f aca="false">G253+G252</f>
        <v>0</v>
      </c>
      <c r="H251" s="5" t="n">
        <f aca="false">G251/F251*100</f>
        <v>0</v>
      </c>
    </row>
    <row r="252" customFormat="false" ht="24" hidden="false" customHeight="false" outlineLevel="0" collapsed="false">
      <c r="A252" s="32" t="s">
        <v>38</v>
      </c>
      <c r="B252" s="36" t="s">
        <v>19</v>
      </c>
      <c r="C252" s="30" t="s">
        <v>262</v>
      </c>
      <c r="D252" s="34" t="s">
        <v>175</v>
      </c>
      <c r="E252" s="30" t="s">
        <v>39</v>
      </c>
      <c r="F252" s="33" t="n">
        <v>2600</v>
      </c>
      <c r="G252" s="31"/>
      <c r="H252" s="5" t="n">
        <f aca="false">G252/F252*100</f>
        <v>0</v>
      </c>
    </row>
    <row r="253" customFormat="false" ht="12.75" hidden="false" customHeight="false" outlineLevel="0" collapsed="false">
      <c r="A253" s="32" t="s">
        <v>192</v>
      </c>
      <c r="B253" s="36" t="s">
        <v>19</v>
      </c>
      <c r="C253" s="30" t="s">
        <v>262</v>
      </c>
      <c r="D253" s="34" t="s">
        <v>175</v>
      </c>
      <c r="E253" s="30" t="s">
        <v>193</v>
      </c>
      <c r="F253" s="33" t="n">
        <v>35433</v>
      </c>
      <c r="G253" s="31"/>
      <c r="H253" s="5" t="n">
        <f aca="false">G253/F253*100</f>
        <v>0</v>
      </c>
    </row>
    <row r="254" customFormat="false" ht="12.75" hidden="false" customHeight="false" outlineLevel="0" collapsed="false">
      <c r="A254" s="48" t="s">
        <v>263</v>
      </c>
      <c r="B254" s="54" t="s">
        <v>19</v>
      </c>
      <c r="C254" s="53" t="s">
        <v>264</v>
      </c>
      <c r="D254" s="30"/>
      <c r="E254" s="30"/>
      <c r="F254" s="25" t="n">
        <f aca="false">F255+F266</f>
        <v>21085.53</v>
      </c>
      <c r="G254" s="25" t="n">
        <f aca="false">G255+G266</f>
        <v>9902.59</v>
      </c>
      <c r="H254" s="26" t="n">
        <f aca="false">G254/F254*100</f>
        <v>46.9639131669918</v>
      </c>
    </row>
    <row r="255" customFormat="false" ht="12.75" hidden="false" customHeight="false" outlineLevel="0" collapsed="false">
      <c r="A255" s="48" t="s">
        <v>265</v>
      </c>
      <c r="B255" s="54" t="s">
        <v>19</v>
      </c>
      <c r="C255" s="53" t="s">
        <v>266</v>
      </c>
      <c r="D255" s="53"/>
      <c r="E255" s="53"/>
      <c r="F255" s="25" t="n">
        <f aca="false">F256+F261</f>
        <v>15137.42</v>
      </c>
      <c r="G255" s="25" t="n">
        <f aca="false">G256+G261</f>
        <v>7189.22</v>
      </c>
      <c r="H255" s="26" t="n">
        <f aca="false">G255/F255*100</f>
        <v>47.4930338195016</v>
      </c>
    </row>
    <row r="256" customFormat="false" ht="12.75" hidden="false" customHeight="false" outlineLevel="0" collapsed="false">
      <c r="A256" s="28" t="s">
        <v>267</v>
      </c>
      <c r="B256" s="36" t="s">
        <v>19</v>
      </c>
      <c r="C256" s="30" t="s">
        <v>266</v>
      </c>
      <c r="D256" s="30" t="s">
        <v>268</v>
      </c>
      <c r="E256" s="30"/>
      <c r="F256" s="31" t="n">
        <f aca="false">F257+F259</f>
        <v>13387.42</v>
      </c>
      <c r="G256" s="31" t="n">
        <f aca="false">G257+G259</f>
        <v>6899.37</v>
      </c>
      <c r="H256" s="5" t="n">
        <f aca="false">G256/F256*100</f>
        <v>51.536218330343</v>
      </c>
    </row>
    <row r="257" customFormat="false" ht="24" hidden="false" customHeight="false" outlineLevel="0" collapsed="false">
      <c r="A257" s="32" t="s">
        <v>26</v>
      </c>
      <c r="B257" s="36" t="s">
        <v>19</v>
      </c>
      <c r="C257" s="30" t="s">
        <v>266</v>
      </c>
      <c r="D257" s="30" t="s">
        <v>269</v>
      </c>
      <c r="E257" s="30"/>
      <c r="F257" s="31" t="n">
        <f aca="false">F258</f>
        <v>13100</v>
      </c>
      <c r="G257" s="31" t="n">
        <f aca="false">G258</f>
        <v>6611.95</v>
      </c>
      <c r="H257" s="5" t="n">
        <f aca="false">G257/F257*100</f>
        <v>50.4729007633588</v>
      </c>
    </row>
    <row r="258" customFormat="false" ht="12.75" hidden="false" customHeight="false" outlineLevel="0" collapsed="false">
      <c r="A258" s="32" t="s">
        <v>100</v>
      </c>
      <c r="B258" s="36" t="s">
        <v>19</v>
      </c>
      <c r="C258" s="30" t="s">
        <v>266</v>
      </c>
      <c r="D258" s="30" t="s">
        <v>269</v>
      </c>
      <c r="E258" s="30" t="s">
        <v>101</v>
      </c>
      <c r="F258" s="33" t="n">
        <v>13100</v>
      </c>
      <c r="G258" s="31" t="n">
        <v>6611.95</v>
      </c>
      <c r="H258" s="5" t="n">
        <f aca="false">G258/F258*100</f>
        <v>50.4729007633588</v>
      </c>
    </row>
    <row r="259" customFormat="false" ht="60" hidden="false" customHeight="false" outlineLevel="0" collapsed="false">
      <c r="A259" s="32" t="s">
        <v>44</v>
      </c>
      <c r="B259" s="36" t="s">
        <v>19</v>
      </c>
      <c r="C259" s="30" t="s">
        <v>266</v>
      </c>
      <c r="D259" s="30" t="s">
        <v>270</v>
      </c>
      <c r="E259" s="30"/>
      <c r="F259" s="31" t="n">
        <f aca="false">F260</f>
        <v>287.42</v>
      </c>
      <c r="G259" s="31" t="n">
        <f aca="false">G260</f>
        <v>287.42</v>
      </c>
      <c r="H259" s="5" t="n">
        <f aca="false">G259/F259*100</f>
        <v>100</v>
      </c>
    </row>
    <row r="260" customFormat="false" ht="12.75" hidden="false" customHeight="false" outlineLevel="0" collapsed="false">
      <c r="A260" s="32" t="s">
        <v>100</v>
      </c>
      <c r="B260" s="36" t="s">
        <v>19</v>
      </c>
      <c r="C260" s="30" t="s">
        <v>266</v>
      </c>
      <c r="D260" s="30" t="s">
        <v>270</v>
      </c>
      <c r="E260" s="30" t="s">
        <v>101</v>
      </c>
      <c r="F260" s="33" t="n">
        <v>287.42</v>
      </c>
      <c r="G260" s="31" t="n">
        <v>287.42</v>
      </c>
      <c r="H260" s="5" t="n">
        <f aca="false">G260/F260*100</f>
        <v>100</v>
      </c>
    </row>
    <row r="261" customFormat="false" ht="12.75" hidden="false" customHeight="false" outlineLevel="0" collapsed="false">
      <c r="A261" s="28" t="s">
        <v>112</v>
      </c>
      <c r="B261" s="36" t="s">
        <v>19</v>
      </c>
      <c r="C261" s="30" t="s">
        <v>266</v>
      </c>
      <c r="D261" s="30" t="s">
        <v>113</v>
      </c>
      <c r="E261" s="34"/>
      <c r="F261" s="31" t="n">
        <f aca="false">F262+F264</f>
        <v>1750</v>
      </c>
      <c r="G261" s="31" t="n">
        <f aca="false">G262+G264</f>
        <v>289.85</v>
      </c>
      <c r="H261" s="5" t="n">
        <f aca="false">G261/F261*100</f>
        <v>16.5628571428571</v>
      </c>
    </row>
    <row r="262" customFormat="false" ht="36" hidden="false" customHeight="false" outlineLevel="0" collapsed="false">
      <c r="A262" s="28" t="s">
        <v>271</v>
      </c>
      <c r="B262" s="36" t="s">
        <v>19</v>
      </c>
      <c r="C262" s="30" t="s">
        <v>266</v>
      </c>
      <c r="D262" s="30" t="s">
        <v>272</v>
      </c>
      <c r="E262" s="30"/>
      <c r="F262" s="31" t="n">
        <f aca="false">F263</f>
        <v>1530</v>
      </c>
      <c r="G262" s="31" t="n">
        <f aca="false">G263</f>
        <v>234.25</v>
      </c>
      <c r="H262" s="5" t="n">
        <f aca="false">G262/F262*100</f>
        <v>15.3104575163399</v>
      </c>
    </row>
    <row r="263" customFormat="false" ht="12.75" hidden="false" customHeight="false" outlineLevel="0" collapsed="false">
      <c r="A263" s="32" t="s">
        <v>100</v>
      </c>
      <c r="B263" s="36" t="s">
        <v>19</v>
      </c>
      <c r="C263" s="30" t="s">
        <v>266</v>
      </c>
      <c r="D263" s="30" t="s">
        <v>272</v>
      </c>
      <c r="E263" s="30" t="s">
        <v>101</v>
      </c>
      <c r="F263" s="33" t="n">
        <v>1530</v>
      </c>
      <c r="G263" s="31" t="n">
        <v>234.25</v>
      </c>
      <c r="H263" s="5" t="n">
        <f aca="false">G263/F263*100</f>
        <v>15.3104575163399</v>
      </c>
    </row>
    <row r="264" customFormat="false" ht="24" hidden="false" customHeight="false" outlineLevel="0" collapsed="false">
      <c r="A264" s="28" t="s">
        <v>273</v>
      </c>
      <c r="B264" s="36" t="s">
        <v>19</v>
      </c>
      <c r="C264" s="30" t="s">
        <v>266</v>
      </c>
      <c r="D264" s="30" t="s">
        <v>274</v>
      </c>
      <c r="E264" s="30"/>
      <c r="F264" s="31" t="n">
        <f aca="false">F265</f>
        <v>220</v>
      </c>
      <c r="G264" s="31" t="n">
        <f aca="false">G265</f>
        <v>55.6</v>
      </c>
      <c r="H264" s="5" t="n">
        <f aca="false">G264/F264*100</f>
        <v>25.2727272727273</v>
      </c>
    </row>
    <row r="265" customFormat="false" ht="12.75" hidden="false" customHeight="false" outlineLevel="0" collapsed="false">
      <c r="A265" s="32" t="s">
        <v>100</v>
      </c>
      <c r="B265" s="36" t="s">
        <v>19</v>
      </c>
      <c r="C265" s="30" t="s">
        <v>266</v>
      </c>
      <c r="D265" s="30" t="s">
        <v>274</v>
      </c>
      <c r="E265" s="30" t="s">
        <v>101</v>
      </c>
      <c r="F265" s="33" t="n">
        <v>220</v>
      </c>
      <c r="G265" s="31" t="n">
        <v>55.6</v>
      </c>
      <c r="H265" s="5" t="n">
        <f aca="false">G265/F265*100</f>
        <v>25.2727272727273</v>
      </c>
    </row>
    <row r="266" customFormat="false" ht="12.75" hidden="false" customHeight="false" outlineLevel="0" collapsed="false">
      <c r="A266" s="48" t="s">
        <v>275</v>
      </c>
      <c r="B266" s="54" t="s">
        <v>19</v>
      </c>
      <c r="C266" s="53" t="s">
        <v>276</v>
      </c>
      <c r="D266" s="53"/>
      <c r="E266" s="53"/>
      <c r="F266" s="25" t="n">
        <f aca="false">F267+F272+F275</f>
        <v>5948.11</v>
      </c>
      <c r="G266" s="25" t="n">
        <f aca="false">G267+G272+G275</f>
        <v>2713.37</v>
      </c>
      <c r="H266" s="26" t="n">
        <f aca="false">G266/F266*100</f>
        <v>45.6173473590771</v>
      </c>
    </row>
    <row r="267" customFormat="false" ht="24" hidden="false" customHeight="false" outlineLevel="0" collapsed="false">
      <c r="A267" s="28" t="s">
        <v>277</v>
      </c>
      <c r="B267" s="36" t="s">
        <v>19</v>
      </c>
      <c r="C267" s="30" t="s">
        <v>276</v>
      </c>
      <c r="D267" s="30" t="s">
        <v>278</v>
      </c>
      <c r="E267" s="30"/>
      <c r="F267" s="31" t="n">
        <f aca="false">F268+F270</f>
        <v>5503.88</v>
      </c>
      <c r="G267" s="31" t="n">
        <f aca="false">G268+G270</f>
        <v>2713.37</v>
      </c>
      <c r="H267" s="5" t="n">
        <f aca="false">G267/F267*100</f>
        <v>49.2992216400067</v>
      </c>
    </row>
    <row r="268" customFormat="false" ht="24" hidden="false" customHeight="false" outlineLevel="0" collapsed="false">
      <c r="A268" s="28" t="s">
        <v>279</v>
      </c>
      <c r="B268" s="36" t="s">
        <v>19</v>
      </c>
      <c r="C268" s="30" t="s">
        <v>276</v>
      </c>
      <c r="D268" s="30" t="s">
        <v>280</v>
      </c>
      <c r="E268" s="30"/>
      <c r="F268" s="31" t="n">
        <f aca="false">F269</f>
        <v>5410</v>
      </c>
      <c r="G268" s="31" t="n">
        <f aca="false">G269</f>
        <v>2619.49</v>
      </c>
      <c r="H268" s="5" t="n">
        <f aca="false">G268/F268*100</f>
        <v>48.4194085027726</v>
      </c>
    </row>
    <row r="269" customFormat="false" ht="36" hidden="false" customHeight="false" outlineLevel="0" collapsed="false">
      <c r="A269" s="32" t="s">
        <v>120</v>
      </c>
      <c r="B269" s="36" t="s">
        <v>19</v>
      </c>
      <c r="C269" s="30" t="s">
        <v>276</v>
      </c>
      <c r="D269" s="30" t="s">
        <v>280</v>
      </c>
      <c r="E269" s="30" t="s">
        <v>121</v>
      </c>
      <c r="F269" s="33" t="n">
        <v>5410</v>
      </c>
      <c r="G269" s="31" t="n">
        <v>2619.49</v>
      </c>
      <c r="H269" s="5" t="n">
        <f aca="false">G269/F269*100</f>
        <v>48.4194085027726</v>
      </c>
    </row>
    <row r="270" customFormat="false" ht="60" hidden="false" customHeight="false" outlineLevel="0" collapsed="false">
      <c r="A270" s="32" t="s">
        <v>44</v>
      </c>
      <c r="B270" s="36" t="s">
        <v>19</v>
      </c>
      <c r="C270" s="30" t="s">
        <v>276</v>
      </c>
      <c r="D270" s="30" t="s">
        <v>281</v>
      </c>
      <c r="E270" s="30"/>
      <c r="F270" s="31" t="n">
        <f aca="false">F271</f>
        <v>93.88</v>
      </c>
      <c r="G270" s="31" t="n">
        <f aca="false">G271</f>
        <v>93.88</v>
      </c>
      <c r="H270" s="5" t="n">
        <f aca="false">G270/F270*100</f>
        <v>100</v>
      </c>
    </row>
    <row r="271" customFormat="false" ht="36" hidden="false" customHeight="false" outlineLevel="0" collapsed="false">
      <c r="A271" s="32" t="s">
        <v>120</v>
      </c>
      <c r="B271" s="36" t="s">
        <v>19</v>
      </c>
      <c r="C271" s="30" t="s">
        <v>276</v>
      </c>
      <c r="D271" s="30" t="s">
        <v>281</v>
      </c>
      <c r="E271" s="30" t="s">
        <v>121</v>
      </c>
      <c r="F271" s="33" t="n">
        <v>93.88</v>
      </c>
      <c r="G271" s="31" t="n">
        <v>93.88</v>
      </c>
      <c r="H271" s="5" t="n">
        <f aca="false">G271/F271*100</f>
        <v>100</v>
      </c>
    </row>
    <row r="272" customFormat="false" ht="12.75" hidden="false" customHeight="false" outlineLevel="0" collapsed="false">
      <c r="A272" s="28" t="s">
        <v>112</v>
      </c>
      <c r="B272" s="36" t="s">
        <v>19</v>
      </c>
      <c r="C272" s="30" t="s">
        <v>276</v>
      </c>
      <c r="D272" s="30" t="s">
        <v>113</v>
      </c>
      <c r="E272" s="34"/>
      <c r="F272" s="31" t="n">
        <f aca="false">F273</f>
        <v>300</v>
      </c>
      <c r="G272" s="31" t="n">
        <f aca="false">G273</f>
        <v>0</v>
      </c>
      <c r="H272" s="5" t="n">
        <f aca="false">G272/F272*100</f>
        <v>0</v>
      </c>
    </row>
    <row r="273" customFormat="false" ht="36" hidden="false" customHeight="false" outlineLevel="0" collapsed="false">
      <c r="A273" s="28" t="s">
        <v>271</v>
      </c>
      <c r="B273" s="36" t="s">
        <v>19</v>
      </c>
      <c r="C273" s="30" t="s">
        <v>276</v>
      </c>
      <c r="D273" s="30" t="s">
        <v>272</v>
      </c>
      <c r="E273" s="30"/>
      <c r="F273" s="31" t="n">
        <f aca="false">F274</f>
        <v>300</v>
      </c>
      <c r="G273" s="31" t="n">
        <f aca="false">G274</f>
        <v>0</v>
      </c>
      <c r="H273" s="5" t="n">
        <f aca="false">G273/F273*100</f>
        <v>0</v>
      </c>
    </row>
    <row r="274" customFormat="false" ht="36" hidden="false" customHeight="false" outlineLevel="0" collapsed="false">
      <c r="A274" s="32" t="s">
        <v>120</v>
      </c>
      <c r="B274" s="36" t="s">
        <v>19</v>
      </c>
      <c r="C274" s="30" t="s">
        <v>276</v>
      </c>
      <c r="D274" s="30" t="s">
        <v>272</v>
      </c>
      <c r="E274" s="30" t="s">
        <v>121</v>
      </c>
      <c r="F274" s="33" t="n">
        <v>300</v>
      </c>
      <c r="G274" s="31"/>
      <c r="H274" s="5" t="n">
        <f aca="false">G274/F274*100</f>
        <v>0</v>
      </c>
    </row>
    <row r="275" customFormat="false" ht="24" hidden="false" customHeight="false" outlineLevel="0" collapsed="false">
      <c r="A275" s="32" t="s">
        <v>70</v>
      </c>
      <c r="B275" s="36" t="s">
        <v>19</v>
      </c>
      <c r="C275" s="30" t="s">
        <v>276</v>
      </c>
      <c r="D275" s="30" t="s">
        <v>71</v>
      </c>
      <c r="E275" s="30"/>
      <c r="F275" s="31" t="n">
        <f aca="false">F276</f>
        <v>144.23</v>
      </c>
      <c r="G275" s="31" t="n">
        <f aca="false">G276</f>
        <v>0</v>
      </c>
      <c r="H275" s="5" t="n">
        <f aca="false">G275/F275*100</f>
        <v>0</v>
      </c>
    </row>
    <row r="276" customFormat="false" ht="44.25" hidden="false" customHeight="true" outlineLevel="0" collapsed="false">
      <c r="A276" s="32" t="s">
        <v>282</v>
      </c>
      <c r="B276" s="36" t="s">
        <v>19</v>
      </c>
      <c r="C276" s="30" t="s">
        <v>276</v>
      </c>
      <c r="D276" s="30" t="s">
        <v>283</v>
      </c>
      <c r="E276" s="30"/>
      <c r="F276" s="31" t="n">
        <f aca="false">F277</f>
        <v>144.23</v>
      </c>
      <c r="G276" s="31" t="n">
        <f aca="false">G277</f>
        <v>0</v>
      </c>
      <c r="H276" s="5" t="n">
        <f aca="false">G276/F276*100</f>
        <v>0</v>
      </c>
    </row>
    <row r="277" customFormat="false" ht="36" hidden="false" customHeight="false" outlineLevel="0" collapsed="false">
      <c r="A277" s="32" t="s">
        <v>120</v>
      </c>
      <c r="B277" s="36" t="s">
        <v>19</v>
      </c>
      <c r="C277" s="30" t="s">
        <v>276</v>
      </c>
      <c r="D277" s="30" t="s">
        <v>283</v>
      </c>
      <c r="E277" s="30" t="s">
        <v>121</v>
      </c>
      <c r="F277" s="33" t="n">
        <v>144.23</v>
      </c>
      <c r="G277" s="31"/>
      <c r="H277" s="5" t="n">
        <f aca="false">G277/F277*100</f>
        <v>0</v>
      </c>
    </row>
    <row r="278" customFormat="false" ht="12.75" hidden="false" customHeight="false" outlineLevel="0" collapsed="false">
      <c r="A278" s="48" t="s">
        <v>284</v>
      </c>
      <c r="B278" s="38" t="s">
        <v>19</v>
      </c>
      <c r="C278" s="53" t="s">
        <v>285</v>
      </c>
      <c r="D278" s="30"/>
      <c r="E278" s="30"/>
      <c r="F278" s="25" t="n">
        <f aca="false">F279+F284</f>
        <v>6261.1</v>
      </c>
      <c r="G278" s="25" t="n">
        <f aca="false">G279+G284</f>
        <v>701.05</v>
      </c>
      <c r="H278" s="26" t="n">
        <f aca="false">G278/F278*100</f>
        <v>11.1969142802383</v>
      </c>
    </row>
    <row r="279" customFormat="false" ht="12.75" hidden="false" customHeight="false" outlineLevel="0" collapsed="false">
      <c r="A279" s="48" t="s">
        <v>286</v>
      </c>
      <c r="B279" s="54" t="s">
        <v>19</v>
      </c>
      <c r="C279" s="53" t="n">
        <v>1003</v>
      </c>
      <c r="D279" s="30"/>
      <c r="E279" s="30"/>
      <c r="F279" s="25" t="n">
        <f aca="false">F280</f>
        <v>1636.1</v>
      </c>
      <c r="G279" s="25" t="n">
        <f aca="false">G280</f>
        <v>701.05</v>
      </c>
      <c r="H279" s="26" t="n">
        <f aca="false">G279/F279*100</f>
        <v>42.8488478699346</v>
      </c>
    </row>
    <row r="280" customFormat="false" ht="24" hidden="false" customHeight="false" outlineLevel="0" collapsed="false">
      <c r="A280" s="28" t="s">
        <v>46</v>
      </c>
      <c r="B280" s="36" t="s">
        <v>19</v>
      </c>
      <c r="C280" s="30" t="s">
        <v>287</v>
      </c>
      <c r="D280" s="30" t="s">
        <v>47</v>
      </c>
      <c r="E280" s="30"/>
      <c r="F280" s="31" t="n">
        <f aca="false">F281</f>
        <v>1636.1</v>
      </c>
      <c r="G280" s="31" t="n">
        <f aca="false">G281</f>
        <v>701.05</v>
      </c>
      <c r="H280" s="5" t="n">
        <f aca="false">G280/F280*100</f>
        <v>42.8488478699346</v>
      </c>
    </row>
    <row r="281" customFormat="false" ht="36" hidden="false" customHeight="false" outlineLevel="0" collapsed="false">
      <c r="A281" s="28" t="s">
        <v>48</v>
      </c>
      <c r="B281" s="29" t="s">
        <v>19</v>
      </c>
      <c r="C281" s="30" t="s">
        <v>287</v>
      </c>
      <c r="D281" s="30" t="s">
        <v>49</v>
      </c>
      <c r="E281" s="30"/>
      <c r="F281" s="31" t="n">
        <f aca="false">F282</f>
        <v>1636.1</v>
      </c>
      <c r="G281" s="31" t="n">
        <f aca="false">G282</f>
        <v>701.05</v>
      </c>
      <c r="H281" s="5" t="n">
        <f aca="false">G281/F281*100</f>
        <v>42.8488478699346</v>
      </c>
    </row>
    <row r="282" customFormat="false" ht="36" hidden="false" customHeight="false" outlineLevel="0" collapsed="false">
      <c r="A282" s="35" t="s">
        <v>50</v>
      </c>
      <c r="B282" s="36" t="s">
        <v>19</v>
      </c>
      <c r="C282" s="30" t="s">
        <v>287</v>
      </c>
      <c r="D282" s="30" t="s">
        <v>51</v>
      </c>
      <c r="E282" s="30"/>
      <c r="F282" s="31" t="n">
        <f aca="false">F283</f>
        <v>1636.1</v>
      </c>
      <c r="G282" s="31" t="n">
        <f aca="false">G283</f>
        <v>701.05</v>
      </c>
      <c r="H282" s="5" t="n">
        <f aca="false">G282/F282*100</f>
        <v>42.8488478699346</v>
      </c>
    </row>
    <row r="283" customFormat="false" ht="24" hidden="false" customHeight="false" outlineLevel="0" collapsed="false">
      <c r="A283" s="32" t="s">
        <v>288</v>
      </c>
      <c r="B283" s="36" t="s">
        <v>19</v>
      </c>
      <c r="C283" s="30" t="s">
        <v>287</v>
      </c>
      <c r="D283" s="30" t="s">
        <v>51</v>
      </c>
      <c r="E283" s="30" t="s">
        <v>289</v>
      </c>
      <c r="F283" s="33" t="n">
        <v>1636.1</v>
      </c>
      <c r="G283" s="31" t="n">
        <v>701.05</v>
      </c>
      <c r="H283" s="5" t="n">
        <f aca="false">G283/F283*100</f>
        <v>42.8488478699346</v>
      </c>
    </row>
    <row r="284" customFormat="false" ht="12.75" hidden="false" customHeight="false" outlineLevel="0" collapsed="false">
      <c r="A284" s="48" t="s">
        <v>290</v>
      </c>
      <c r="B284" s="54" t="s">
        <v>19</v>
      </c>
      <c r="C284" s="53" t="s">
        <v>291</v>
      </c>
      <c r="D284" s="52"/>
      <c r="E284" s="52"/>
      <c r="F284" s="25" t="n">
        <f aca="false">F285</f>
        <v>4625</v>
      </c>
      <c r="G284" s="25" t="n">
        <f aca="false">G285</f>
        <v>0</v>
      </c>
      <c r="H284" s="26" t="n">
        <f aca="false">G284/F284*100</f>
        <v>0</v>
      </c>
    </row>
    <row r="285" customFormat="false" ht="12.75" hidden="false" customHeight="false" outlineLevel="0" collapsed="false">
      <c r="A285" s="28" t="s">
        <v>112</v>
      </c>
      <c r="B285" s="36" t="s">
        <v>19</v>
      </c>
      <c r="C285" s="30" t="s">
        <v>291</v>
      </c>
      <c r="D285" s="30" t="s">
        <v>113</v>
      </c>
      <c r="E285" s="30"/>
      <c r="F285" s="31" t="n">
        <f aca="false">F286</f>
        <v>4625</v>
      </c>
      <c r="G285" s="31" t="n">
        <f aca="false">G286</f>
        <v>0</v>
      </c>
      <c r="H285" s="55" t="n">
        <f aca="false">G285/F285*100</f>
        <v>0</v>
      </c>
    </row>
    <row r="286" customFormat="false" ht="24" hidden="false" customHeight="false" outlineLevel="0" collapsed="false">
      <c r="A286" s="28" t="s">
        <v>292</v>
      </c>
      <c r="B286" s="29" t="s">
        <v>19</v>
      </c>
      <c r="C286" s="30" t="s">
        <v>291</v>
      </c>
      <c r="D286" s="30" t="s">
        <v>293</v>
      </c>
      <c r="E286" s="30"/>
      <c r="F286" s="31" t="n">
        <f aca="false">F287</f>
        <v>4625</v>
      </c>
      <c r="G286" s="31" t="n">
        <f aca="false">G287</f>
        <v>0</v>
      </c>
      <c r="H286" s="5" t="n">
        <f aca="false">G286/F286*100</f>
        <v>0</v>
      </c>
    </row>
    <row r="287" customFormat="false" ht="24" hidden="false" customHeight="false" outlineLevel="0" collapsed="false">
      <c r="A287" s="32" t="s">
        <v>38</v>
      </c>
      <c r="B287" s="36" t="s">
        <v>19</v>
      </c>
      <c r="C287" s="30" t="s">
        <v>291</v>
      </c>
      <c r="D287" s="30" t="s">
        <v>293</v>
      </c>
      <c r="E287" s="30" t="s">
        <v>39</v>
      </c>
      <c r="F287" s="33" t="n">
        <v>4625</v>
      </c>
      <c r="G287" s="31"/>
      <c r="H287" s="5" t="n">
        <f aca="false">G287/F287*100</f>
        <v>0</v>
      </c>
    </row>
    <row r="288" customFormat="false" ht="12.75" hidden="false" customHeight="false" outlineLevel="0" collapsed="false">
      <c r="A288" s="48" t="s">
        <v>294</v>
      </c>
      <c r="B288" s="51" t="s">
        <v>19</v>
      </c>
      <c r="C288" s="52" t="s">
        <v>295</v>
      </c>
      <c r="D288" s="52"/>
      <c r="E288" s="52"/>
      <c r="F288" s="25" t="n">
        <f aca="false">F289+F293</f>
        <v>38587.58</v>
      </c>
      <c r="G288" s="25" t="n">
        <f aca="false">G289+G293</f>
        <v>0</v>
      </c>
      <c r="H288" s="26" t="n">
        <f aca="false">G288/F288*100</f>
        <v>0</v>
      </c>
    </row>
    <row r="289" customFormat="false" ht="12.75" hidden="false" customHeight="false" outlineLevel="0" collapsed="false">
      <c r="A289" s="48" t="s">
        <v>296</v>
      </c>
      <c r="B289" s="51" t="s">
        <v>19</v>
      </c>
      <c r="C289" s="52" t="s">
        <v>297</v>
      </c>
      <c r="D289" s="52"/>
      <c r="E289" s="52"/>
      <c r="F289" s="25" t="n">
        <f aca="false">F290</f>
        <v>38058.58</v>
      </c>
      <c r="G289" s="25" t="n">
        <f aca="false">G290</f>
        <v>0</v>
      </c>
      <c r="H289" s="26" t="n">
        <f aca="false">G289/F289*100</f>
        <v>0</v>
      </c>
    </row>
    <row r="290" customFormat="false" ht="12.75" hidden="false" customHeight="false" outlineLevel="0" collapsed="false">
      <c r="A290" s="28" t="s">
        <v>112</v>
      </c>
      <c r="B290" s="36" t="s">
        <v>19</v>
      </c>
      <c r="C290" s="30" t="s">
        <v>297</v>
      </c>
      <c r="D290" s="30" t="s">
        <v>113</v>
      </c>
      <c r="E290" s="30"/>
      <c r="F290" s="31" t="n">
        <f aca="false">F291</f>
        <v>38058.58</v>
      </c>
      <c r="G290" s="31" t="n">
        <f aca="false">G291</f>
        <v>0</v>
      </c>
      <c r="H290" s="5" t="n">
        <f aca="false">G290/F290*100</f>
        <v>0</v>
      </c>
    </row>
    <row r="291" customFormat="false" ht="36" hidden="false" customHeight="false" outlineLevel="0" collapsed="false">
      <c r="A291" s="32" t="s">
        <v>174</v>
      </c>
      <c r="B291" s="36" t="s">
        <v>19</v>
      </c>
      <c r="C291" s="30" t="s">
        <v>297</v>
      </c>
      <c r="D291" s="30" t="s">
        <v>175</v>
      </c>
      <c r="E291" s="30"/>
      <c r="F291" s="31" t="n">
        <f aca="false">F292</f>
        <v>38058.58</v>
      </c>
      <c r="G291" s="31" t="n">
        <f aca="false">G292</f>
        <v>0</v>
      </c>
      <c r="H291" s="5" t="n">
        <f aca="false">G291/F291*100</f>
        <v>0</v>
      </c>
    </row>
    <row r="292" customFormat="false" ht="12.75" hidden="false" customHeight="false" outlineLevel="0" collapsed="false">
      <c r="A292" s="32" t="s">
        <v>192</v>
      </c>
      <c r="B292" s="36" t="s">
        <v>19</v>
      </c>
      <c r="C292" s="30" t="s">
        <v>297</v>
      </c>
      <c r="D292" s="30" t="s">
        <v>175</v>
      </c>
      <c r="E292" s="30" t="s">
        <v>193</v>
      </c>
      <c r="F292" s="33" t="n">
        <v>38058.58</v>
      </c>
      <c r="G292" s="31"/>
      <c r="H292" s="5" t="n">
        <f aca="false">G292/F292*100</f>
        <v>0</v>
      </c>
    </row>
    <row r="293" customFormat="false" ht="12.75" hidden="false" customHeight="false" outlineLevel="0" collapsed="false">
      <c r="A293" s="48" t="s">
        <v>296</v>
      </c>
      <c r="B293" s="51" t="s">
        <v>19</v>
      </c>
      <c r="C293" s="52" t="s">
        <v>298</v>
      </c>
      <c r="D293" s="52"/>
      <c r="E293" s="52"/>
      <c r="F293" s="25" t="n">
        <f aca="false">F294</f>
        <v>529</v>
      </c>
      <c r="G293" s="25" t="n">
        <f aca="false">G294</f>
        <v>0</v>
      </c>
      <c r="H293" s="26" t="n">
        <f aca="false">G293/F293*100</f>
        <v>0</v>
      </c>
    </row>
    <row r="294" customFormat="false" ht="12.75" hidden="false" customHeight="false" outlineLevel="0" collapsed="false">
      <c r="A294" s="28" t="s">
        <v>112</v>
      </c>
      <c r="B294" s="36" t="s">
        <v>19</v>
      </c>
      <c r="C294" s="30" t="s">
        <v>298</v>
      </c>
      <c r="D294" s="30" t="s">
        <v>113</v>
      </c>
      <c r="E294" s="30"/>
      <c r="F294" s="31" t="n">
        <f aca="false">F295</f>
        <v>529</v>
      </c>
      <c r="G294" s="31" t="n">
        <f aca="false">G295</f>
        <v>0</v>
      </c>
      <c r="H294" s="5" t="n">
        <f aca="false">G294/F294*100</f>
        <v>0</v>
      </c>
    </row>
    <row r="295" customFormat="false" ht="36" hidden="false" customHeight="false" outlineLevel="0" collapsed="false">
      <c r="A295" s="32" t="s">
        <v>174</v>
      </c>
      <c r="B295" s="36" t="s">
        <v>19</v>
      </c>
      <c r="C295" s="30" t="s">
        <v>298</v>
      </c>
      <c r="D295" s="30" t="s">
        <v>175</v>
      </c>
      <c r="E295" s="30"/>
      <c r="F295" s="31" t="n">
        <f aca="false">F296</f>
        <v>529</v>
      </c>
      <c r="G295" s="31" t="n">
        <f aca="false">G296</f>
        <v>0</v>
      </c>
      <c r="H295" s="5" t="n">
        <f aca="false">G295/F295*100</f>
        <v>0</v>
      </c>
    </row>
    <row r="296" customFormat="false" ht="12.75" hidden="false" customHeight="false" outlineLevel="0" collapsed="false">
      <c r="A296" s="32" t="s">
        <v>192</v>
      </c>
      <c r="B296" s="36" t="s">
        <v>19</v>
      </c>
      <c r="C296" s="30" t="s">
        <v>298</v>
      </c>
      <c r="D296" s="30" t="s">
        <v>175</v>
      </c>
      <c r="E296" s="30" t="s">
        <v>193</v>
      </c>
      <c r="F296" s="33" t="n">
        <v>529</v>
      </c>
      <c r="G296" s="31"/>
      <c r="H296" s="5" t="n">
        <f aca="false">G296/F296*100</f>
        <v>0</v>
      </c>
    </row>
    <row r="297" customFormat="false" ht="12.75" hidden="false" customHeight="false" outlineLevel="0" collapsed="false">
      <c r="A297" s="37" t="s">
        <v>299</v>
      </c>
      <c r="B297" s="38" t="s">
        <v>19</v>
      </c>
      <c r="C297" s="52" t="s">
        <v>300</v>
      </c>
      <c r="D297" s="52"/>
      <c r="E297" s="52"/>
      <c r="F297" s="25" t="n">
        <f aca="false">F298+F309</f>
        <v>37830.58</v>
      </c>
      <c r="G297" s="25" t="n">
        <f aca="false">G298+G309</f>
        <v>14779.42</v>
      </c>
      <c r="H297" s="26" t="n">
        <f aca="false">G297/F297*100</f>
        <v>39.0673893976778</v>
      </c>
    </row>
    <row r="298" customFormat="false" ht="12.75" hidden="false" customHeight="false" outlineLevel="0" collapsed="false">
      <c r="A298" s="48" t="s">
        <v>301</v>
      </c>
      <c r="B298" s="54" t="s">
        <v>19</v>
      </c>
      <c r="C298" s="53" t="s">
        <v>302</v>
      </c>
      <c r="D298" s="34"/>
      <c r="E298" s="30"/>
      <c r="F298" s="25" t="n">
        <f aca="false">F299+F304</f>
        <v>4067.38</v>
      </c>
      <c r="G298" s="25" t="n">
        <f aca="false">G299+G304</f>
        <v>1620.92</v>
      </c>
      <c r="H298" s="26" t="n">
        <f aca="false">G298/F298*100</f>
        <v>39.8516981447517</v>
      </c>
    </row>
    <row r="299" customFormat="false" ht="24" hidden="false" customHeight="false" outlineLevel="0" collapsed="false">
      <c r="A299" s="28" t="s">
        <v>303</v>
      </c>
      <c r="B299" s="36" t="s">
        <v>19</v>
      </c>
      <c r="C299" s="30" t="s">
        <v>302</v>
      </c>
      <c r="D299" s="34" t="s">
        <v>304</v>
      </c>
      <c r="E299" s="30"/>
      <c r="F299" s="31" t="n">
        <f aca="false">F300+F302</f>
        <v>4017.82</v>
      </c>
      <c r="G299" s="31" t="n">
        <f aca="false">G300+G302</f>
        <v>1582.46</v>
      </c>
      <c r="H299" s="5" t="n">
        <f aca="false">G299/F299*100</f>
        <v>39.3860352131255</v>
      </c>
    </row>
    <row r="300" customFormat="false" ht="24" hidden="false" customHeight="false" outlineLevel="0" collapsed="false">
      <c r="A300" s="32" t="s">
        <v>26</v>
      </c>
      <c r="B300" s="36" t="s">
        <v>19</v>
      </c>
      <c r="C300" s="30" t="s">
        <v>302</v>
      </c>
      <c r="D300" s="34" t="s">
        <v>305</v>
      </c>
      <c r="E300" s="30"/>
      <c r="F300" s="31" t="n">
        <f aca="false">F301</f>
        <v>1571.8</v>
      </c>
      <c r="G300" s="31" t="n">
        <f aca="false">G301</f>
        <v>699.41</v>
      </c>
      <c r="H300" s="5" t="n">
        <f aca="false">G300/F300*100</f>
        <v>44.4973915256394</v>
      </c>
    </row>
    <row r="301" customFormat="false" ht="12.75" hidden="false" customHeight="false" outlineLevel="0" collapsed="false">
      <c r="A301" s="32" t="s">
        <v>28</v>
      </c>
      <c r="B301" s="36" t="s">
        <v>19</v>
      </c>
      <c r="C301" s="30" t="s">
        <v>302</v>
      </c>
      <c r="D301" s="34" t="s">
        <v>305</v>
      </c>
      <c r="E301" s="30" t="s">
        <v>29</v>
      </c>
      <c r="F301" s="33" t="n">
        <v>1571.8</v>
      </c>
      <c r="G301" s="31" t="n">
        <v>699.41</v>
      </c>
      <c r="H301" s="5" t="n">
        <f aca="false">G301/F301*100</f>
        <v>44.4973915256394</v>
      </c>
    </row>
    <row r="302" customFormat="false" ht="60" hidden="false" customHeight="false" outlineLevel="0" collapsed="false">
      <c r="A302" s="32" t="s">
        <v>44</v>
      </c>
      <c r="B302" s="36" t="s">
        <v>19</v>
      </c>
      <c r="C302" s="30" t="s">
        <v>302</v>
      </c>
      <c r="D302" s="34" t="s">
        <v>306</v>
      </c>
      <c r="E302" s="30"/>
      <c r="F302" s="31" t="n">
        <f aca="false">F303</f>
        <v>2446.02</v>
      </c>
      <c r="G302" s="31" t="n">
        <f aca="false">G303</f>
        <v>883.05</v>
      </c>
      <c r="H302" s="5" t="n">
        <f aca="false">G302/F302*100</f>
        <v>36.1015036671818</v>
      </c>
    </row>
    <row r="303" customFormat="false" ht="12.75" hidden="false" customHeight="false" outlineLevel="0" collapsed="false">
      <c r="A303" s="32" t="s">
        <v>28</v>
      </c>
      <c r="B303" s="36" t="s">
        <v>19</v>
      </c>
      <c r="C303" s="30" t="s">
        <v>302</v>
      </c>
      <c r="D303" s="34" t="s">
        <v>306</v>
      </c>
      <c r="E303" s="30" t="s">
        <v>29</v>
      </c>
      <c r="F303" s="33" t="n">
        <v>2446.02</v>
      </c>
      <c r="G303" s="31" t="n">
        <v>883.05</v>
      </c>
      <c r="H303" s="5" t="n">
        <f aca="false">G303/F303*100</f>
        <v>36.1015036671818</v>
      </c>
    </row>
    <row r="304" customFormat="false" ht="24" hidden="false" customHeight="false" outlineLevel="0" collapsed="false">
      <c r="A304" s="32" t="s">
        <v>70</v>
      </c>
      <c r="B304" s="36" t="s">
        <v>19</v>
      </c>
      <c r="C304" s="30" t="s">
        <v>302</v>
      </c>
      <c r="D304" s="34" t="s">
        <v>71</v>
      </c>
      <c r="E304" s="30"/>
      <c r="F304" s="31" t="n">
        <f aca="false">F305+F307</f>
        <v>49.56</v>
      </c>
      <c r="G304" s="31" t="n">
        <f aca="false">G305+G307</f>
        <v>38.46</v>
      </c>
      <c r="H304" s="5" t="n">
        <f aca="false">G304/F304*100</f>
        <v>77.6029055690073</v>
      </c>
    </row>
    <row r="305" customFormat="false" ht="48" hidden="false" customHeight="false" outlineLevel="0" collapsed="false">
      <c r="A305" s="32" t="s">
        <v>307</v>
      </c>
      <c r="B305" s="36" t="s">
        <v>19</v>
      </c>
      <c r="C305" s="30" t="s">
        <v>302</v>
      </c>
      <c r="D305" s="34" t="s">
        <v>308</v>
      </c>
      <c r="E305" s="30"/>
      <c r="F305" s="31" t="n">
        <f aca="false">F306</f>
        <v>19.85</v>
      </c>
      <c r="G305" s="31" t="n">
        <f aca="false">G306</f>
        <v>12.85</v>
      </c>
      <c r="H305" s="5" t="n">
        <f aca="false">G305/F305*100</f>
        <v>64.735516372796</v>
      </c>
    </row>
    <row r="306" customFormat="false" ht="12.75" hidden="false" customHeight="false" outlineLevel="0" collapsed="false">
      <c r="A306" s="32" t="s">
        <v>28</v>
      </c>
      <c r="B306" s="36" t="s">
        <v>19</v>
      </c>
      <c r="C306" s="30" t="s">
        <v>302</v>
      </c>
      <c r="D306" s="34" t="s">
        <v>308</v>
      </c>
      <c r="E306" s="30" t="s">
        <v>29</v>
      </c>
      <c r="F306" s="33" t="n">
        <v>19.85</v>
      </c>
      <c r="G306" s="31" t="n">
        <v>12.85</v>
      </c>
      <c r="H306" s="5" t="n">
        <f aca="false">G306/F306*100</f>
        <v>64.735516372796</v>
      </c>
    </row>
    <row r="307" customFormat="false" ht="87" hidden="false" customHeight="true" outlineLevel="0" collapsed="false">
      <c r="A307" s="32" t="s">
        <v>309</v>
      </c>
      <c r="B307" s="36" t="s">
        <v>19</v>
      </c>
      <c r="C307" s="30" t="s">
        <v>302</v>
      </c>
      <c r="D307" s="34" t="s">
        <v>310</v>
      </c>
      <c r="E307" s="30"/>
      <c r="F307" s="31" t="n">
        <f aca="false">F308</f>
        <v>29.71</v>
      </c>
      <c r="G307" s="31" t="n">
        <f aca="false">G308</f>
        <v>25.61</v>
      </c>
      <c r="H307" s="5" t="n">
        <f aca="false">G307/F307*100</f>
        <v>86.1999326825984</v>
      </c>
    </row>
    <row r="308" customFormat="false" ht="12.75" hidden="false" customHeight="false" outlineLevel="0" collapsed="false">
      <c r="A308" s="32" t="s">
        <v>28</v>
      </c>
      <c r="B308" s="36" t="s">
        <v>19</v>
      </c>
      <c r="C308" s="30" t="s">
        <v>302</v>
      </c>
      <c r="D308" s="34" t="s">
        <v>310</v>
      </c>
      <c r="E308" s="30" t="s">
        <v>29</v>
      </c>
      <c r="F308" s="33" t="n">
        <v>29.71</v>
      </c>
      <c r="G308" s="31" t="n">
        <v>25.61</v>
      </c>
      <c r="H308" s="5" t="n">
        <f aca="false">G308/F308*100</f>
        <v>86.1999326825984</v>
      </c>
    </row>
    <row r="309" customFormat="false" ht="24" hidden="false" customHeight="false" outlineLevel="0" collapsed="false">
      <c r="A309" s="37" t="s">
        <v>311</v>
      </c>
      <c r="B309" s="51" t="s">
        <v>19</v>
      </c>
      <c r="C309" s="52" t="s">
        <v>312</v>
      </c>
      <c r="D309" s="52"/>
      <c r="E309" s="52"/>
      <c r="F309" s="25" t="n">
        <f aca="false">F310+F313</f>
        <v>33763.2</v>
      </c>
      <c r="G309" s="25" t="n">
        <f aca="false">G310+G313</f>
        <v>13158.5</v>
      </c>
      <c r="H309" s="26" t="n">
        <f aca="false">G309/F309*100</f>
        <v>38.9729054118093</v>
      </c>
    </row>
    <row r="310" customFormat="false" ht="24" hidden="false" customHeight="false" outlineLevel="0" collapsed="false">
      <c r="A310" s="28" t="s">
        <v>303</v>
      </c>
      <c r="B310" s="36" t="s">
        <v>19</v>
      </c>
      <c r="C310" s="30" t="s">
        <v>312</v>
      </c>
      <c r="D310" s="34" t="s">
        <v>304</v>
      </c>
      <c r="E310" s="30"/>
      <c r="F310" s="31" t="n">
        <f aca="false">F311</f>
        <v>33428.2</v>
      </c>
      <c r="G310" s="31" t="n">
        <f aca="false">G311</f>
        <v>13158.5</v>
      </c>
      <c r="H310" s="5" t="n">
        <f aca="false">G310/F310*100</f>
        <v>39.3634715599404</v>
      </c>
    </row>
    <row r="311" customFormat="false" ht="24" hidden="false" customHeight="false" outlineLevel="0" collapsed="false">
      <c r="A311" s="32" t="s">
        <v>26</v>
      </c>
      <c r="B311" s="36" t="s">
        <v>19</v>
      </c>
      <c r="C311" s="30" t="s">
        <v>312</v>
      </c>
      <c r="D311" s="34" t="s">
        <v>305</v>
      </c>
      <c r="E311" s="30"/>
      <c r="F311" s="31" t="n">
        <f aca="false">F312</f>
        <v>33428.2</v>
      </c>
      <c r="G311" s="31" t="n">
        <f aca="false">G312</f>
        <v>13158.5</v>
      </c>
      <c r="H311" s="5" t="n">
        <f aca="false">G311/F311*100</f>
        <v>39.3634715599404</v>
      </c>
    </row>
    <row r="312" customFormat="false" ht="12.75" hidden="false" customHeight="false" outlineLevel="0" collapsed="false">
      <c r="A312" s="32" t="s">
        <v>28</v>
      </c>
      <c r="B312" s="36" t="s">
        <v>19</v>
      </c>
      <c r="C312" s="30" t="s">
        <v>312</v>
      </c>
      <c r="D312" s="34" t="s">
        <v>305</v>
      </c>
      <c r="E312" s="30" t="s">
        <v>29</v>
      </c>
      <c r="F312" s="33" t="n">
        <v>33428.2</v>
      </c>
      <c r="G312" s="31" t="n">
        <v>13158.5</v>
      </c>
      <c r="H312" s="5" t="n">
        <f aca="false">G312/F312*100</f>
        <v>39.3634715599404</v>
      </c>
    </row>
    <row r="313" customFormat="false" ht="12.75" hidden="false" customHeight="false" outlineLevel="0" collapsed="false">
      <c r="A313" s="28" t="s">
        <v>112</v>
      </c>
      <c r="B313" s="36" t="s">
        <v>19</v>
      </c>
      <c r="C313" s="30" t="s">
        <v>312</v>
      </c>
      <c r="D313" s="30" t="s">
        <v>113</v>
      </c>
      <c r="E313" s="30"/>
      <c r="F313" s="31" t="n">
        <f aca="false">F314+F316</f>
        <v>335</v>
      </c>
      <c r="G313" s="31" t="n">
        <f aca="false">G314+G316</f>
        <v>0</v>
      </c>
      <c r="H313" s="5" t="n">
        <f aca="false">G313/F313*100</f>
        <v>0</v>
      </c>
    </row>
    <row r="314" customFormat="false" ht="36" hidden="false" customHeight="false" outlineLevel="0" collapsed="false">
      <c r="A314" s="28" t="s">
        <v>271</v>
      </c>
      <c r="B314" s="36" t="s">
        <v>19</v>
      </c>
      <c r="C314" s="30" t="s">
        <v>312</v>
      </c>
      <c r="D314" s="30" t="s">
        <v>272</v>
      </c>
      <c r="E314" s="30"/>
      <c r="F314" s="31" t="n">
        <f aca="false">F315</f>
        <v>35</v>
      </c>
      <c r="G314" s="31" t="n">
        <f aca="false">G315</f>
        <v>0</v>
      </c>
      <c r="H314" s="5" t="n">
        <f aca="false">G314/F314*100</f>
        <v>0</v>
      </c>
    </row>
    <row r="315" customFormat="false" ht="12.75" hidden="false" customHeight="false" outlineLevel="0" collapsed="false">
      <c r="A315" s="32" t="s">
        <v>28</v>
      </c>
      <c r="B315" s="36" t="s">
        <v>19</v>
      </c>
      <c r="C315" s="30" t="s">
        <v>312</v>
      </c>
      <c r="D315" s="30" t="s">
        <v>272</v>
      </c>
      <c r="E315" s="30" t="s">
        <v>29</v>
      </c>
      <c r="F315" s="33" t="n">
        <v>35</v>
      </c>
      <c r="G315" s="31"/>
      <c r="H315" s="5" t="n">
        <f aca="false">G315/F315*100</f>
        <v>0</v>
      </c>
    </row>
    <row r="316" customFormat="false" ht="36" hidden="false" customHeight="false" outlineLevel="0" collapsed="false">
      <c r="A316" s="28" t="s">
        <v>313</v>
      </c>
      <c r="B316" s="36" t="s">
        <v>19</v>
      </c>
      <c r="C316" s="30" t="s">
        <v>312</v>
      </c>
      <c r="D316" s="30" t="s">
        <v>179</v>
      </c>
      <c r="E316" s="30"/>
      <c r="F316" s="31" t="n">
        <f aca="false">F317</f>
        <v>300</v>
      </c>
      <c r="G316" s="31" t="n">
        <f aca="false">G317</f>
        <v>0</v>
      </c>
      <c r="H316" s="5" t="n">
        <f aca="false">G316/F316*100</f>
        <v>0</v>
      </c>
    </row>
    <row r="317" customFormat="false" ht="12.75" hidden="false" customHeight="false" outlineLevel="0" collapsed="false">
      <c r="A317" s="32" t="s">
        <v>28</v>
      </c>
      <c r="B317" s="36" t="s">
        <v>19</v>
      </c>
      <c r="C317" s="30" t="s">
        <v>312</v>
      </c>
      <c r="D317" s="30" t="s">
        <v>179</v>
      </c>
      <c r="E317" s="30" t="s">
        <v>29</v>
      </c>
      <c r="F317" s="33" t="n">
        <v>300</v>
      </c>
      <c r="G317" s="31"/>
      <c r="H317" s="5" t="n">
        <f aca="false">G317/F317*100</f>
        <v>0</v>
      </c>
    </row>
    <row r="318" customFormat="false" ht="12.75" hidden="false" customHeight="false" outlineLevel="0" collapsed="false">
      <c r="A318" s="32"/>
      <c r="B318" s="36"/>
      <c r="C318" s="30"/>
      <c r="D318" s="30"/>
      <c r="E318" s="30"/>
      <c r="F318" s="40"/>
      <c r="G318" s="31"/>
    </row>
    <row r="319" customFormat="false" ht="24" hidden="false" customHeight="false" outlineLevel="0" collapsed="false">
      <c r="A319" s="27" t="s">
        <v>314</v>
      </c>
      <c r="B319" s="23" t="s">
        <v>315</v>
      </c>
      <c r="C319" s="24"/>
      <c r="D319" s="24"/>
      <c r="E319" s="24"/>
      <c r="F319" s="25" t="n">
        <f aca="false">F320</f>
        <v>7796.11</v>
      </c>
      <c r="G319" s="25" t="n">
        <f aca="false">G320</f>
        <v>3046.76</v>
      </c>
      <c r="H319" s="26" t="n">
        <f aca="false">G319/F319*100</f>
        <v>39.0805157956981</v>
      </c>
    </row>
    <row r="320" customFormat="false" ht="12.75" hidden="false" customHeight="false" outlineLevel="0" collapsed="false">
      <c r="A320" s="27" t="s">
        <v>20</v>
      </c>
      <c r="B320" s="23" t="s">
        <v>315</v>
      </c>
      <c r="C320" s="24" t="s">
        <v>21</v>
      </c>
      <c r="D320" s="24"/>
      <c r="E320" s="24"/>
      <c r="F320" s="25" t="n">
        <f aca="false">F321+F325+F333</f>
        <v>7796.11</v>
      </c>
      <c r="G320" s="25" t="n">
        <f aca="false">G321+G325+G333</f>
        <v>3046.76</v>
      </c>
      <c r="H320" s="26" t="n">
        <f aca="false">G320/F320*100</f>
        <v>39.0805157956981</v>
      </c>
    </row>
    <row r="321" customFormat="false" ht="24" hidden="false" customHeight="false" outlineLevel="0" collapsed="false">
      <c r="A321" s="27" t="s">
        <v>316</v>
      </c>
      <c r="B321" s="23" t="s">
        <v>315</v>
      </c>
      <c r="C321" s="24" t="s">
        <v>317</v>
      </c>
      <c r="D321" s="24"/>
      <c r="E321" s="24"/>
      <c r="F321" s="25" t="n">
        <f aca="false">F322</f>
        <v>529.7</v>
      </c>
      <c r="G321" s="25" t="n">
        <f aca="false">G322</f>
        <v>0</v>
      </c>
      <c r="H321" s="26" t="n">
        <f aca="false">G321/F321*100</f>
        <v>0</v>
      </c>
    </row>
    <row r="322" customFormat="false" ht="24" hidden="false" customHeight="false" outlineLevel="0" collapsed="false">
      <c r="A322" s="32" t="s">
        <v>32</v>
      </c>
      <c r="B322" s="29" t="s">
        <v>315</v>
      </c>
      <c r="C322" s="34" t="s">
        <v>317</v>
      </c>
      <c r="D322" s="34" t="s">
        <v>33</v>
      </c>
      <c r="E322" s="24"/>
      <c r="F322" s="31" t="n">
        <f aca="false">F323</f>
        <v>529.7</v>
      </c>
      <c r="G322" s="31" t="n">
        <f aca="false">G323</f>
        <v>0</v>
      </c>
      <c r="H322" s="5" t="n">
        <f aca="false">G322/F322*100</f>
        <v>0</v>
      </c>
    </row>
    <row r="323" customFormat="false" ht="12.75" hidden="false" customHeight="false" outlineLevel="0" collapsed="false">
      <c r="A323" s="32" t="s">
        <v>318</v>
      </c>
      <c r="B323" s="29" t="s">
        <v>315</v>
      </c>
      <c r="C323" s="34" t="s">
        <v>317</v>
      </c>
      <c r="D323" s="34" t="s">
        <v>319</v>
      </c>
      <c r="E323" s="24"/>
      <c r="F323" s="31" t="n">
        <f aca="false">F324</f>
        <v>529.7</v>
      </c>
      <c r="G323" s="31" t="n">
        <f aca="false">G324</f>
        <v>0</v>
      </c>
      <c r="H323" s="5" t="n">
        <f aca="false">G323/F323*100</f>
        <v>0</v>
      </c>
    </row>
    <row r="324" customFormat="false" ht="24" hidden="false" customHeight="false" outlineLevel="0" collapsed="false">
      <c r="A324" s="32" t="s">
        <v>36</v>
      </c>
      <c r="B324" s="29" t="s">
        <v>315</v>
      </c>
      <c r="C324" s="34" t="s">
        <v>317</v>
      </c>
      <c r="D324" s="34" t="s">
        <v>319</v>
      </c>
      <c r="E324" s="34" t="s">
        <v>37</v>
      </c>
      <c r="F324" s="33" t="n">
        <v>529.7</v>
      </c>
      <c r="G324" s="31"/>
      <c r="H324" s="5" t="n">
        <f aca="false">G324/F324*100</f>
        <v>0</v>
      </c>
    </row>
    <row r="325" customFormat="false" ht="36" hidden="false" customHeight="false" outlineLevel="0" collapsed="false">
      <c r="A325" s="27" t="s">
        <v>22</v>
      </c>
      <c r="B325" s="23" t="s">
        <v>315</v>
      </c>
      <c r="C325" s="24" t="s">
        <v>23</v>
      </c>
      <c r="D325" s="24"/>
      <c r="E325" s="24"/>
      <c r="F325" s="25" t="n">
        <f aca="false">F326</f>
        <v>5399.81</v>
      </c>
      <c r="G325" s="25" t="n">
        <f aca="false">G326</f>
        <v>2512.3</v>
      </c>
      <c r="H325" s="26" t="n">
        <f aca="false">G325/F325*100</f>
        <v>46.5257110898346</v>
      </c>
    </row>
    <row r="326" customFormat="false" ht="24" hidden="false" customHeight="false" outlineLevel="0" collapsed="false">
      <c r="A326" s="32" t="s">
        <v>32</v>
      </c>
      <c r="B326" s="29" t="s">
        <v>315</v>
      </c>
      <c r="C326" s="34" t="s">
        <v>23</v>
      </c>
      <c r="D326" s="34" t="s">
        <v>33</v>
      </c>
      <c r="E326" s="24"/>
      <c r="F326" s="31" t="n">
        <f aca="false">F327+F331</f>
        <v>5399.81</v>
      </c>
      <c r="G326" s="31" t="n">
        <f aca="false">G327+G331</f>
        <v>2512.3</v>
      </c>
      <c r="H326" s="5" t="n">
        <f aca="false">G326/F326*100</f>
        <v>46.5257110898346</v>
      </c>
    </row>
    <row r="327" customFormat="false" ht="12.75" hidden="false" customHeight="false" outlineLevel="0" collapsed="false">
      <c r="A327" s="32" t="s">
        <v>34</v>
      </c>
      <c r="B327" s="29" t="s">
        <v>315</v>
      </c>
      <c r="C327" s="34" t="s">
        <v>23</v>
      </c>
      <c r="D327" s="34" t="s">
        <v>35</v>
      </c>
      <c r="E327" s="34"/>
      <c r="F327" s="31" t="n">
        <f aca="false">F328+F329+F330</f>
        <v>5264.9</v>
      </c>
      <c r="G327" s="31" t="n">
        <f aca="false">G328+G329+G330</f>
        <v>2377.39</v>
      </c>
      <c r="H327" s="5" t="n">
        <f aca="false">G327/F327*100</f>
        <v>45.1554635415677</v>
      </c>
    </row>
    <row r="328" customFormat="false" ht="24" hidden="false" customHeight="false" outlineLevel="0" collapsed="false">
      <c r="A328" s="32" t="s">
        <v>36</v>
      </c>
      <c r="B328" s="29" t="s">
        <v>315</v>
      </c>
      <c r="C328" s="34" t="s">
        <v>23</v>
      </c>
      <c r="D328" s="34" t="s">
        <v>35</v>
      </c>
      <c r="E328" s="34" t="s">
        <v>37</v>
      </c>
      <c r="F328" s="33" t="n">
        <v>5228.5</v>
      </c>
      <c r="G328" s="31" t="n">
        <v>2376.86</v>
      </c>
      <c r="H328" s="5" t="n">
        <f aca="false">G328/F328*100</f>
        <v>45.4596920722961</v>
      </c>
    </row>
    <row r="329" customFormat="false" ht="24" hidden="false" customHeight="false" outlineLevel="0" collapsed="false">
      <c r="A329" s="32" t="s">
        <v>38</v>
      </c>
      <c r="B329" s="29" t="s">
        <v>315</v>
      </c>
      <c r="C329" s="34" t="s">
        <v>23</v>
      </c>
      <c r="D329" s="34" t="s">
        <v>35</v>
      </c>
      <c r="E329" s="34" t="s">
        <v>39</v>
      </c>
      <c r="F329" s="33" t="n">
        <v>30.6</v>
      </c>
      <c r="G329" s="31"/>
      <c r="H329" s="5" t="n">
        <f aca="false">G329/F329*100</f>
        <v>0</v>
      </c>
    </row>
    <row r="330" customFormat="false" ht="12.75" hidden="false" customHeight="false" outlineLevel="0" collapsed="false">
      <c r="A330" s="32" t="s">
        <v>40</v>
      </c>
      <c r="B330" s="29" t="s">
        <v>315</v>
      </c>
      <c r="C330" s="34" t="s">
        <v>23</v>
      </c>
      <c r="D330" s="34" t="s">
        <v>35</v>
      </c>
      <c r="E330" s="34" t="s">
        <v>41</v>
      </c>
      <c r="F330" s="33" t="n">
        <v>5.8</v>
      </c>
      <c r="G330" s="31" t="n">
        <v>0.53</v>
      </c>
      <c r="H330" s="5" t="n">
        <f aca="false">G330/F330*100</f>
        <v>9.13793103448276</v>
      </c>
    </row>
    <row r="331" customFormat="false" ht="60" hidden="false" customHeight="false" outlineLevel="0" collapsed="false">
      <c r="A331" s="32" t="s">
        <v>44</v>
      </c>
      <c r="B331" s="29" t="s">
        <v>315</v>
      </c>
      <c r="C331" s="34" t="s">
        <v>23</v>
      </c>
      <c r="D331" s="34" t="s">
        <v>45</v>
      </c>
      <c r="E331" s="34"/>
      <c r="F331" s="31" t="n">
        <f aca="false">F332</f>
        <v>134.91</v>
      </c>
      <c r="G331" s="31" t="n">
        <f aca="false">G332</f>
        <v>134.91</v>
      </c>
      <c r="H331" s="5" t="n">
        <f aca="false">G331/F331*100</f>
        <v>100</v>
      </c>
    </row>
    <row r="332" customFormat="false" ht="24" hidden="false" customHeight="false" outlineLevel="0" collapsed="false">
      <c r="A332" s="32" t="s">
        <v>36</v>
      </c>
      <c r="B332" s="29" t="s">
        <v>315</v>
      </c>
      <c r="C332" s="34" t="s">
        <v>23</v>
      </c>
      <c r="D332" s="34" t="s">
        <v>45</v>
      </c>
      <c r="E332" s="34" t="s">
        <v>37</v>
      </c>
      <c r="F332" s="33" t="n">
        <v>134.91</v>
      </c>
      <c r="G332" s="31" t="n">
        <v>134.91</v>
      </c>
      <c r="H332" s="5" t="n">
        <f aca="false">G332/F332*100</f>
        <v>100</v>
      </c>
    </row>
    <row r="333" customFormat="false" ht="36" hidden="false" customHeight="false" outlineLevel="0" collapsed="false">
      <c r="A333" s="27" t="s">
        <v>80</v>
      </c>
      <c r="B333" s="23" t="s">
        <v>315</v>
      </c>
      <c r="C333" s="24" t="s">
        <v>81</v>
      </c>
      <c r="D333" s="24"/>
      <c r="E333" s="24"/>
      <c r="F333" s="25" t="n">
        <f aca="false">F334</f>
        <v>1866.6</v>
      </c>
      <c r="G333" s="25" t="n">
        <f aca="false">G334</f>
        <v>534.46</v>
      </c>
      <c r="H333" s="26" t="n">
        <f aca="false">G333/F333*100</f>
        <v>28.6328083145827</v>
      </c>
    </row>
    <row r="334" customFormat="false" ht="24" hidden="false" customHeight="false" outlineLevel="0" collapsed="false">
      <c r="A334" s="32" t="s">
        <v>32</v>
      </c>
      <c r="B334" s="29" t="s">
        <v>315</v>
      </c>
      <c r="C334" s="34" t="s">
        <v>81</v>
      </c>
      <c r="D334" s="34" t="s">
        <v>33</v>
      </c>
      <c r="E334" s="24"/>
      <c r="F334" s="31" t="n">
        <f aca="false">F335</f>
        <v>1866.6</v>
      </c>
      <c r="G334" s="31" t="n">
        <f aca="false">G335</f>
        <v>534.46</v>
      </c>
      <c r="H334" s="5" t="n">
        <f aca="false">G334/F334*100</f>
        <v>28.6328083145827</v>
      </c>
    </row>
    <row r="335" customFormat="false" ht="12.75" hidden="false" customHeight="false" outlineLevel="0" collapsed="false">
      <c r="A335" s="32" t="s">
        <v>320</v>
      </c>
      <c r="B335" s="29" t="s">
        <v>315</v>
      </c>
      <c r="C335" s="34" t="s">
        <v>81</v>
      </c>
      <c r="D335" s="34" t="s">
        <v>321</v>
      </c>
      <c r="E335" s="34"/>
      <c r="F335" s="31" t="n">
        <f aca="false">F336</f>
        <v>1866.6</v>
      </c>
      <c r="G335" s="31" t="n">
        <f aca="false">G336</f>
        <v>534.46</v>
      </c>
      <c r="H335" s="5" t="n">
        <f aca="false">G335/F335*100</f>
        <v>28.6328083145827</v>
      </c>
    </row>
    <row r="336" customFormat="false" ht="24" hidden="false" customHeight="false" outlineLevel="0" collapsed="false">
      <c r="A336" s="32" t="s">
        <v>36</v>
      </c>
      <c r="B336" s="29" t="s">
        <v>315</v>
      </c>
      <c r="C336" s="34" t="s">
        <v>81</v>
      </c>
      <c r="D336" s="30" t="s">
        <v>321</v>
      </c>
      <c r="E336" s="34" t="s">
        <v>37</v>
      </c>
      <c r="F336" s="33" t="n">
        <v>1866.6</v>
      </c>
      <c r="G336" s="31" t="n">
        <v>534.46</v>
      </c>
      <c r="H336" s="5" t="n">
        <f aca="false">G336/F336*100</f>
        <v>28.6328083145827</v>
      </c>
    </row>
    <row r="337" customFormat="false" ht="12.75" hidden="false" customHeight="false" outlineLevel="0" collapsed="false">
      <c r="A337" s="32"/>
      <c r="B337" s="29"/>
      <c r="C337" s="34"/>
      <c r="D337" s="34"/>
      <c r="E337" s="34"/>
      <c r="F337" s="40"/>
      <c r="G337" s="31"/>
    </row>
    <row r="338" customFormat="false" ht="24" hidden="false" customHeight="false" outlineLevel="0" collapsed="false">
      <c r="A338" s="48" t="s">
        <v>322</v>
      </c>
      <c r="B338" s="54" t="s">
        <v>323</v>
      </c>
      <c r="C338" s="53"/>
      <c r="D338" s="53"/>
      <c r="E338" s="53"/>
      <c r="F338" s="25" t="n">
        <f aca="false">F339</f>
        <v>248198.74</v>
      </c>
      <c r="G338" s="25" t="n">
        <f aca="false">G339</f>
        <v>141701.86</v>
      </c>
      <c r="H338" s="26" t="n">
        <f aca="false">G338/F338*100</f>
        <v>57.0920948269117</v>
      </c>
    </row>
    <row r="339" customFormat="false" ht="12.75" hidden="false" customHeight="false" outlineLevel="0" collapsed="false">
      <c r="A339" s="48" t="s">
        <v>284</v>
      </c>
      <c r="B339" s="54" t="s">
        <v>323</v>
      </c>
      <c r="C339" s="53" t="s">
        <v>285</v>
      </c>
      <c r="D339" s="53"/>
      <c r="E339" s="53"/>
      <c r="F339" s="25" t="n">
        <f aca="false">F340+F350+F358+F421+F428</f>
        <v>248198.74</v>
      </c>
      <c r="G339" s="25" t="n">
        <f aca="false">G340+G350+G358+G421+G428</f>
        <v>141701.86</v>
      </c>
      <c r="H339" s="26" t="n">
        <f aca="false">G339/F339*100</f>
        <v>57.0920948269117</v>
      </c>
    </row>
    <row r="340" customFormat="false" ht="12.75" hidden="false" customHeight="false" outlineLevel="0" collapsed="false">
      <c r="A340" s="48" t="s">
        <v>324</v>
      </c>
      <c r="B340" s="54" t="s">
        <v>323</v>
      </c>
      <c r="C340" s="53" t="s">
        <v>325</v>
      </c>
      <c r="D340" s="53"/>
      <c r="E340" s="53"/>
      <c r="F340" s="25" t="n">
        <f aca="false">F345+F341</f>
        <v>2240</v>
      </c>
      <c r="G340" s="25" t="n">
        <f aca="false">G345+G341</f>
        <v>973.35</v>
      </c>
      <c r="H340" s="26" t="n">
        <f aca="false">G340/F340*100</f>
        <v>43.453125</v>
      </c>
    </row>
    <row r="341" customFormat="false" ht="24" hidden="false" customHeight="false" outlineLevel="0" collapsed="false">
      <c r="A341" s="28" t="s">
        <v>46</v>
      </c>
      <c r="B341" s="36" t="s">
        <v>323</v>
      </c>
      <c r="C341" s="30" t="s">
        <v>325</v>
      </c>
      <c r="D341" s="30" t="s">
        <v>47</v>
      </c>
      <c r="E341" s="30"/>
      <c r="F341" s="31" t="n">
        <f aca="false">F342</f>
        <v>407.1</v>
      </c>
      <c r="G341" s="31" t="n">
        <f aca="false">G342</f>
        <v>142.12</v>
      </c>
      <c r="H341" s="5" t="n">
        <f aca="false">G341/F341*100</f>
        <v>34.9103414394498</v>
      </c>
    </row>
    <row r="342" customFormat="false" ht="36" hidden="false" customHeight="false" outlineLevel="0" collapsed="false">
      <c r="A342" s="28" t="s">
        <v>54</v>
      </c>
      <c r="B342" s="36" t="s">
        <v>323</v>
      </c>
      <c r="C342" s="30" t="s">
        <v>325</v>
      </c>
      <c r="D342" s="30" t="s">
        <v>55</v>
      </c>
      <c r="E342" s="30"/>
      <c r="F342" s="31" t="n">
        <f aca="false">F343</f>
        <v>407.1</v>
      </c>
      <c r="G342" s="31" t="n">
        <f aca="false">G343</f>
        <v>142.12</v>
      </c>
      <c r="H342" s="5" t="n">
        <f aca="false">G342/F342*100</f>
        <v>34.9103414394498</v>
      </c>
    </row>
    <row r="343" customFormat="false" ht="72" hidden="false" customHeight="false" outlineLevel="0" collapsed="false">
      <c r="A343" s="32" t="s">
        <v>326</v>
      </c>
      <c r="B343" s="36" t="s">
        <v>323</v>
      </c>
      <c r="C343" s="30" t="s">
        <v>325</v>
      </c>
      <c r="D343" s="30" t="s">
        <v>327</v>
      </c>
      <c r="E343" s="30"/>
      <c r="F343" s="31" t="n">
        <f aca="false">F344</f>
        <v>407.1</v>
      </c>
      <c r="G343" s="31" t="n">
        <f aca="false">G344</f>
        <v>142.12</v>
      </c>
      <c r="H343" s="5" t="n">
        <f aca="false">G343/F343*100</f>
        <v>34.9103414394498</v>
      </c>
    </row>
    <row r="344" customFormat="false" ht="12.75" hidden="false" customHeight="false" outlineLevel="0" collapsed="false">
      <c r="A344" s="28" t="s">
        <v>328</v>
      </c>
      <c r="B344" s="36" t="s">
        <v>323</v>
      </c>
      <c r="C344" s="30" t="s">
        <v>325</v>
      </c>
      <c r="D344" s="30" t="s">
        <v>327</v>
      </c>
      <c r="E344" s="30" t="s">
        <v>329</v>
      </c>
      <c r="F344" s="33" t="n">
        <v>407.1</v>
      </c>
      <c r="G344" s="31" t="n">
        <v>142.12</v>
      </c>
      <c r="H344" s="5" t="n">
        <f aca="false">G344/F344*100</f>
        <v>34.9103414394498</v>
      </c>
    </row>
    <row r="345" customFormat="false" ht="12.75" hidden="false" customHeight="false" outlineLevel="0" collapsed="false">
      <c r="A345" s="28" t="s">
        <v>330</v>
      </c>
      <c r="B345" s="36" t="s">
        <v>323</v>
      </c>
      <c r="C345" s="30" t="n">
        <v>1001</v>
      </c>
      <c r="D345" s="30" t="n">
        <v>4900000</v>
      </c>
      <c r="E345" s="53"/>
      <c r="F345" s="31" t="n">
        <f aca="false">F346</f>
        <v>1832.9</v>
      </c>
      <c r="G345" s="31" t="n">
        <f aca="false">G346</f>
        <v>831.23</v>
      </c>
      <c r="H345" s="5" t="n">
        <f aca="false">G345/F345*100</f>
        <v>45.350537399749</v>
      </c>
    </row>
    <row r="346" customFormat="false" ht="24" hidden="false" customHeight="false" outlineLevel="0" collapsed="false">
      <c r="A346" s="28" t="s">
        <v>331</v>
      </c>
      <c r="B346" s="36" t="s">
        <v>323</v>
      </c>
      <c r="C346" s="30" t="s">
        <v>325</v>
      </c>
      <c r="D346" s="30" t="s">
        <v>332</v>
      </c>
      <c r="E346" s="53"/>
      <c r="F346" s="31" t="n">
        <f aca="false">F347</f>
        <v>1832.9</v>
      </c>
      <c r="G346" s="31" t="n">
        <f aca="false">G347</f>
        <v>831.23</v>
      </c>
      <c r="H346" s="5" t="n">
        <f aca="false">G346/F346*100</f>
        <v>45.350537399749</v>
      </c>
    </row>
    <row r="347" customFormat="false" ht="12.75" hidden="false" customHeight="false" outlineLevel="0" collapsed="false">
      <c r="A347" s="28" t="s">
        <v>333</v>
      </c>
      <c r="B347" s="36" t="s">
        <v>323</v>
      </c>
      <c r="C347" s="30" t="n">
        <v>1001</v>
      </c>
      <c r="D347" s="30" t="s">
        <v>334</v>
      </c>
      <c r="E347" s="30"/>
      <c r="F347" s="31" t="n">
        <f aca="false">F349+F348</f>
        <v>1832.9</v>
      </c>
      <c r="G347" s="31" t="n">
        <f aca="false">G349+G348</f>
        <v>831.23</v>
      </c>
      <c r="H347" s="5" t="n">
        <f aca="false">G347/F347*100</f>
        <v>45.350537399749</v>
      </c>
    </row>
    <row r="348" customFormat="false" ht="24" hidden="false" customHeight="false" outlineLevel="0" collapsed="false">
      <c r="A348" s="32" t="s">
        <v>38</v>
      </c>
      <c r="B348" s="36" t="s">
        <v>323</v>
      </c>
      <c r="C348" s="30" t="n">
        <v>1001</v>
      </c>
      <c r="D348" s="30" t="s">
        <v>334</v>
      </c>
      <c r="E348" s="30" t="s">
        <v>39</v>
      </c>
      <c r="F348" s="33" t="n">
        <v>0.7</v>
      </c>
      <c r="G348" s="31"/>
      <c r="H348" s="5" t="n">
        <f aca="false">G348/F348*100</f>
        <v>0</v>
      </c>
    </row>
    <row r="349" customFormat="false" ht="12.75" hidden="false" customHeight="false" outlineLevel="0" collapsed="false">
      <c r="A349" s="28" t="s">
        <v>328</v>
      </c>
      <c r="B349" s="36" t="s">
        <v>323</v>
      </c>
      <c r="C349" s="30" t="n">
        <v>1001</v>
      </c>
      <c r="D349" s="30" t="s">
        <v>334</v>
      </c>
      <c r="E349" s="30" t="s">
        <v>329</v>
      </c>
      <c r="F349" s="33" t="n">
        <v>1832.2</v>
      </c>
      <c r="G349" s="31" t="n">
        <v>831.23</v>
      </c>
      <c r="H349" s="5" t="n">
        <f aca="false">G349/F349*100</f>
        <v>45.3678637703308</v>
      </c>
    </row>
    <row r="350" customFormat="false" ht="12.75" hidden="false" customHeight="false" outlineLevel="0" collapsed="false">
      <c r="A350" s="48" t="s">
        <v>335</v>
      </c>
      <c r="B350" s="54" t="s">
        <v>323</v>
      </c>
      <c r="C350" s="53" t="s">
        <v>336</v>
      </c>
      <c r="D350" s="30"/>
      <c r="E350" s="30"/>
      <c r="F350" s="25" t="n">
        <f aca="false">F355+F351</f>
        <v>31820.3</v>
      </c>
      <c r="G350" s="25" t="n">
        <f aca="false">G355+G351</f>
        <v>15895.39</v>
      </c>
      <c r="H350" s="26" t="n">
        <f aca="false">G350/F350*100</f>
        <v>49.9536145165193</v>
      </c>
    </row>
    <row r="351" customFormat="false" ht="24" hidden="false" customHeight="false" outlineLevel="0" collapsed="false">
      <c r="A351" s="28" t="s">
        <v>46</v>
      </c>
      <c r="B351" s="36" t="s">
        <v>323</v>
      </c>
      <c r="C351" s="30" t="s">
        <v>336</v>
      </c>
      <c r="D351" s="30" t="s">
        <v>47</v>
      </c>
      <c r="E351" s="30"/>
      <c r="F351" s="31" t="n">
        <f aca="false">F352</f>
        <v>31149.3</v>
      </c>
      <c r="G351" s="31" t="n">
        <f aca="false">G352</f>
        <v>15589.43</v>
      </c>
      <c r="H351" s="5" t="n">
        <f aca="false">G351/F351*100</f>
        <v>50.0474488993332</v>
      </c>
    </row>
    <row r="352" customFormat="false" ht="36" hidden="false" customHeight="false" outlineLevel="0" collapsed="false">
      <c r="A352" s="28" t="s">
        <v>54</v>
      </c>
      <c r="B352" s="36" t="s">
        <v>323</v>
      </c>
      <c r="C352" s="30" t="s">
        <v>336</v>
      </c>
      <c r="D352" s="30" t="s">
        <v>55</v>
      </c>
      <c r="E352" s="30"/>
      <c r="F352" s="31" t="n">
        <f aca="false">F353</f>
        <v>31149.3</v>
      </c>
      <c r="G352" s="31" t="n">
        <f aca="false">G353</f>
        <v>15589.43</v>
      </c>
      <c r="H352" s="5" t="n">
        <f aca="false">G352/F352*100</f>
        <v>50.0474488993332</v>
      </c>
    </row>
    <row r="353" customFormat="false" ht="90" hidden="false" customHeight="true" outlineLevel="0" collapsed="false">
      <c r="A353" s="56" t="s">
        <v>337</v>
      </c>
      <c r="B353" s="36" t="s">
        <v>323</v>
      </c>
      <c r="C353" s="30" t="s">
        <v>336</v>
      </c>
      <c r="D353" s="30" t="s">
        <v>338</v>
      </c>
      <c r="E353" s="30"/>
      <c r="F353" s="31" t="n">
        <f aca="false">F354</f>
        <v>31149.3</v>
      </c>
      <c r="G353" s="31" t="n">
        <f aca="false">G354</f>
        <v>15589.43</v>
      </c>
      <c r="H353" s="5" t="n">
        <f aca="false">G353/F353*100</f>
        <v>50.0474488993332</v>
      </c>
    </row>
    <row r="354" customFormat="false" ht="12.75" hidden="false" customHeight="false" outlineLevel="0" collapsed="false">
      <c r="A354" s="32" t="s">
        <v>100</v>
      </c>
      <c r="B354" s="36" t="s">
        <v>323</v>
      </c>
      <c r="C354" s="30" t="s">
        <v>336</v>
      </c>
      <c r="D354" s="30" t="s">
        <v>338</v>
      </c>
      <c r="E354" s="30" t="s">
        <v>101</v>
      </c>
      <c r="F354" s="33" t="n">
        <v>31149.3</v>
      </c>
      <c r="G354" s="31" t="n">
        <v>15589.43</v>
      </c>
      <c r="H354" s="5" t="n">
        <f aca="false">G354/F354*100</f>
        <v>50.0474488993332</v>
      </c>
    </row>
    <row r="355" customFormat="false" ht="12.75" hidden="false" customHeight="false" outlineLevel="0" collapsed="false">
      <c r="A355" s="28" t="s">
        <v>339</v>
      </c>
      <c r="B355" s="36" t="s">
        <v>323</v>
      </c>
      <c r="C355" s="30" t="s">
        <v>336</v>
      </c>
      <c r="D355" s="30" t="s">
        <v>340</v>
      </c>
      <c r="E355" s="30"/>
      <c r="F355" s="31" t="n">
        <f aca="false">F356</f>
        <v>671</v>
      </c>
      <c r="G355" s="31" t="n">
        <f aca="false">G356</f>
        <v>305.96</v>
      </c>
      <c r="H355" s="5" t="n">
        <f aca="false">G355/F355*100</f>
        <v>45.5976154992548</v>
      </c>
    </row>
    <row r="356" customFormat="false" ht="24" hidden="false" customHeight="false" outlineLevel="0" collapsed="false">
      <c r="A356" s="32" t="s">
        <v>26</v>
      </c>
      <c r="B356" s="36" t="s">
        <v>323</v>
      </c>
      <c r="C356" s="30" t="s">
        <v>336</v>
      </c>
      <c r="D356" s="30" t="s">
        <v>341</v>
      </c>
      <c r="E356" s="30"/>
      <c r="F356" s="31" t="n">
        <f aca="false">F357</f>
        <v>671</v>
      </c>
      <c r="G356" s="31" t="n">
        <f aca="false">G357</f>
        <v>305.96</v>
      </c>
      <c r="H356" s="5" t="n">
        <f aca="false">G356/F356*100</f>
        <v>45.5976154992548</v>
      </c>
    </row>
    <row r="357" customFormat="false" ht="12.75" hidden="false" customHeight="false" outlineLevel="0" collapsed="false">
      <c r="A357" s="32" t="s">
        <v>100</v>
      </c>
      <c r="B357" s="36" t="s">
        <v>323</v>
      </c>
      <c r="C357" s="30" t="s">
        <v>336</v>
      </c>
      <c r="D357" s="30" t="s">
        <v>341</v>
      </c>
      <c r="E357" s="30" t="s">
        <v>101</v>
      </c>
      <c r="F357" s="33" t="n">
        <v>671</v>
      </c>
      <c r="G357" s="31" t="n">
        <v>305.96</v>
      </c>
      <c r="H357" s="5" t="n">
        <f aca="false">G357/F357*100</f>
        <v>45.5976154992548</v>
      </c>
    </row>
    <row r="358" customFormat="false" ht="12.75" hidden="false" customHeight="false" outlineLevel="0" collapsed="false">
      <c r="A358" s="48" t="s">
        <v>286</v>
      </c>
      <c r="B358" s="54" t="s">
        <v>323</v>
      </c>
      <c r="C358" s="53" t="n">
        <v>1003</v>
      </c>
      <c r="D358" s="53"/>
      <c r="E358" s="53"/>
      <c r="F358" s="25" t="n">
        <f aca="false">F359+F389+F412</f>
        <v>193688.6</v>
      </c>
      <c r="G358" s="25" t="n">
        <f aca="false">G359+G389+G412</f>
        <v>116582.85</v>
      </c>
      <c r="H358" s="26" t="n">
        <f aca="false">G358/F358*100</f>
        <v>60.1908682286929</v>
      </c>
    </row>
    <row r="359" customFormat="false" ht="24" hidden="false" customHeight="false" outlineLevel="0" collapsed="false">
      <c r="A359" s="28" t="s">
        <v>46</v>
      </c>
      <c r="B359" s="36" t="s">
        <v>323</v>
      </c>
      <c r="C359" s="30" t="s">
        <v>287</v>
      </c>
      <c r="D359" s="30" t="s">
        <v>47</v>
      </c>
      <c r="E359" s="30"/>
      <c r="F359" s="31" t="n">
        <f aca="false">F365+F360</f>
        <v>157755.14</v>
      </c>
      <c r="G359" s="31" t="n">
        <f aca="false">G365+G360</f>
        <v>101401.94</v>
      </c>
      <c r="H359" s="5" t="n">
        <f aca="false">G359/F359*100</f>
        <v>64.2780577545682</v>
      </c>
    </row>
    <row r="360" customFormat="false" ht="36" hidden="false" customHeight="false" outlineLevel="0" collapsed="false">
      <c r="A360" s="28" t="s">
        <v>48</v>
      </c>
      <c r="B360" s="36" t="s">
        <v>323</v>
      </c>
      <c r="C360" s="30" t="s">
        <v>287</v>
      </c>
      <c r="D360" s="30" t="s">
        <v>49</v>
      </c>
      <c r="E360" s="30"/>
      <c r="F360" s="31" t="n">
        <f aca="false">F363+F361</f>
        <v>17937.75</v>
      </c>
      <c r="G360" s="31" t="n">
        <f aca="false">G363+G361</f>
        <v>16179.24</v>
      </c>
      <c r="H360" s="5" t="n">
        <f aca="false">G360/F360*100</f>
        <v>90.1965965631141</v>
      </c>
    </row>
    <row r="361" customFormat="false" ht="36" hidden="false" customHeight="false" outlineLevel="0" collapsed="false">
      <c r="A361" s="28" t="s">
        <v>342</v>
      </c>
      <c r="B361" s="36" t="s">
        <v>323</v>
      </c>
      <c r="C361" s="30" t="s">
        <v>287</v>
      </c>
      <c r="D361" s="30" t="s">
        <v>343</v>
      </c>
      <c r="E361" s="30"/>
      <c r="F361" s="31" t="n">
        <f aca="false">F362</f>
        <v>8245.6</v>
      </c>
      <c r="G361" s="31" t="n">
        <f aca="false">G362</f>
        <v>7437.25</v>
      </c>
      <c r="H361" s="5" t="n">
        <f aca="false">G361/F361*100</f>
        <v>90.1965896963229</v>
      </c>
    </row>
    <row r="362" customFormat="false" ht="24" hidden="false" customHeight="false" outlineLevel="0" collapsed="false">
      <c r="A362" s="32" t="s">
        <v>288</v>
      </c>
      <c r="B362" s="36" t="s">
        <v>323</v>
      </c>
      <c r="C362" s="30" t="s">
        <v>287</v>
      </c>
      <c r="D362" s="30" t="s">
        <v>343</v>
      </c>
      <c r="E362" s="30" t="s">
        <v>289</v>
      </c>
      <c r="F362" s="33" t="n">
        <v>8245.6</v>
      </c>
      <c r="G362" s="31" t="n">
        <v>7437.25</v>
      </c>
      <c r="H362" s="5" t="n">
        <f aca="false">G362/F362*100</f>
        <v>90.1965896963229</v>
      </c>
    </row>
    <row r="363" customFormat="false" ht="36" hidden="false" customHeight="false" outlineLevel="0" collapsed="false">
      <c r="A363" s="28" t="s">
        <v>344</v>
      </c>
      <c r="B363" s="36" t="s">
        <v>323</v>
      </c>
      <c r="C363" s="30" t="s">
        <v>287</v>
      </c>
      <c r="D363" s="30" t="s">
        <v>345</v>
      </c>
      <c r="E363" s="30"/>
      <c r="F363" s="31" t="n">
        <f aca="false">F364</f>
        <v>9692.15</v>
      </c>
      <c r="G363" s="31" t="n">
        <f aca="false">G364</f>
        <v>8741.99</v>
      </c>
      <c r="H363" s="5" t="n">
        <f aca="false">G363/F363*100</f>
        <v>90.1966024050391</v>
      </c>
    </row>
    <row r="364" customFormat="false" ht="24" hidden="false" customHeight="false" outlineLevel="0" collapsed="false">
      <c r="A364" s="32" t="s">
        <v>288</v>
      </c>
      <c r="B364" s="36" t="s">
        <v>323</v>
      </c>
      <c r="C364" s="30" t="s">
        <v>287</v>
      </c>
      <c r="D364" s="30" t="s">
        <v>345</v>
      </c>
      <c r="E364" s="30" t="s">
        <v>289</v>
      </c>
      <c r="F364" s="33" t="n">
        <v>9692.15</v>
      </c>
      <c r="G364" s="31" t="n">
        <v>8741.99</v>
      </c>
      <c r="H364" s="5" t="n">
        <f aca="false">G364/F364*100</f>
        <v>90.1966024050391</v>
      </c>
    </row>
    <row r="365" customFormat="false" ht="36" hidden="false" customHeight="false" outlineLevel="0" collapsed="false">
      <c r="A365" s="28" t="s">
        <v>54</v>
      </c>
      <c r="B365" s="36" t="s">
        <v>323</v>
      </c>
      <c r="C365" s="30" t="s">
        <v>287</v>
      </c>
      <c r="D365" s="30" t="s">
        <v>55</v>
      </c>
      <c r="E365" s="30"/>
      <c r="F365" s="31" t="n">
        <f aca="false">F366+F368+F371+F373+F375+F378+F381+F384+F387</f>
        <v>139817.39</v>
      </c>
      <c r="G365" s="31" t="n">
        <f aca="false">G366+G368+G371+G373+G375+G378+G381+G384+G387</f>
        <v>85222.7</v>
      </c>
      <c r="H365" s="5" t="n">
        <f aca="false">G365/F365*100</f>
        <v>60.952861443058</v>
      </c>
    </row>
    <row r="366" customFormat="false" ht="42.75" hidden="false" customHeight="true" outlineLevel="0" collapsed="false">
      <c r="A366" s="35" t="s">
        <v>346</v>
      </c>
      <c r="B366" s="36" t="s">
        <v>323</v>
      </c>
      <c r="C366" s="30" t="s">
        <v>287</v>
      </c>
      <c r="D366" s="30" t="s">
        <v>347</v>
      </c>
      <c r="E366" s="30"/>
      <c r="F366" s="31" t="n">
        <f aca="false">F367</f>
        <v>26868.3</v>
      </c>
      <c r="G366" s="31" t="n">
        <f aca="false">G367</f>
        <v>13591.38</v>
      </c>
      <c r="H366" s="5" t="n">
        <f aca="false">G366/F366*100</f>
        <v>50.5851877491319</v>
      </c>
    </row>
    <row r="367" customFormat="false" ht="12.75" hidden="false" customHeight="false" outlineLevel="0" collapsed="false">
      <c r="A367" s="28" t="s">
        <v>328</v>
      </c>
      <c r="B367" s="36" t="s">
        <v>323</v>
      </c>
      <c r="C367" s="30" t="s">
        <v>287</v>
      </c>
      <c r="D367" s="30" t="s">
        <v>347</v>
      </c>
      <c r="E367" s="30" t="s">
        <v>329</v>
      </c>
      <c r="F367" s="33" t="n">
        <v>26868.3</v>
      </c>
      <c r="G367" s="31" t="n">
        <v>13591.38</v>
      </c>
      <c r="H367" s="5" t="n">
        <f aca="false">G367/F367*100</f>
        <v>50.5851877491319</v>
      </c>
    </row>
    <row r="368" customFormat="false" ht="60" hidden="false" customHeight="false" outlineLevel="0" collapsed="false">
      <c r="A368" s="56" t="s">
        <v>348</v>
      </c>
      <c r="B368" s="36" t="s">
        <v>323</v>
      </c>
      <c r="C368" s="30" t="s">
        <v>287</v>
      </c>
      <c r="D368" s="30" t="s">
        <v>349</v>
      </c>
      <c r="E368" s="30"/>
      <c r="F368" s="31" t="n">
        <f aca="false">F370+F369</f>
        <v>880.6</v>
      </c>
      <c r="G368" s="31" t="n">
        <f aca="false">G370+G369</f>
        <v>389.76</v>
      </c>
      <c r="H368" s="5" t="n">
        <f aca="false">G368/F368*100</f>
        <v>44.2607313195549</v>
      </c>
    </row>
    <row r="369" customFormat="false" ht="24" hidden="false" customHeight="false" outlineLevel="0" collapsed="false">
      <c r="A369" s="32" t="s">
        <v>38</v>
      </c>
      <c r="B369" s="36" t="s">
        <v>323</v>
      </c>
      <c r="C369" s="30" t="s">
        <v>287</v>
      </c>
      <c r="D369" s="30" t="s">
        <v>349</v>
      </c>
      <c r="E369" s="30" t="s">
        <v>39</v>
      </c>
      <c r="F369" s="33" t="n">
        <v>1.2</v>
      </c>
      <c r="G369" s="31" t="n">
        <v>0.31</v>
      </c>
      <c r="H369" s="5" t="n">
        <f aca="false">G369/F369*100</f>
        <v>25.8333333333333</v>
      </c>
    </row>
    <row r="370" customFormat="false" ht="12.75" hidden="false" customHeight="false" outlineLevel="0" collapsed="false">
      <c r="A370" s="28" t="s">
        <v>328</v>
      </c>
      <c r="B370" s="36" t="s">
        <v>323</v>
      </c>
      <c r="C370" s="30" t="s">
        <v>287</v>
      </c>
      <c r="D370" s="30" t="s">
        <v>349</v>
      </c>
      <c r="E370" s="30" t="s">
        <v>329</v>
      </c>
      <c r="F370" s="33" t="n">
        <v>879.4</v>
      </c>
      <c r="G370" s="31" t="n">
        <v>389.45</v>
      </c>
      <c r="H370" s="5" t="n">
        <f aca="false">G370/F370*100</f>
        <v>44.2858767341369</v>
      </c>
    </row>
    <row r="371" customFormat="false" ht="60" hidden="false" customHeight="false" outlineLevel="0" collapsed="false">
      <c r="A371" s="35" t="s">
        <v>350</v>
      </c>
      <c r="B371" s="36" t="s">
        <v>323</v>
      </c>
      <c r="C371" s="30" t="s">
        <v>287</v>
      </c>
      <c r="D371" s="30" t="s">
        <v>351</v>
      </c>
      <c r="E371" s="30"/>
      <c r="F371" s="31" t="n">
        <f aca="false">F372</f>
        <v>685.1</v>
      </c>
      <c r="G371" s="31" t="n">
        <f aca="false">G372</f>
        <v>293.08</v>
      </c>
      <c r="H371" s="5" t="n">
        <f aca="false">G371/F371*100</f>
        <v>42.7791563275434</v>
      </c>
    </row>
    <row r="372" customFormat="false" ht="12.75" hidden="false" customHeight="false" outlineLevel="0" collapsed="false">
      <c r="A372" s="28" t="s">
        <v>328</v>
      </c>
      <c r="B372" s="36" t="s">
        <v>323</v>
      </c>
      <c r="C372" s="30" t="s">
        <v>287</v>
      </c>
      <c r="D372" s="30" t="s">
        <v>351</v>
      </c>
      <c r="E372" s="30" t="s">
        <v>329</v>
      </c>
      <c r="F372" s="33" t="n">
        <v>685.1</v>
      </c>
      <c r="G372" s="31" t="n">
        <v>293.08</v>
      </c>
      <c r="H372" s="5" t="n">
        <f aca="false">G372/F372*100</f>
        <v>42.7791563275434</v>
      </c>
    </row>
    <row r="373" customFormat="false" ht="48" hidden="false" customHeight="false" outlineLevel="0" collapsed="false">
      <c r="A373" s="35" t="s">
        <v>352</v>
      </c>
      <c r="B373" s="36" t="s">
        <v>323</v>
      </c>
      <c r="C373" s="30" t="s">
        <v>287</v>
      </c>
      <c r="D373" s="30" t="s">
        <v>353</v>
      </c>
      <c r="E373" s="30"/>
      <c r="F373" s="31" t="n">
        <f aca="false">F374</f>
        <v>300.2</v>
      </c>
      <c r="G373" s="31" t="n">
        <f aca="false">G374</f>
        <v>155.07</v>
      </c>
      <c r="H373" s="5" t="n">
        <f aca="false">G373/F373*100</f>
        <v>51.655562958028</v>
      </c>
    </row>
    <row r="374" customFormat="false" ht="24" hidden="false" customHeight="false" outlineLevel="0" collapsed="false">
      <c r="A374" s="32" t="s">
        <v>288</v>
      </c>
      <c r="B374" s="36" t="s">
        <v>323</v>
      </c>
      <c r="C374" s="30" t="s">
        <v>287</v>
      </c>
      <c r="D374" s="30" t="s">
        <v>353</v>
      </c>
      <c r="E374" s="30" t="s">
        <v>289</v>
      </c>
      <c r="F374" s="33" t="n">
        <v>300.2</v>
      </c>
      <c r="G374" s="31" t="n">
        <v>155.07</v>
      </c>
      <c r="H374" s="5" t="n">
        <f aca="false">G374/F374*100</f>
        <v>51.655562958028</v>
      </c>
    </row>
    <row r="375" customFormat="false" ht="36" hidden="false" customHeight="false" outlineLevel="0" collapsed="false">
      <c r="A375" s="35" t="s">
        <v>354</v>
      </c>
      <c r="B375" s="36" t="s">
        <v>323</v>
      </c>
      <c r="C375" s="30" t="s">
        <v>287</v>
      </c>
      <c r="D375" s="30" t="s">
        <v>355</v>
      </c>
      <c r="E375" s="30"/>
      <c r="F375" s="31" t="n">
        <f aca="false">F377+F376</f>
        <v>4944</v>
      </c>
      <c r="G375" s="31" t="n">
        <f aca="false">G377+G376</f>
        <v>2542.61</v>
      </c>
      <c r="H375" s="5" t="n">
        <f aca="false">G375/F375*100</f>
        <v>51.4281957928803</v>
      </c>
    </row>
    <row r="376" customFormat="false" ht="24" hidden="false" customHeight="false" outlineLevel="0" collapsed="false">
      <c r="A376" s="32" t="s">
        <v>38</v>
      </c>
      <c r="B376" s="36" t="s">
        <v>323</v>
      </c>
      <c r="C376" s="30" t="s">
        <v>287</v>
      </c>
      <c r="D376" s="30" t="s">
        <v>355</v>
      </c>
      <c r="E376" s="30" t="s">
        <v>39</v>
      </c>
      <c r="F376" s="33" t="n">
        <v>24.6</v>
      </c>
      <c r="G376" s="31" t="n">
        <v>12.67</v>
      </c>
      <c r="H376" s="5" t="n">
        <f aca="false">G376/F376*100</f>
        <v>51.5040650406504</v>
      </c>
    </row>
    <row r="377" customFormat="false" ht="12.75" hidden="false" customHeight="false" outlineLevel="0" collapsed="false">
      <c r="A377" s="28" t="s">
        <v>328</v>
      </c>
      <c r="B377" s="36" t="s">
        <v>323</v>
      </c>
      <c r="C377" s="30" t="s">
        <v>287</v>
      </c>
      <c r="D377" s="30" t="s">
        <v>355</v>
      </c>
      <c r="E377" s="30" t="s">
        <v>329</v>
      </c>
      <c r="F377" s="33" t="n">
        <v>4919.4</v>
      </c>
      <c r="G377" s="31" t="n">
        <v>2529.94</v>
      </c>
      <c r="H377" s="5" t="n">
        <f aca="false">G377/F377*100</f>
        <v>51.427816400374</v>
      </c>
    </row>
    <row r="378" customFormat="false" ht="84" hidden="false" customHeight="false" outlineLevel="0" collapsed="false">
      <c r="A378" s="56" t="s">
        <v>356</v>
      </c>
      <c r="B378" s="36" t="s">
        <v>323</v>
      </c>
      <c r="C378" s="30" t="s">
        <v>287</v>
      </c>
      <c r="D378" s="30" t="s">
        <v>357</v>
      </c>
      <c r="E378" s="30"/>
      <c r="F378" s="31" t="n">
        <f aca="false">F380+F379</f>
        <v>702.3</v>
      </c>
      <c r="G378" s="31" t="n">
        <f aca="false">G380+G379</f>
        <v>384.27</v>
      </c>
      <c r="H378" s="5" t="n">
        <f aca="false">G378/F378*100</f>
        <v>54.7159333618112</v>
      </c>
    </row>
    <row r="379" customFormat="false" ht="24" hidden="false" customHeight="false" outlineLevel="0" collapsed="false">
      <c r="A379" s="32" t="s">
        <v>38</v>
      </c>
      <c r="B379" s="36" t="s">
        <v>323</v>
      </c>
      <c r="C379" s="30" t="s">
        <v>287</v>
      </c>
      <c r="D379" s="30" t="s">
        <v>357</v>
      </c>
      <c r="E379" s="30" t="s">
        <v>39</v>
      </c>
      <c r="F379" s="33" t="n">
        <v>2</v>
      </c>
      <c r="G379" s="31" t="n">
        <v>0.73</v>
      </c>
      <c r="H379" s="5" t="n">
        <f aca="false">G379/F379*100</f>
        <v>36.5</v>
      </c>
    </row>
    <row r="380" customFormat="false" ht="12.75" hidden="false" customHeight="false" outlineLevel="0" collapsed="false">
      <c r="A380" s="28" t="s">
        <v>328</v>
      </c>
      <c r="B380" s="36" t="s">
        <v>323</v>
      </c>
      <c r="C380" s="30" t="s">
        <v>287</v>
      </c>
      <c r="D380" s="30" t="s">
        <v>357</v>
      </c>
      <c r="E380" s="30" t="s">
        <v>329</v>
      </c>
      <c r="F380" s="33" t="n">
        <v>700.3</v>
      </c>
      <c r="G380" s="31" t="n">
        <v>383.54</v>
      </c>
      <c r="H380" s="5" t="n">
        <f aca="false">G380/F380*100</f>
        <v>54.7679565900329</v>
      </c>
    </row>
    <row r="381" customFormat="false" ht="72" hidden="false" customHeight="false" outlineLevel="0" collapsed="false">
      <c r="A381" s="56" t="s">
        <v>358</v>
      </c>
      <c r="B381" s="36" t="s">
        <v>323</v>
      </c>
      <c r="C381" s="30" t="s">
        <v>287</v>
      </c>
      <c r="D381" s="30" t="s">
        <v>359</v>
      </c>
      <c r="E381" s="30"/>
      <c r="F381" s="31" t="n">
        <f aca="false">F383+F382</f>
        <v>105199.52</v>
      </c>
      <c r="G381" s="31" t="n">
        <f aca="false">G383+G382</f>
        <v>67731.49</v>
      </c>
      <c r="H381" s="5" t="n">
        <f aca="false">G381/F381*100</f>
        <v>64.383839393944</v>
      </c>
    </row>
    <row r="382" customFormat="false" ht="24" hidden="false" customHeight="false" outlineLevel="0" collapsed="false">
      <c r="A382" s="32" t="s">
        <v>38</v>
      </c>
      <c r="B382" s="36" t="s">
        <v>323</v>
      </c>
      <c r="C382" s="30" t="s">
        <v>287</v>
      </c>
      <c r="D382" s="30" t="s">
        <v>359</v>
      </c>
      <c r="E382" s="30" t="s">
        <v>39</v>
      </c>
      <c r="F382" s="33" t="n">
        <v>85.52</v>
      </c>
      <c r="G382" s="31" t="n">
        <v>44.63</v>
      </c>
      <c r="H382" s="5" t="n">
        <f aca="false">G382/F382*100</f>
        <v>52.1866230121609</v>
      </c>
    </row>
    <row r="383" customFormat="false" ht="12.75" hidden="false" customHeight="false" outlineLevel="0" collapsed="false">
      <c r="A383" s="28" t="s">
        <v>328</v>
      </c>
      <c r="B383" s="36" t="s">
        <v>323</v>
      </c>
      <c r="C383" s="30" t="s">
        <v>287</v>
      </c>
      <c r="D383" s="30" t="s">
        <v>359</v>
      </c>
      <c r="E383" s="30" t="s">
        <v>329</v>
      </c>
      <c r="F383" s="33" t="n">
        <v>105114</v>
      </c>
      <c r="G383" s="31" t="n">
        <v>67686.86</v>
      </c>
      <c r="H383" s="5" t="n">
        <f aca="false">G383/F383*100</f>
        <v>64.3937629621173</v>
      </c>
    </row>
    <row r="384" customFormat="false" ht="72" hidden="false" customHeight="false" outlineLevel="0" collapsed="false">
      <c r="A384" s="56" t="s">
        <v>360</v>
      </c>
      <c r="B384" s="36" t="s">
        <v>323</v>
      </c>
      <c r="C384" s="30" t="s">
        <v>287</v>
      </c>
      <c r="D384" s="30" t="s">
        <v>361</v>
      </c>
      <c r="E384" s="30"/>
      <c r="F384" s="31" t="n">
        <f aca="false">F386+F385</f>
        <v>98.87</v>
      </c>
      <c r="G384" s="31" t="n">
        <f aca="false">G386+G385</f>
        <v>64.42</v>
      </c>
      <c r="H384" s="5" t="n">
        <f aca="false">G384/F384*100</f>
        <v>65.1562658035805</v>
      </c>
    </row>
    <row r="385" customFormat="false" ht="24" hidden="false" customHeight="false" outlineLevel="0" collapsed="false">
      <c r="A385" s="32" t="s">
        <v>38</v>
      </c>
      <c r="B385" s="36" t="s">
        <v>323</v>
      </c>
      <c r="C385" s="30" t="s">
        <v>287</v>
      </c>
      <c r="D385" s="30" t="s">
        <v>361</v>
      </c>
      <c r="E385" s="30" t="s">
        <v>39</v>
      </c>
      <c r="F385" s="33" t="n">
        <v>0.51</v>
      </c>
      <c r="G385" s="31" t="n">
        <v>0.23</v>
      </c>
      <c r="H385" s="5" t="n">
        <f aca="false">G385/F385*100</f>
        <v>45.0980392156863</v>
      </c>
    </row>
    <row r="386" customFormat="false" ht="12.75" hidden="false" customHeight="false" outlineLevel="0" collapsed="false">
      <c r="A386" s="28" t="s">
        <v>328</v>
      </c>
      <c r="B386" s="36" t="s">
        <v>323</v>
      </c>
      <c r="C386" s="30" t="s">
        <v>287</v>
      </c>
      <c r="D386" s="30" t="s">
        <v>361</v>
      </c>
      <c r="E386" s="30" t="s">
        <v>329</v>
      </c>
      <c r="F386" s="33" t="n">
        <v>98.36</v>
      </c>
      <c r="G386" s="31" t="n">
        <v>64.19</v>
      </c>
      <c r="H386" s="5" t="n">
        <f aca="false">G386/F386*100</f>
        <v>65.2602684017894</v>
      </c>
    </row>
    <row r="387" customFormat="false" ht="84" hidden="false" customHeight="false" outlineLevel="0" collapsed="false">
      <c r="A387" s="56" t="s">
        <v>362</v>
      </c>
      <c r="B387" s="36" t="s">
        <v>323</v>
      </c>
      <c r="C387" s="30" t="s">
        <v>287</v>
      </c>
      <c r="D387" s="30" t="s">
        <v>363</v>
      </c>
      <c r="E387" s="30"/>
      <c r="F387" s="31" t="n">
        <f aca="false">F388</f>
        <v>138.5</v>
      </c>
      <c r="G387" s="31" t="n">
        <f aca="false">G388</f>
        <v>70.62</v>
      </c>
      <c r="H387" s="5" t="n">
        <f aca="false">G387/F387*100</f>
        <v>50.9891696750903</v>
      </c>
    </row>
    <row r="388" customFormat="false" ht="12.75" hidden="false" customHeight="false" outlineLevel="0" collapsed="false">
      <c r="A388" s="28" t="s">
        <v>328</v>
      </c>
      <c r="B388" s="36" t="s">
        <v>323</v>
      </c>
      <c r="C388" s="30" t="s">
        <v>287</v>
      </c>
      <c r="D388" s="30" t="s">
        <v>363</v>
      </c>
      <c r="E388" s="30" t="s">
        <v>329</v>
      </c>
      <c r="F388" s="33" t="n">
        <v>138.5</v>
      </c>
      <c r="G388" s="31" t="n">
        <v>70.62</v>
      </c>
      <c r="H388" s="5" t="n">
        <f aca="false">G388/F388*100</f>
        <v>50.9891696750903</v>
      </c>
    </row>
    <row r="389" customFormat="false" ht="12.75" hidden="false" customHeight="false" outlineLevel="0" collapsed="false">
      <c r="A389" s="28" t="s">
        <v>364</v>
      </c>
      <c r="B389" s="36" t="s">
        <v>323</v>
      </c>
      <c r="C389" s="30" t="s">
        <v>287</v>
      </c>
      <c r="D389" s="30" t="s">
        <v>365</v>
      </c>
      <c r="E389" s="30"/>
      <c r="F389" s="31" t="n">
        <f aca="false">F390+F392+F394+F396+F398+F400+F402+F404+F406+F408+F410</f>
        <v>12251.62</v>
      </c>
      <c r="G389" s="31" t="n">
        <f aca="false">G390+G392+G394+G396+G398+G400+G402+G404+G406+G408+G410</f>
        <v>5608.04</v>
      </c>
      <c r="H389" s="5" t="n">
        <f aca="false">G389/F389*100</f>
        <v>45.7738650072399</v>
      </c>
    </row>
    <row r="390" customFormat="false" ht="24" hidden="false" customHeight="false" outlineLevel="0" collapsed="false">
      <c r="A390" s="56" t="s">
        <v>366</v>
      </c>
      <c r="B390" s="36" t="s">
        <v>323</v>
      </c>
      <c r="C390" s="30" t="s">
        <v>287</v>
      </c>
      <c r="D390" s="30" t="s">
        <v>367</v>
      </c>
      <c r="E390" s="30"/>
      <c r="F390" s="31" t="n">
        <f aca="false">F391</f>
        <v>3394.48</v>
      </c>
      <c r="G390" s="31" t="n">
        <f aca="false">G391</f>
        <v>1616.7</v>
      </c>
      <c r="H390" s="5" t="n">
        <f aca="false">G390/F390*100</f>
        <v>47.6273243619052</v>
      </c>
    </row>
    <row r="391" customFormat="false" ht="12.75" hidden="false" customHeight="false" outlineLevel="0" collapsed="false">
      <c r="A391" s="28" t="s">
        <v>328</v>
      </c>
      <c r="B391" s="36" t="s">
        <v>323</v>
      </c>
      <c r="C391" s="30" t="s">
        <v>287</v>
      </c>
      <c r="D391" s="30" t="s">
        <v>367</v>
      </c>
      <c r="E391" s="30" t="s">
        <v>329</v>
      </c>
      <c r="F391" s="33" t="n">
        <v>3394.48</v>
      </c>
      <c r="G391" s="31" t="n">
        <v>1616.7</v>
      </c>
      <c r="H391" s="5" t="n">
        <f aca="false">G391/F391*100</f>
        <v>47.6273243619052</v>
      </c>
    </row>
    <row r="392" customFormat="false" ht="72" hidden="false" customHeight="false" outlineLevel="0" collapsed="false">
      <c r="A392" s="57" t="s">
        <v>368</v>
      </c>
      <c r="B392" s="36" t="s">
        <v>323</v>
      </c>
      <c r="C392" s="30" t="s">
        <v>287</v>
      </c>
      <c r="D392" s="30" t="s">
        <v>369</v>
      </c>
      <c r="E392" s="30"/>
      <c r="F392" s="31" t="n">
        <f aca="false">F393</f>
        <v>8</v>
      </c>
      <c r="G392" s="31" t="n">
        <f aca="false">G393</f>
        <v>0</v>
      </c>
      <c r="H392" s="5" t="n">
        <f aca="false">G392/F392*100</f>
        <v>0</v>
      </c>
    </row>
    <row r="393" customFormat="false" ht="12.75" hidden="false" customHeight="false" outlineLevel="0" collapsed="false">
      <c r="A393" s="28" t="s">
        <v>328</v>
      </c>
      <c r="B393" s="36" t="s">
        <v>323</v>
      </c>
      <c r="C393" s="30" t="s">
        <v>287</v>
      </c>
      <c r="D393" s="30" t="s">
        <v>369</v>
      </c>
      <c r="E393" s="30" t="s">
        <v>329</v>
      </c>
      <c r="F393" s="33" t="n">
        <v>8</v>
      </c>
      <c r="G393" s="31"/>
      <c r="H393" s="5" t="n">
        <f aca="false">G393/F393*100</f>
        <v>0</v>
      </c>
    </row>
    <row r="394" customFormat="false" ht="60" hidden="false" customHeight="false" outlineLevel="0" collapsed="false">
      <c r="A394" s="28" t="s">
        <v>370</v>
      </c>
      <c r="B394" s="36" t="s">
        <v>323</v>
      </c>
      <c r="C394" s="30" t="s">
        <v>287</v>
      </c>
      <c r="D394" s="30" t="s">
        <v>371</v>
      </c>
      <c r="E394" s="30"/>
      <c r="F394" s="31" t="n">
        <f aca="false">F395</f>
        <v>65</v>
      </c>
      <c r="G394" s="31" t="n">
        <f aca="false">G395</f>
        <v>61</v>
      </c>
      <c r="H394" s="5" t="n">
        <f aca="false">G394/F394*100</f>
        <v>93.8461538461538</v>
      </c>
    </row>
    <row r="395" customFormat="false" ht="12.75" hidden="false" customHeight="false" outlineLevel="0" collapsed="false">
      <c r="A395" s="28" t="s">
        <v>328</v>
      </c>
      <c r="B395" s="36" t="s">
        <v>323</v>
      </c>
      <c r="C395" s="30" t="s">
        <v>287</v>
      </c>
      <c r="D395" s="30" t="s">
        <v>371</v>
      </c>
      <c r="E395" s="30" t="s">
        <v>329</v>
      </c>
      <c r="F395" s="33" t="n">
        <v>65</v>
      </c>
      <c r="G395" s="31" t="n">
        <v>61</v>
      </c>
      <c r="H395" s="5" t="n">
        <f aca="false">G395/F395*100</f>
        <v>93.8461538461538</v>
      </c>
    </row>
    <row r="396" customFormat="false" ht="48" hidden="false" customHeight="false" outlineLevel="0" collapsed="false">
      <c r="A396" s="28" t="s">
        <v>372</v>
      </c>
      <c r="B396" s="36" t="s">
        <v>323</v>
      </c>
      <c r="C396" s="30" t="s">
        <v>287</v>
      </c>
      <c r="D396" s="30" t="s">
        <v>373</v>
      </c>
      <c r="E396" s="30"/>
      <c r="F396" s="31" t="n">
        <f aca="false">F397</f>
        <v>75</v>
      </c>
      <c r="G396" s="31" t="n">
        <f aca="false">G397</f>
        <v>75</v>
      </c>
      <c r="H396" s="5" t="n">
        <f aca="false">G396/F396*100</f>
        <v>100</v>
      </c>
    </row>
    <row r="397" customFormat="false" ht="12.75" hidden="false" customHeight="false" outlineLevel="0" collapsed="false">
      <c r="A397" s="28" t="s">
        <v>328</v>
      </c>
      <c r="B397" s="36" t="s">
        <v>323</v>
      </c>
      <c r="C397" s="30" t="s">
        <v>287</v>
      </c>
      <c r="D397" s="30" t="s">
        <v>373</v>
      </c>
      <c r="E397" s="30" t="s">
        <v>329</v>
      </c>
      <c r="F397" s="33" t="n">
        <v>75</v>
      </c>
      <c r="G397" s="31" t="n">
        <v>75</v>
      </c>
      <c r="H397" s="5" t="n">
        <f aca="false">G397/F397*100</f>
        <v>100</v>
      </c>
    </row>
    <row r="398" customFormat="false" ht="36" hidden="false" customHeight="false" outlineLevel="0" collapsed="false">
      <c r="A398" s="28" t="s">
        <v>374</v>
      </c>
      <c r="B398" s="36" t="s">
        <v>323</v>
      </c>
      <c r="C398" s="30" t="s">
        <v>287</v>
      </c>
      <c r="D398" s="30" t="s">
        <v>375</v>
      </c>
      <c r="E398" s="30"/>
      <c r="F398" s="31" t="n">
        <f aca="false">F399</f>
        <v>1233.43</v>
      </c>
      <c r="G398" s="31" t="n">
        <f aca="false">G399</f>
        <v>304</v>
      </c>
      <c r="H398" s="5" t="n">
        <f aca="false">G398/F398*100</f>
        <v>24.6467168789473</v>
      </c>
    </row>
    <row r="399" customFormat="false" ht="12.75" hidden="false" customHeight="false" outlineLevel="0" collapsed="false">
      <c r="A399" s="28" t="s">
        <v>328</v>
      </c>
      <c r="B399" s="36" t="s">
        <v>323</v>
      </c>
      <c r="C399" s="30" t="s">
        <v>287</v>
      </c>
      <c r="D399" s="30" t="s">
        <v>375</v>
      </c>
      <c r="E399" s="30" t="s">
        <v>329</v>
      </c>
      <c r="F399" s="33" t="n">
        <v>1233.43</v>
      </c>
      <c r="G399" s="31" t="n">
        <v>304</v>
      </c>
      <c r="H399" s="5" t="n">
        <f aca="false">G399/F399*100</f>
        <v>24.6467168789473</v>
      </c>
    </row>
    <row r="400" customFormat="false" ht="24" hidden="false" customHeight="false" outlineLevel="0" collapsed="false">
      <c r="A400" s="28" t="s">
        <v>376</v>
      </c>
      <c r="B400" s="36" t="s">
        <v>323</v>
      </c>
      <c r="C400" s="30" t="s">
        <v>287</v>
      </c>
      <c r="D400" s="30" t="s">
        <v>377</v>
      </c>
      <c r="E400" s="30"/>
      <c r="F400" s="31" t="n">
        <f aca="false">F401</f>
        <v>3240</v>
      </c>
      <c r="G400" s="31" t="n">
        <f aca="false">G401</f>
        <v>1725</v>
      </c>
      <c r="H400" s="5" t="n">
        <f aca="false">G400/F400*100</f>
        <v>53.2407407407408</v>
      </c>
    </row>
    <row r="401" customFormat="false" ht="12.75" hidden="false" customHeight="false" outlineLevel="0" collapsed="false">
      <c r="A401" s="28" t="s">
        <v>328</v>
      </c>
      <c r="B401" s="36" t="s">
        <v>323</v>
      </c>
      <c r="C401" s="30" t="s">
        <v>287</v>
      </c>
      <c r="D401" s="30" t="s">
        <v>377</v>
      </c>
      <c r="E401" s="30" t="s">
        <v>329</v>
      </c>
      <c r="F401" s="33" t="n">
        <v>3240</v>
      </c>
      <c r="G401" s="31" t="n">
        <v>1725</v>
      </c>
      <c r="H401" s="5" t="n">
        <f aca="false">G401/F401*100</f>
        <v>53.2407407407408</v>
      </c>
    </row>
    <row r="402" customFormat="false" ht="24" hidden="false" customHeight="false" outlineLevel="0" collapsed="false">
      <c r="A402" s="28" t="s">
        <v>378</v>
      </c>
      <c r="B402" s="36" t="s">
        <v>323</v>
      </c>
      <c r="C402" s="30" t="s">
        <v>287</v>
      </c>
      <c r="D402" s="30" t="s">
        <v>379</v>
      </c>
      <c r="E402" s="30"/>
      <c r="F402" s="31" t="n">
        <f aca="false">F403</f>
        <v>2322</v>
      </c>
      <c r="G402" s="31" t="n">
        <f aca="false">G403</f>
        <v>992.75</v>
      </c>
      <c r="H402" s="5" t="n">
        <f aca="false">G402/F402*100</f>
        <v>42.7540913006029</v>
      </c>
    </row>
    <row r="403" customFormat="false" ht="12.75" hidden="false" customHeight="false" outlineLevel="0" collapsed="false">
      <c r="A403" s="28" t="s">
        <v>328</v>
      </c>
      <c r="B403" s="36" t="s">
        <v>323</v>
      </c>
      <c r="C403" s="30" t="s">
        <v>287</v>
      </c>
      <c r="D403" s="30" t="s">
        <v>379</v>
      </c>
      <c r="E403" s="30" t="s">
        <v>329</v>
      </c>
      <c r="F403" s="33" t="n">
        <v>2322</v>
      </c>
      <c r="G403" s="31" t="n">
        <v>992.75</v>
      </c>
      <c r="H403" s="5" t="n">
        <f aca="false">G403/F403*100</f>
        <v>42.7540913006029</v>
      </c>
    </row>
    <row r="404" customFormat="false" ht="24" hidden="false" customHeight="false" outlineLevel="0" collapsed="false">
      <c r="A404" s="28" t="s">
        <v>380</v>
      </c>
      <c r="B404" s="36" t="s">
        <v>323</v>
      </c>
      <c r="C404" s="30" t="s">
        <v>287</v>
      </c>
      <c r="D404" s="30" t="s">
        <v>381</v>
      </c>
      <c r="E404" s="30"/>
      <c r="F404" s="31" t="n">
        <f aca="false">F405</f>
        <v>432</v>
      </c>
      <c r="G404" s="31" t="n">
        <f aca="false">G405</f>
        <v>194.4</v>
      </c>
      <c r="H404" s="5" t="n">
        <f aca="false">G404/F404*100</f>
        <v>45</v>
      </c>
    </row>
    <row r="405" customFormat="false" ht="12.75" hidden="false" customHeight="false" outlineLevel="0" collapsed="false">
      <c r="A405" s="28" t="s">
        <v>328</v>
      </c>
      <c r="B405" s="36" t="s">
        <v>323</v>
      </c>
      <c r="C405" s="30" t="s">
        <v>287</v>
      </c>
      <c r="D405" s="30" t="s">
        <v>381</v>
      </c>
      <c r="E405" s="30" t="s">
        <v>329</v>
      </c>
      <c r="F405" s="33" t="n">
        <v>432</v>
      </c>
      <c r="G405" s="31" t="n">
        <v>194.4</v>
      </c>
      <c r="H405" s="5" t="n">
        <f aca="false">G405/F405*100</f>
        <v>45</v>
      </c>
    </row>
    <row r="406" customFormat="false" ht="24" hidden="false" customHeight="false" outlineLevel="0" collapsed="false">
      <c r="A406" s="28" t="s">
        <v>382</v>
      </c>
      <c r="B406" s="36" t="s">
        <v>323</v>
      </c>
      <c r="C406" s="30" t="s">
        <v>287</v>
      </c>
      <c r="D406" s="30" t="s">
        <v>383</v>
      </c>
      <c r="E406" s="30"/>
      <c r="F406" s="31" t="n">
        <f aca="false">F407</f>
        <v>261</v>
      </c>
      <c r="G406" s="31" t="n">
        <f aca="false">G407</f>
        <v>92.51</v>
      </c>
      <c r="H406" s="5" t="n">
        <f aca="false">G406/F406*100</f>
        <v>35.4444444444444</v>
      </c>
    </row>
    <row r="407" customFormat="false" ht="12.75" hidden="false" customHeight="false" outlineLevel="0" collapsed="false">
      <c r="A407" s="28" t="s">
        <v>328</v>
      </c>
      <c r="B407" s="36" t="s">
        <v>323</v>
      </c>
      <c r="C407" s="30" t="s">
        <v>287</v>
      </c>
      <c r="D407" s="30" t="s">
        <v>383</v>
      </c>
      <c r="E407" s="30" t="s">
        <v>329</v>
      </c>
      <c r="F407" s="33" t="n">
        <v>261</v>
      </c>
      <c r="G407" s="31" t="n">
        <v>92.51</v>
      </c>
      <c r="H407" s="5" t="n">
        <f aca="false">G407/F407*100</f>
        <v>35.4444444444444</v>
      </c>
    </row>
    <row r="408" customFormat="false" ht="36" hidden="false" customHeight="false" outlineLevel="0" collapsed="false">
      <c r="A408" s="28" t="s">
        <v>384</v>
      </c>
      <c r="B408" s="36" t="s">
        <v>323</v>
      </c>
      <c r="C408" s="30" t="s">
        <v>287</v>
      </c>
      <c r="D408" s="30" t="s">
        <v>385</v>
      </c>
      <c r="E408" s="30"/>
      <c r="F408" s="31" t="n">
        <f aca="false">F409</f>
        <v>1215</v>
      </c>
      <c r="G408" s="31" t="n">
        <f aca="false">G409</f>
        <v>541.02</v>
      </c>
      <c r="H408" s="5" t="n">
        <f aca="false">G408/F408*100</f>
        <v>44.5283950617284</v>
      </c>
    </row>
    <row r="409" customFormat="false" ht="12.75" hidden="false" customHeight="false" outlineLevel="0" collapsed="false">
      <c r="A409" s="28" t="s">
        <v>328</v>
      </c>
      <c r="B409" s="36" t="s">
        <v>323</v>
      </c>
      <c r="C409" s="30" t="s">
        <v>287</v>
      </c>
      <c r="D409" s="30" t="s">
        <v>385</v>
      </c>
      <c r="E409" s="30" t="s">
        <v>329</v>
      </c>
      <c r="F409" s="33" t="n">
        <v>1215</v>
      </c>
      <c r="G409" s="31" t="n">
        <v>541.02</v>
      </c>
      <c r="H409" s="5" t="n">
        <f aca="false">G409/F409*100</f>
        <v>44.5283950617284</v>
      </c>
    </row>
    <row r="410" customFormat="false" ht="60" hidden="false" customHeight="false" outlineLevel="0" collapsed="false">
      <c r="A410" s="32" t="s">
        <v>44</v>
      </c>
      <c r="B410" s="36" t="s">
        <v>323</v>
      </c>
      <c r="C410" s="30" t="s">
        <v>287</v>
      </c>
      <c r="D410" s="30" t="s">
        <v>386</v>
      </c>
      <c r="E410" s="30"/>
      <c r="F410" s="31" t="n">
        <f aca="false">F411</f>
        <v>5.71</v>
      </c>
      <c r="G410" s="31" t="n">
        <f aca="false">G411</f>
        <v>5.66</v>
      </c>
      <c r="H410" s="5" t="n">
        <f aca="false">G410/F410*100</f>
        <v>99.1243432574431</v>
      </c>
    </row>
    <row r="411" customFormat="false" ht="12.75" hidden="false" customHeight="false" outlineLevel="0" collapsed="false">
      <c r="A411" s="28" t="s">
        <v>328</v>
      </c>
      <c r="B411" s="36" t="s">
        <v>323</v>
      </c>
      <c r="C411" s="30" t="s">
        <v>287</v>
      </c>
      <c r="D411" s="30" t="s">
        <v>386</v>
      </c>
      <c r="E411" s="30" t="s">
        <v>329</v>
      </c>
      <c r="F411" s="33" t="n">
        <v>5.71</v>
      </c>
      <c r="G411" s="31" t="n">
        <v>5.66</v>
      </c>
      <c r="H411" s="5" t="n">
        <f aca="false">G411/F411*100</f>
        <v>99.1243432574431</v>
      </c>
    </row>
    <row r="412" customFormat="false" ht="12.75" hidden="false" customHeight="false" outlineLevel="0" collapsed="false">
      <c r="A412" s="28" t="s">
        <v>112</v>
      </c>
      <c r="B412" s="29" t="s">
        <v>323</v>
      </c>
      <c r="C412" s="34" t="s">
        <v>287</v>
      </c>
      <c r="D412" s="30" t="s">
        <v>113</v>
      </c>
      <c r="E412" s="30"/>
      <c r="F412" s="31" t="n">
        <f aca="false">F413+F415+F417+F419</f>
        <v>23681.84</v>
      </c>
      <c r="G412" s="31" t="n">
        <f aca="false">G413+G415+G417+G419</f>
        <v>9572.87</v>
      </c>
      <c r="H412" s="5" t="n">
        <f aca="false">G412/F412*100</f>
        <v>40.422830320617</v>
      </c>
    </row>
    <row r="413" customFormat="false" ht="48" hidden="false" customHeight="false" outlineLevel="0" collapsed="false">
      <c r="A413" s="32" t="s">
        <v>387</v>
      </c>
      <c r="B413" s="29" t="s">
        <v>323</v>
      </c>
      <c r="C413" s="34" t="s">
        <v>287</v>
      </c>
      <c r="D413" s="34" t="s">
        <v>388</v>
      </c>
      <c r="E413" s="34"/>
      <c r="F413" s="31" t="n">
        <f aca="false">F414</f>
        <v>6967.12</v>
      </c>
      <c r="G413" s="31" t="n">
        <f aca="false">G414</f>
        <v>0</v>
      </c>
      <c r="H413" s="5" t="n">
        <f aca="false">G413/F413*100</f>
        <v>0</v>
      </c>
    </row>
    <row r="414" customFormat="false" ht="24" hidden="false" customHeight="false" outlineLevel="0" collapsed="false">
      <c r="A414" s="32" t="s">
        <v>288</v>
      </c>
      <c r="B414" s="29" t="s">
        <v>323</v>
      </c>
      <c r="C414" s="34" t="s">
        <v>287</v>
      </c>
      <c r="D414" s="34" t="s">
        <v>388</v>
      </c>
      <c r="E414" s="34" t="s">
        <v>289</v>
      </c>
      <c r="F414" s="33" t="n">
        <v>6967.12</v>
      </c>
      <c r="G414" s="31"/>
      <c r="H414" s="5" t="n">
        <f aca="false">G414/F414*100</f>
        <v>0</v>
      </c>
    </row>
    <row r="415" customFormat="false" ht="64.5" hidden="false" customHeight="true" outlineLevel="0" collapsed="false">
      <c r="A415" s="32" t="s">
        <v>389</v>
      </c>
      <c r="B415" s="29" t="s">
        <v>323</v>
      </c>
      <c r="C415" s="34" t="s">
        <v>287</v>
      </c>
      <c r="D415" s="34" t="s">
        <v>390</v>
      </c>
      <c r="E415" s="34"/>
      <c r="F415" s="31" t="n">
        <f aca="false">F416</f>
        <v>60</v>
      </c>
      <c r="G415" s="31" t="n">
        <f aca="false">G416</f>
        <v>0</v>
      </c>
      <c r="H415" s="5" t="n">
        <f aca="false">G415/F415*100</f>
        <v>0</v>
      </c>
    </row>
    <row r="416" customFormat="false" ht="24" hidden="false" customHeight="false" outlineLevel="0" collapsed="false">
      <c r="A416" s="32" t="s">
        <v>288</v>
      </c>
      <c r="B416" s="29" t="s">
        <v>323</v>
      </c>
      <c r="C416" s="34" t="s">
        <v>287</v>
      </c>
      <c r="D416" s="34" t="s">
        <v>390</v>
      </c>
      <c r="E416" s="34" t="s">
        <v>289</v>
      </c>
      <c r="F416" s="33" t="n">
        <v>60</v>
      </c>
      <c r="G416" s="31"/>
      <c r="H416" s="5" t="n">
        <f aca="false">G416/F416*100</f>
        <v>0</v>
      </c>
    </row>
    <row r="417" customFormat="false" ht="36" hidden="false" customHeight="false" outlineLevel="0" collapsed="false">
      <c r="A417" s="32" t="s">
        <v>391</v>
      </c>
      <c r="B417" s="29" t="s">
        <v>323</v>
      </c>
      <c r="C417" s="34" t="s">
        <v>287</v>
      </c>
      <c r="D417" s="34" t="s">
        <v>392</v>
      </c>
      <c r="E417" s="34"/>
      <c r="F417" s="31" t="n">
        <f aca="false">F418</f>
        <v>1142.46</v>
      </c>
      <c r="G417" s="31" t="n">
        <f aca="false">G418</f>
        <v>830.88</v>
      </c>
      <c r="H417" s="5" t="n">
        <f aca="false">G417/F417*100</f>
        <v>72.7272727272727</v>
      </c>
    </row>
    <row r="418" customFormat="false" ht="24" hidden="false" customHeight="false" outlineLevel="0" collapsed="false">
      <c r="A418" s="32" t="s">
        <v>288</v>
      </c>
      <c r="B418" s="29" t="s">
        <v>323</v>
      </c>
      <c r="C418" s="34" t="s">
        <v>287</v>
      </c>
      <c r="D418" s="34" t="s">
        <v>392</v>
      </c>
      <c r="E418" s="34" t="s">
        <v>289</v>
      </c>
      <c r="F418" s="33" t="n">
        <v>1142.46</v>
      </c>
      <c r="G418" s="31" t="n">
        <v>830.88</v>
      </c>
      <c r="H418" s="5" t="n">
        <f aca="false">G418/F418*100</f>
        <v>72.7272727272727</v>
      </c>
    </row>
    <row r="419" customFormat="false" ht="36" hidden="false" customHeight="false" outlineLevel="0" collapsed="false">
      <c r="A419" s="32" t="s">
        <v>393</v>
      </c>
      <c r="B419" s="29" t="s">
        <v>323</v>
      </c>
      <c r="C419" s="34" t="s">
        <v>287</v>
      </c>
      <c r="D419" s="34" t="s">
        <v>394</v>
      </c>
      <c r="E419" s="34"/>
      <c r="F419" s="31" t="n">
        <f aca="false">F420</f>
        <v>15512.26</v>
      </c>
      <c r="G419" s="31" t="n">
        <f aca="false">G420</f>
        <v>8741.99</v>
      </c>
      <c r="H419" s="5" t="n">
        <f aca="false">G419/F419*100</f>
        <v>56.3553602118582</v>
      </c>
    </row>
    <row r="420" customFormat="false" ht="24" hidden="false" customHeight="false" outlineLevel="0" collapsed="false">
      <c r="A420" s="32" t="s">
        <v>288</v>
      </c>
      <c r="B420" s="29" t="s">
        <v>323</v>
      </c>
      <c r="C420" s="34" t="s">
        <v>287</v>
      </c>
      <c r="D420" s="34" t="s">
        <v>394</v>
      </c>
      <c r="E420" s="34" t="s">
        <v>289</v>
      </c>
      <c r="F420" s="33" t="n">
        <v>15512.26</v>
      </c>
      <c r="G420" s="58" t="n">
        <v>8741.99</v>
      </c>
      <c r="H420" s="5" t="n">
        <f aca="false">G420/F420*100</f>
        <v>56.3553602118582</v>
      </c>
    </row>
    <row r="421" customFormat="false" ht="12.75" hidden="false" customHeight="false" outlineLevel="0" collapsed="false">
      <c r="A421" s="48" t="s">
        <v>395</v>
      </c>
      <c r="B421" s="51" t="s">
        <v>323</v>
      </c>
      <c r="C421" s="39" t="s">
        <v>396</v>
      </c>
      <c r="D421" s="30"/>
      <c r="E421" s="30"/>
      <c r="F421" s="25" t="n">
        <f aca="false">F422</f>
        <v>4548.8</v>
      </c>
      <c r="G421" s="25" t="n">
        <f aca="false">G422</f>
        <v>1519.02</v>
      </c>
      <c r="H421" s="26" t="n">
        <f aca="false">G421/F421*100</f>
        <v>33.3938621174815</v>
      </c>
    </row>
    <row r="422" customFormat="false" ht="24" hidden="false" customHeight="false" outlineLevel="0" collapsed="false">
      <c r="A422" s="28" t="s">
        <v>46</v>
      </c>
      <c r="B422" s="36" t="s">
        <v>323</v>
      </c>
      <c r="C422" s="45" t="s">
        <v>396</v>
      </c>
      <c r="D422" s="30" t="s">
        <v>47</v>
      </c>
      <c r="E422" s="30"/>
      <c r="F422" s="31" t="n">
        <f aca="false">F423</f>
        <v>4548.8</v>
      </c>
      <c r="G422" s="31" t="n">
        <f aca="false">G423</f>
        <v>1519.02</v>
      </c>
      <c r="H422" s="5" t="n">
        <f aca="false">G422/F422*100</f>
        <v>33.3938621174815</v>
      </c>
    </row>
    <row r="423" customFormat="false" ht="36" hidden="false" customHeight="false" outlineLevel="0" collapsed="false">
      <c r="A423" s="28" t="s">
        <v>54</v>
      </c>
      <c r="B423" s="36" t="s">
        <v>323</v>
      </c>
      <c r="C423" s="45" t="s">
        <v>396</v>
      </c>
      <c r="D423" s="30" t="s">
        <v>55</v>
      </c>
      <c r="E423" s="30"/>
      <c r="F423" s="31" t="n">
        <f aca="false">F426+F424</f>
        <v>4548.8</v>
      </c>
      <c r="G423" s="31" t="n">
        <f aca="false">G426+G424</f>
        <v>1519.02</v>
      </c>
      <c r="H423" s="5" t="n">
        <f aca="false">G423/F423*100</f>
        <v>33.3938621174815</v>
      </c>
    </row>
    <row r="424" customFormat="false" ht="48" hidden="false" customHeight="false" outlineLevel="0" collapsed="false">
      <c r="A424" s="35" t="s">
        <v>397</v>
      </c>
      <c r="B424" s="59" t="s">
        <v>323</v>
      </c>
      <c r="C424" s="45" t="s">
        <v>396</v>
      </c>
      <c r="D424" s="30" t="s">
        <v>398</v>
      </c>
      <c r="E424" s="30"/>
      <c r="F424" s="31" t="n">
        <f aca="false">F425</f>
        <v>3156.9</v>
      </c>
      <c r="G424" s="31" t="n">
        <f aca="false">G425</f>
        <v>1073.6</v>
      </c>
      <c r="H424" s="5" t="n">
        <f aca="false">G424/F424*100</f>
        <v>34.0080458677817</v>
      </c>
    </row>
    <row r="425" customFormat="false" ht="12.75" hidden="false" customHeight="false" outlineLevel="0" collapsed="false">
      <c r="A425" s="28" t="s">
        <v>328</v>
      </c>
      <c r="B425" s="59" t="s">
        <v>323</v>
      </c>
      <c r="C425" s="45" t="s">
        <v>396</v>
      </c>
      <c r="D425" s="30" t="s">
        <v>398</v>
      </c>
      <c r="E425" s="30" t="s">
        <v>329</v>
      </c>
      <c r="F425" s="33" t="n">
        <v>3156.9</v>
      </c>
      <c r="G425" s="31" t="n">
        <v>1073.6</v>
      </c>
      <c r="H425" s="5" t="n">
        <f aca="false">G425/F425*100</f>
        <v>34.0080458677817</v>
      </c>
    </row>
    <row r="426" customFormat="false" ht="48" hidden="false" customHeight="false" outlineLevel="0" collapsed="false">
      <c r="A426" s="35" t="s">
        <v>399</v>
      </c>
      <c r="B426" s="59" t="s">
        <v>323</v>
      </c>
      <c r="C426" s="45" t="s">
        <v>396</v>
      </c>
      <c r="D426" s="30" t="s">
        <v>400</v>
      </c>
      <c r="E426" s="30"/>
      <c r="F426" s="31" t="n">
        <f aca="false">F427</f>
        <v>1391.9</v>
      </c>
      <c r="G426" s="31" t="n">
        <f aca="false">G427</f>
        <v>445.42</v>
      </c>
      <c r="H426" s="5" t="n">
        <f aca="false">G426/F426*100</f>
        <v>32.0008621309002</v>
      </c>
    </row>
    <row r="427" customFormat="false" ht="12.75" hidden="false" customHeight="false" outlineLevel="0" collapsed="false">
      <c r="A427" s="28" t="s">
        <v>328</v>
      </c>
      <c r="B427" s="59" t="s">
        <v>323</v>
      </c>
      <c r="C427" s="45" t="s">
        <v>396</v>
      </c>
      <c r="D427" s="30" t="s">
        <v>400</v>
      </c>
      <c r="E427" s="30" t="s">
        <v>329</v>
      </c>
      <c r="F427" s="33" t="n">
        <v>1391.9</v>
      </c>
      <c r="G427" s="31" t="n">
        <v>445.42</v>
      </c>
      <c r="H427" s="5" t="n">
        <f aca="false">G427/F427*100</f>
        <v>32.0008621309002</v>
      </c>
    </row>
    <row r="428" customFormat="false" ht="12.75" hidden="false" customHeight="false" outlineLevel="0" collapsed="false">
      <c r="A428" s="48" t="s">
        <v>290</v>
      </c>
      <c r="B428" s="54" t="s">
        <v>323</v>
      </c>
      <c r="C428" s="53" t="s">
        <v>291</v>
      </c>
      <c r="D428" s="53"/>
      <c r="E428" s="30"/>
      <c r="F428" s="25" t="n">
        <f aca="false">F429+F436+F442+F452</f>
        <v>15901.04</v>
      </c>
      <c r="G428" s="25" t="n">
        <f aca="false">G429+G436+G442+G452</f>
        <v>6731.25</v>
      </c>
      <c r="H428" s="26" t="n">
        <f aca="false">G428/F428*100</f>
        <v>42.3321367658971</v>
      </c>
    </row>
    <row r="429" customFormat="false" ht="24" hidden="false" customHeight="false" outlineLevel="0" collapsed="false">
      <c r="A429" s="32" t="s">
        <v>32</v>
      </c>
      <c r="B429" s="59" t="s">
        <v>323</v>
      </c>
      <c r="C429" s="60" t="s">
        <v>291</v>
      </c>
      <c r="D429" s="30" t="s">
        <v>33</v>
      </c>
      <c r="E429" s="30"/>
      <c r="F429" s="31" t="n">
        <f aca="false">F430+F434</f>
        <v>558.46</v>
      </c>
      <c r="G429" s="31" t="n">
        <f aca="false">G430+G434</f>
        <v>187.26</v>
      </c>
      <c r="H429" s="5" t="n">
        <f aca="false">G429/F429*100</f>
        <v>33.5314973319486</v>
      </c>
    </row>
    <row r="430" customFormat="false" ht="12.75" hidden="false" customHeight="false" outlineLevel="0" collapsed="false">
      <c r="A430" s="28" t="s">
        <v>34</v>
      </c>
      <c r="B430" s="59" t="s">
        <v>323</v>
      </c>
      <c r="C430" s="60" t="s">
        <v>291</v>
      </c>
      <c r="D430" s="30" t="s">
        <v>35</v>
      </c>
      <c r="E430" s="34"/>
      <c r="F430" s="31" t="n">
        <f aca="false">F431+F432+F433</f>
        <v>537.8</v>
      </c>
      <c r="G430" s="31" t="n">
        <f aca="false">G431+G432+G433</f>
        <v>175.22</v>
      </c>
      <c r="H430" s="5" t="n">
        <f aca="false">G430/F430*100</f>
        <v>32.5808850873931</v>
      </c>
    </row>
    <row r="431" customFormat="false" ht="24" hidden="false" customHeight="false" outlineLevel="0" collapsed="false">
      <c r="A431" s="32" t="s">
        <v>36</v>
      </c>
      <c r="B431" s="59" t="s">
        <v>323</v>
      </c>
      <c r="C431" s="60" t="s">
        <v>291</v>
      </c>
      <c r="D431" s="30" t="s">
        <v>35</v>
      </c>
      <c r="E431" s="34" t="s">
        <v>37</v>
      </c>
      <c r="F431" s="33" t="n">
        <v>496.6</v>
      </c>
      <c r="G431" s="31" t="n">
        <v>173.25</v>
      </c>
      <c r="H431" s="5" t="n">
        <f aca="false">G431/F431*100</f>
        <v>34.8872331856625</v>
      </c>
    </row>
    <row r="432" customFormat="false" ht="24" hidden="false" customHeight="false" outlineLevel="0" collapsed="false">
      <c r="A432" s="32" t="s">
        <v>38</v>
      </c>
      <c r="B432" s="59" t="s">
        <v>323</v>
      </c>
      <c r="C432" s="60" t="s">
        <v>291</v>
      </c>
      <c r="D432" s="30" t="s">
        <v>35</v>
      </c>
      <c r="E432" s="34" t="s">
        <v>39</v>
      </c>
      <c r="F432" s="33" t="n">
        <v>38.7</v>
      </c>
      <c r="G432" s="31" t="n">
        <v>1.78</v>
      </c>
      <c r="H432" s="5" t="n">
        <f aca="false">G432/F432*100</f>
        <v>4.59948320413437</v>
      </c>
    </row>
    <row r="433" customFormat="false" ht="12.75" hidden="false" customHeight="false" outlineLevel="0" collapsed="false">
      <c r="A433" s="32" t="s">
        <v>40</v>
      </c>
      <c r="B433" s="59" t="s">
        <v>323</v>
      </c>
      <c r="C433" s="60" t="s">
        <v>291</v>
      </c>
      <c r="D433" s="30" t="s">
        <v>35</v>
      </c>
      <c r="E433" s="34" t="s">
        <v>41</v>
      </c>
      <c r="F433" s="33" t="n">
        <v>2.5</v>
      </c>
      <c r="G433" s="31" t="n">
        <v>0.19</v>
      </c>
      <c r="H433" s="5" t="n">
        <f aca="false">G433/F433*100</f>
        <v>7.6</v>
      </c>
    </row>
    <row r="434" customFormat="false" ht="60" hidden="false" customHeight="false" outlineLevel="0" collapsed="false">
      <c r="A434" s="32" t="s">
        <v>44</v>
      </c>
      <c r="B434" s="59" t="s">
        <v>323</v>
      </c>
      <c r="C434" s="60" t="s">
        <v>291</v>
      </c>
      <c r="D434" s="30" t="s">
        <v>45</v>
      </c>
      <c r="E434" s="34"/>
      <c r="F434" s="31" t="n">
        <f aca="false">F435</f>
        <v>20.66</v>
      </c>
      <c r="G434" s="31" t="n">
        <f aca="false">G435</f>
        <v>12.04</v>
      </c>
      <c r="H434" s="5" t="n">
        <f aca="false">G434/F434*100</f>
        <v>58.2768635043562</v>
      </c>
    </row>
    <row r="435" customFormat="false" ht="24" hidden="false" customHeight="false" outlineLevel="0" collapsed="false">
      <c r="A435" s="32" t="s">
        <v>38</v>
      </c>
      <c r="B435" s="59" t="s">
        <v>323</v>
      </c>
      <c r="C435" s="60" t="s">
        <v>291</v>
      </c>
      <c r="D435" s="30" t="s">
        <v>45</v>
      </c>
      <c r="E435" s="34" t="s">
        <v>39</v>
      </c>
      <c r="F435" s="33" t="n">
        <v>20.66</v>
      </c>
      <c r="G435" s="31" t="n">
        <v>12.04</v>
      </c>
      <c r="H435" s="5" t="n">
        <f aca="false">G435/F435*100</f>
        <v>58.2768635043562</v>
      </c>
    </row>
    <row r="436" customFormat="false" ht="24" hidden="false" customHeight="false" outlineLevel="0" collapsed="false">
      <c r="A436" s="28" t="s">
        <v>46</v>
      </c>
      <c r="B436" s="36" t="s">
        <v>323</v>
      </c>
      <c r="C436" s="30" t="s">
        <v>291</v>
      </c>
      <c r="D436" s="30" t="s">
        <v>47</v>
      </c>
      <c r="E436" s="30"/>
      <c r="F436" s="31" t="n">
        <f aca="false">F437</f>
        <v>11650</v>
      </c>
      <c r="G436" s="31" t="n">
        <f aca="false">G437</f>
        <v>5280.7</v>
      </c>
      <c r="H436" s="5" t="n">
        <f aca="false">G436/F436*100</f>
        <v>45.3278969957082</v>
      </c>
    </row>
    <row r="437" customFormat="false" ht="36" hidden="false" customHeight="false" outlineLevel="0" collapsed="false">
      <c r="A437" s="28" t="s">
        <v>54</v>
      </c>
      <c r="B437" s="36" t="s">
        <v>323</v>
      </c>
      <c r="C437" s="30" t="s">
        <v>291</v>
      </c>
      <c r="D437" s="30" t="s">
        <v>55</v>
      </c>
      <c r="E437" s="30"/>
      <c r="F437" s="31" t="n">
        <f aca="false">F438</f>
        <v>11650</v>
      </c>
      <c r="G437" s="31" t="n">
        <f aca="false">G438</f>
        <v>5280.7</v>
      </c>
      <c r="H437" s="5" t="n">
        <f aca="false">G437/F437*100</f>
        <v>45.3278969957082</v>
      </c>
    </row>
    <row r="438" customFormat="false" ht="36" hidden="false" customHeight="false" outlineLevel="0" collapsed="false">
      <c r="A438" s="35" t="s">
        <v>401</v>
      </c>
      <c r="B438" s="36" t="s">
        <v>323</v>
      </c>
      <c r="C438" s="30" t="s">
        <v>291</v>
      </c>
      <c r="D438" s="30" t="s">
        <v>402</v>
      </c>
      <c r="E438" s="30"/>
      <c r="F438" s="31" t="n">
        <f aca="false">F439+F440+F441</f>
        <v>11650</v>
      </c>
      <c r="G438" s="31" t="n">
        <f aca="false">G439+G440+G441</f>
        <v>5280.7</v>
      </c>
      <c r="H438" s="5" t="n">
        <f aca="false">G438/F438*100</f>
        <v>45.3278969957082</v>
      </c>
    </row>
    <row r="439" customFormat="false" ht="24" hidden="false" customHeight="false" outlineLevel="0" collapsed="false">
      <c r="A439" s="32" t="s">
        <v>36</v>
      </c>
      <c r="B439" s="36" t="s">
        <v>323</v>
      </c>
      <c r="C439" s="30" t="s">
        <v>291</v>
      </c>
      <c r="D439" s="30" t="s">
        <v>402</v>
      </c>
      <c r="E439" s="34" t="s">
        <v>37</v>
      </c>
      <c r="F439" s="33" t="n">
        <v>9838.53</v>
      </c>
      <c r="G439" s="31" t="n">
        <v>4725.06</v>
      </c>
      <c r="H439" s="5" t="n">
        <f aca="false">G439/F439*100</f>
        <v>48.026077066391</v>
      </c>
    </row>
    <row r="440" customFormat="false" ht="24" hidden="false" customHeight="false" outlineLevel="0" collapsed="false">
      <c r="A440" s="32" t="s">
        <v>38</v>
      </c>
      <c r="B440" s="36" t="s">
        <v>323</v>
      </c>
      <c r="C440" s="30" t="s">
        <v>291</v>
      </c>
      <c r="D440" s="30" t="s">
        <v>402</v>
      </c>
      <c r="E440" s="34" t="s">
        <v>39</v>
      </c>
      <c r="F440" s="33" t="n">
        <v>1730.67</v>
      </c>
      <c r="G440" s="31" t="n">
        <v>532</v>
      </c>
      <c r="H440" s="5" t="n">
        <f aca="false">G440/F440*100</f>
        <v>30.7395401780813</v>
      </c>
    </row>
    <row r="441" customFormat="false" ht="12.75" hidden="false" customHeight="false" outlineLevel="0" collapsed="false">
      <c r="A441" s="32" t="s">
        <v>40</v>
      </c>
      <c r="B441" s="36" t="s">
        <v>323</v>
      </c>
      <c r="C441" s="30" t="s">
        <v>291</v>
      </c>
      <c r="D441" s="30" t="s">
        <v>402</v>
      </c>
      <c r="E441" s="34" t="s">
        <v>41</v>
      </c>
      <c r="F441" s="33" t="n">
        <v>80.8</v>
      </c>
      <c r="G441" s="31" t="n">
        <v>23.64</v>
      </c>
      <c r="H441" s="5" t="n">
        <f aca="false">G441/F441*100</f>
        <v>29.2574257425743</v>
      </c>
    </row>
    <row r="442" customFormat="false" ht="12.75" hidden="false" customHeight="false" outlineLevel="0" collapsed="false">
      <c r="A442" s="28" t="s">
        <v>112</v>
      </c>
      <c r="B442" s="36" t="s">
        <v>323</v>
      </c>
      <c r="C442" s="30" t="s">
        <v>291</v>
      </c>
      <c r="D442" s="30" t="s">
        <v>113</v>
      </c>
      <c r="E442" s="30"/>
      <c r="F442" s="31" t="n">
        <f aca="false">F443+F446+F450</f>
        <v>3645</v>
      </c>
      <c r="G442" s="31" t="n">
        <f aca="false">G443+G446+G450</f>
        <v>1215.71</v>
      </c>
      <c r="H442" s="5" t="n">
        <f aca="false">G442/F442*100</f>
        <v>33.3528120713306</v>
      </c>
    </row>
    <row r="443" customFormat="false" ht="36" hidden="false" customHeight="false" outlineLevel="0" collapsed="false">
      <c r="A443" s="28" t="s">
        <v>271</v>
      </c>
      <c r="B443" s="36" t="s">
        <v>323</v>
      </c>
      <c r="C443" s="30" t="s">
        <v>291</v>
      </c>
      <c r="D443" s="30" t="s">
        <v>272</v>
      </c>
      <c r="E443" s="30"/>
      <c r="F443" s="31" t="n">
        <f aca="false">F445+F444</f>
        <v>1575</v>
      </c>
      <c r="G443" s="31" t="n">
        <f aca="false">G445+G444</f>
        <v>345.92</v>
      </c>
      <c r="H443" s="5" t="n">
        <f aca="false">G443/F443*100</f>
        <v>21.9631746031746</v>
      </c>
    </row>
    <row r="444" customFormat="false" ht="12.75" hidden="false" customHeight="false" outlineLevel="0" collapsed="false">
      <c r="A444" s="28" t="s">
        <v>328</v>
      </c>
      <c r="B444" s="36" t="s">
        <v>323</v>
      </c>
      <c r="C444" s="30" t="s">
        <v>291</v>
      </c>
      <c r="D444" s="30" t="s">
        <v>272</v>
      </c>
      <c r="E444" s="30" t="s">
        <v>329</v>
      </c>
      <c r="F444" s="33" t="n">
        <v>500</v>
      </c>
      <c r="G444" s="31" t="n">
        <v>180</v>
      </c>
      <c r="H444" s="5" t="n">
        <f aca="false">G444/F444*100</f>
        <v>36</v>
      </c>
    </row>
    <row r="445" customFormat="false" ht="24" hidden="false" customHeight="false" outlineLevel="0" collapsed="false">
      <c r="A445" s="32" t="s">
        <v>288</v>
      </c>
      <c r="B445" s="36" t="s">
        <v>323</v>
      </c>
      <c r="C445" s="30" t="s">
        <v>291</v>
      </c>
      <c r="D445" s="30" t="s">
        <v>272</v>
      </c>
      <c r="E445" s="30" t="s">
        <v>289</v>
      </c>
      <c r="F445" s="33" t="n">
        <v>1075</v>
      </c>
      <c r="G445" s="31" t="n">
        <v>165.92</v>
      </c>
      <c r="H445" s="5" t="n">
        <f aca="false">G445/F445*100</f>
        <v>15.4344186046512</v>
      </c>
    </row>
    <row r="446" customFormat="false" ht="24" hidden="false" customHeight="false" outlineLevel="0" collapsed="false">
      <c r="A446" s="28" t="s">
        <v>292</v>
      </c>
      <c r="B446" s="36" t="s">
        <v>323</v>
      </c>
      <c r="C446" s="30" t="s">
        <v>291</v>
      </c>
      <c r="D446" s="30" t="s">
        <v>293</v>
      </c>
      <c r="E446" s="30"/>
      <c r="F446" s="31" t="n">
        <f aca="false">F447+F448+F449</f>
        <v>2020</v>
      </c>
      <c r="G446" s="31" t="n">
        <f aca="false">G447+G448+G449</f>
        <v>819.79</v>
      </c>
      <c r="H446" s="5" t="n">
        <f aca="false">G446/F446*100</f>
        <v>40.5836633663366</v>
      </c>
    </row>
    <row r="447" customFormat="false" ht="24" hidden="false" customHeight="false" outlineLevel="0" collapsed="false">
      <c r="A447" s="32" t="s">
        <v>38</v>
      </c>
      <c r="B447" s="36" t="s">
        <v>323</v>
      </c>
      <c r="C447" s="30" t="s">
        <v>291</v>
      </c>
      <c r="D447" s="30" t="s">
        <v>293</v>
      </c>
      <c r="E447" s="30" t="s">
        <v>39</v>
      </c>
      <c r="F447" s="33" t="n">
        <v>500</v>
      </c>
      <c r="G447" s="31" t="n">
        <v>294.23</v>
      </c>
      <c r="H447" s="5" t="n">
        <f aca="false">G447/F447*100</f>
        <v>58.846</v>
      </c>
    </row>
    <row r="448" customFormat="false" ht="24" hidden="false" customHeight="false" outlineLevel="0" collapsed="false">
      <c r="A448" s="32" t="s">
        <v>288</v>
      </c>
      <c r="B448" s="36" t="s">
        <v>323</v>
      </c>
      <c r="C448" s="30" t="s">
        <v>291</v>
      </c>
      <c r="D448" s="30" t="s">
        <v>293</v>
      </c>
      <c r="E448" s="30" t="s">
        <v>289</v>
      </c>
      <c r="F448" s="33" t="n">
        <v>1210</v>
      </c>
      <c r="G448" s="31" t="n">
        <v>358.91</v>
      </c>
      <c r="H448" s="5" t="n">
        <f aca="false">G448/F448*100</f>
        <v>29.6619834710744</v>
      </c>
    </row>
    <row r="449" customFormat="false" ht="12.75" hidden="false" customHeight="false" outlineLevel="0" collapsed="false">
      <c r="A449" s="32" t="s">
        <v>100</v>
      </c>
      <c r="B449" s="36" t="s">
        <v>323</v>
      </c>
      <c r="C449" s="30" t="s">
        <v>291</v>
      </c>
      <c r="D449" s="30" t="s">
        <v>293</v>
      </c>
      <c r="E449" s="30" t="s">
        <v>101</v>
      </c>
      <c r="F449" s="33" t="n">
        <v>310</v>
      </c>
      <c r="G449" s="31" t="n">
        <v>166.65</v>
      </c>
      <c r="H449" s="5" t="n">
        <f aca="false">G449/F449*100</f>
        <v>53.758064516129</v>
      </c>
    </row>
    <row r="450" customFormat="false" ht="24" hidden="false" customHeight="false" outlineLevel="0" collapsed="false">
      <c r="A450" s="28" t="s">
        <v>273</v>
      </c>
      <c r="B450" s="36" t="s">
        <v>323</v>
      </c>
      <c r="C450" s="30" t="s">
        <v>291</v>
      </c>
      <c r="D450" s="30" t="s">
        <v>274</v>
      </c>
      <c r="E450" s="30"/>
      <c r="F450" s="31" t="n">
        <f aca="false">F451</f>
        <v>50</v>
      </c>
      <c r="G450" s="31" t="n">
        <f aca="false">G451</f>
        <v>50</v>
      </c>
      <c r="H450" s="5" t="n">
        <f aca="false">G450/F450*100</f>
        <v>100</v>
      </c>
    </row>
    <row r="451" customFormat="false" ht="12.75" hidden="false" customHeight="false" outlineLevel="0" collapsed="false">
      <c r="A451" s="32" t="s">
        <v>100</v>
      </c>
      <c r="B451" s="36" t="s">
        <v>323</v>
      </c>
      <c r="C451" s="30" t="s">
        <v>291</v>
      </c>
      <c r="D451" s="30" t="s">
        <v>274</v>
      </c>
      <c r="E451" s="30" t="s">
        <v>101</v>
      </c>
      <c r="F451" s="33" t="n">
        <v>50</v>
      </c>
      <c r="G451" s="31" t="n">
        <v>50</v>
      </c>
      <c r="H451" s="5" t="n">
        <f aca="false">G451/F451*100</f>
        <v>100</v>
      </c>
    </row>
    <row r="452" customFormat="false" ht="24" hidden="false" customHeight="false" outlineLevel="0" collapsed="false">
      <c r="A452" s="32" t="s">
        <v>70</v>
      </c>
      <c r="B452" s="36" t="s">
        <v>323</v>
      </c>
      <c r="C452" s="30" t="s">
        <v>291</v>
      </c>
      <c r="D452" s="30" t="s">
        <v>71</v>
      </c>
      <c r="E452" s="30"/>
      <c r="F452" s="31" t="n">
        <f aca="false">F453</f>
        <v>47.58</v>
      </c>
      <c r="G452" s="31" t="n">
        <f aca="false">G453</f>
        <v>47.58</v>
      </c>
      <c r="H452" s="5" t="n">
        <f aca="false">G452/F452*100</f>
        <v>100</v>
      </c>
    </row>
    <row r="453" customFormat="false" ht="24" hidden="false" customHeight="false" outlineLevel="0" collapsed="false">
      <c r="A453" s="32" t="s">
        <v>403</v>
      </c>
      <c r="B453" s="36" t="s">
        <v>323</v>
      </c>
      <c r="C453" s="30" t="s">
        <v>291</v>
      </c>
      <c r="D453" s="30" t="s">
        <v>404</v>
      </c>
      <c r="E453" s="30"/>
      <c r="F453" s="31" t="n">
        <f aca="false">F454+F455</f>
        <v>47.58</v>
      </c>
      <c r="G453" s="31" t="n">
        <f aca="false">G454+G455</f>
        <v>47.58</v>
      </c>
      <c r="H453" s="5" t="n">
        <f aca="false">G453/F453*100</f>
        <v>100</v>
      </c>
    </row>
    <row r="454" customFormat="false" ht="24" hidden="false" customHeight="false" outlineLevel="0" collapsed="false">
      <c r="A454" s="32" t="s">
        <v>38</v>
      </c>
      <c r="B454" s="36" t="s">
        <v>323</v>
      </c>
      <c r="C454" s="30" t="s">
        <v>291</v>
      </c>
      <c r="D454" s="30" t="s">
        <v>404</v>
      </c>
      <c r="E454" s="30" t="s">
        <v>39</v>
      </c>
      <c r="F454" s="33" t="n">
        <v>0</v>
      </c>
      <c r="G454" s="31"/>
    </row>
    <row r="455" customFormat="false" ht="24" hidden="false" customHeight="false" outlineLevel="0" collapsed="false">
      <c r="A455" s="32" t="s">
        <v>288</v>
      </c>
      <c r="B455" s="36" t="s">
        <v>323</v>
      </c>
      <c r="C455" s="30" t="s">
        <v>291</v>
      </c>
      <c r="D455" s="30" t="s">
        <v>404</v>
      </c>
      <c r="E455" s="30" t="s">
        <v>289</v>
      </c>
      <c r="F455" s="33" t="n">
        <v>47.58</v>
      </c>
      <c r="G455" s="31" t="n">
        <v>47.58</v>
      </c>
      <c r="H455" s="5" t="n">
        <f aca="false">G455/F455*100</f>
        <v>100</v>
      </c>
    </row>
    <row r="456" customFormat="false" ht="12.75" hidden="false" customHeight="false" outlineLevel="0" collapsed="false">
      <c r="A456" s="32"/>
      <c r="B456" s="36"/>
      <c r="C456" s="30"/>
      <c r="D456" s="30"/>
      <c r="E456" s="30"/>
      <c r="F456" s="33"/>
      <c r="G456" s="31"/>
    </row>
    <row r="457" customFormat="false" ht="24" hidden="false" customHeight="false" outlineLevel="0" collapsed="false">
      <c r="A457" s="48" t="s">
        <v>405</v>
      </c>
      <c r="B457" s="54" t="s">
        <v>406</v>
      </c>
      <c r="C457" s="53"/>
      <c r="D457" s="53"/>
      <c r="E457" s="53"/>
      <c r="F457" s="25" t="n">
        <f aca="false">F458+F474+F542</f>
        <v>182482.89</v>
      </c>
      <c r="G457" s="25" t="n">
        <f aca="false">G458+G474+G542</f>
        <v>95951.26</v>
      </c>
      <c r="H457" s="26" t="n">
        <f aca="false">G457/F457*100</f>
        <v>52.5809625220206</v>
      </c>
    </row>
    <row r="458" customFormat="false" ht="12.75" hidden="false" customHeight="false" outlineLevel="0" collapsed="false">
      <c r="A458" s="48" t="s">
        <v>251</v>
      </c>
      <c r="B458" s="54" t="s">
        <v>406</v>
      </c>
      <c r="C458" s="53" t="s">
        <v>252</v>
      </c>
      <c r="D458" s="53"/>
      <c r="E458" s="53"/>
      <c r="F458" s="25" t="n">
        <f aca="false">F459+F469</f>
        <v>44837.43</v>
      </c>
      <c r="G458" s="25" t="n">
        <f aca="false">G459+G469</f>
        <v>24539.82</v>
      </c>
      <c r="H458" s="26" t="n">
        <f aca="false">G458/F458*100</f>
        <v>54.7306569533535</v>
      </c>
    </row>
    <row r="459" customFormat="false" ht="12.75" hidden="false" customHeight="false" outlineLevel="0" collapsed="false">
      <c r="A459" s="48" t="s">
        <v>255</v>
      </c>
      <c r="B459" s="54" t="s">
        <v>406</v>
      </c>
      <c r="C459" s="53" t="s">
        <v>256</v>
      </c>
      <c r="D459" s="53"/>
      <c r="E459" s="53"/>
      <c r="F459" s="25" t="n">
        <f aca="false">F460</f>
        <v>44007.43</v>
      </c>
      <c r="G459" s="25" t="n">
        <f aca="false">G460</f>
        <v>24214.86</v>
      </c>
      <c r="H459" s="26" t="n">
        <f aca="false">G459/F459*100</f>
        <v>55.0244810933063</v>
      </c>
    </row>
    <row r="460" customFormat="false" ht="12.75" hidden="false" customHeight="false" outlineLevel="0" collapsed="false">
      <c r="A460" s="32" t="s">
        <v>407</v>
      </c>
      <c r="B460" s="29" t="s">
        <v>406</v>
      </c>
      <c r="C460" s="34" t="s">
        <v>256</v>
      </c>
      <c r="D460" s="34" t="s">
        <v>408</v>
      </c>
      <c r="E460" s="24"/>
      <c r="F460" s="31" t="n">
        <f aca="false">F461+F464+F466</f>
        <v>44007.43</v>
      </c>
      <c r="G460" s="31" t="n">
        <f aca="false">G461+G464+G466</f>
        <v>24214.86</v>
      </c>
      <c r="H460" s="5" t="n">
        <f aca="false">G460/F460*100</f>
        <v>55.0244810933063</v>
      </c>
    </row>
    <row r="461" customFormat="false" ht="24" hidden="false" customHeight="false" outlineLevel="0" collapsed="false">
      <c r="A461" s="32" t="s">
        <v>26</v>
      </c>
      <c r="B461" s="29" t="s">
        <v>406</v>
      </c>
      <c r="C461" s="34" t="s">
        <v>256</v>
      </c>
      <c r="D461" s="34" t="s">
        <v>409</v>
      </c>
      <c r="E461" s="34"/>
      <c r="F461" s="31" t="n">
        <f aca="false">F462+F463</f>
        <v>42577.2</v>
      </c>
      <c r="G461" s="31" t="n">
        <f aca="false">G462+G463</f>
        <v>22975.13</v>
      </c>
      <c r="H461" s="5" t="n">
        <f aca="false">G461/F461*100</f>
        <v>53.9611106413761</v>
      </c>
    </row>
    <row r="462" customFormat="false" ht="12.75" hidden="false" customHeight="false" outlineLevel="0" collapsed="false">
      <c r="A462" s="32" t="s">
        <v>100</v>
      </c>
      <c r="B462" s="29" t="s">
        <v>406</v>
      </c>
      <c r="C462" s="34" t="s">
        <v>256</v>
      </c>
      <c r="D462" s="34" t="s">
        <v>409</v>
      </c>
      <c r="E462" s="34" t="s">
        <v>101</v>
      </c>
      <c r="F462" s="33" t="n">
        <v>19477.2</v>
      </c>
      <c r="G462" s="31" t="n">
        <v>10425.89</v>
      </c>
      <c r="H462" s="5" t="n">
        <f aca="false">G462/F462*100</f>
        <v>53.5286899554351</v>
      </c>
    </row>
    <row r="463" customFormat="false" ht="12.75" hidden="false" customHeight="false" outlineLevel="0" collapsed="false">
      <c r="A463" s="32" t="s">
        <v>28</v>
      </c>
      <c r="B463" s="29" t="s">
        <v>406</v>
      </c>
      <c r="C463" s="34" t="s">
        <v>256</v>
      </c>
      <c r="D463" s="34" t="s">
        <v>409</v>
      </c>
      <c r="E463" s="34" t="s">
        <v>29</v>
      </c>
      <c r="F463" s="33" t="n">
        <v>23100</v>
      </c>
      <c r="G463" s="31" t="n">
        <v>12549.24</v>
      </c>
      <c r="H463" s="5" t="n">
        <f aca="false">G463/F463*100</f>
        <v>54.3257142857143</v>
      </c>
    </row>
    <row r="464" customFormat="false" ht="60" hidden="false" customHeight="false" outlineLevel="0" collapsed="false">
      <c r="A464" s="32" t="s">
        <v>410</v>
      </c>
      <c r="B464" s="29" t="s">
        <v>406</v>
      </c>
      <c r="C464" s="34" t="s">
        <v>256</v>
      </c>
      <c r="D464" s="34" t="s">
        <v>411</v>
      </c>
      <c r="E464" s="34"/>
      <c r="F464" s="31" t="n">
        <f aca="false">F465</f>
        <v>21.6</v>
      </c>
      <c r="G464" s="31" t="n">
        <f aca="false">G465</f>
        <v>10.8</v>
      </c>
      <c r="H464" s="5" t="n">
        <f aca="false">G464/F464*100</f>
        <v>50</v>
      </c>
    </row>
    <row r="465" customFormat="false" ht="12.75" hidden="false" customHeight="false" outlineLevel="0" collapsed="false">
      <c r="A465" s="32" t="s">
        <v>412</v>
      </c>
      <c r="B465" s="29" t="s">
        <v>406</v>
      </c>
      <c r="C465" s="34" t="s">
        <v>256</v>
      </c>
      <c r="D465" s="34" t="s">
        <v>411</v>
      </c>
      <c r="E465" s="34" t="s">
        <v>413</v>
      </c>
      <c r="F465" s="33" t="n">
        <v>21.6</v>
      </c>
      <c r="G465" s="31" t="n">
        <v>10.8</v>
      </c>
      <c r="H465" s="5" t="n">
        <f aca="false">G465/F465*100</f>
        <v>50</v>
      </c>
    </row>
    <row r="466" customFormat="false" ht="60" hidden="false" customHeight="false" outlineLevel="0" collapsed="false">
      <c r="A466" s="32" t="s">
        <v>44</v>
      </c>
      <c r="B466" s="29" t="s">
        <v>406</v>
      </c>
      <c r="C466" s="34" t="s">
        <v>256</v>
      </c>
      <c r="D466" s="34" t="s">
        <v>414</v>
      </c>
      <c r="E466" s="34"/>
      <c r="F466" s="31" t="n">
        <f aca="false">F467+F468</f>
        <v>1408.63</v>
      </c>
      <c r="G466" s="31" t="n">
        <f aca="false">G467+G468</f>
        <v>1228.93</v>
      </c>
      <c r="H466" s="5" t="n">
        <f aca="false">G466/F466*100</f>
        <v>87.2429239757779</v>
      </c>
    </row>
    <row r="467" customFormat="false" ht="12.75" hidden="false" customHeight="false" outlineLevel="0" collapsed="false">
      <c r="A467" s="32" t="s">
        <v>100</v>
      </c>
      <c r="B467" s="29" t="s">
        <v>406</v>
      </c>
      <c r="C467" s="34" t="s">
        <v>256</v>
      </c>
      <c r="D467" s="34" t="s">
        <v>414</v>
      </c>
      <c r="E467" s="34" t="s">
        <v>101</v>
      </c>
      <c r="F467" s="33" t="n">
        <v>896.51</v>
      </c>
      <c r="G467" s="31" t="n">
        <v>757.66</v>
      </c>
      <c r="H467" s="5" t="n">
        <f aca="false">G467/F467*100</f>
        <v>84.5121638353169</v>
      </c>
    </row>
    <row r="468" customFormat="false" ht="12.75" hidden="false" customHeight="false" outlineLevel="0" collapsed="false">
      <c r="A468" s="32" t="s">
        <v>28</v>
      </c>
      <c r="B468" s="29" t="s">
        <v>406</v>
      </c>
      <c r="C468" s="34" t="s">
        <v>256</v>
      </c>
      <c r="D468" s="34" t="s">
        <v>414</v>
      </c>
      <c r="E468" s="34" t="s">
        <v>29</v>
      </c>
      <c r="F468" s="33" t="n">
        <v>512.12</v>
      </c>
      <c r="G468" s="31" t="n">
        <v>471.27</v>
      </c>
      <c r="H468" s="5" t="n">
        <f aca="false">G468/F468*100</f>
        <v>92.0233539014294</v>
      </c>
    </row>
    <row r="469" customFormat="false" ht="12.75" hidden="false" customHeight="false" outlineLevel="0" collapsed="false">
      <c r="A469" s="48" t="s">
        <v>415</v>
      </c>
      <c r="B469" s="38" t="s">
        <v>406</v>
      </c>
      <c r="C469" s="39" t="s">
        <v>416</v>
      </c>
      <c r="D469" s="39"/>
      <c r="E469" s="39"/>
      <c r="F469" s="25" t="n">
        <f aca="false">F470</f>
        <v>830</v>
      </c>
      <c r="G469" s="25" t="n">
        <f aca="false">G470</f>
        <v>324.96</v>
      </c>
      <c r="H469" s="26" t="n">
        <f aca="false">G469/F469*100</f>
        <v>39.1518072289157</v>
      </c>
    </row>
    <row r="470" customFormat="false" ht="12.75" hidden="false" customHeight="false" outlineLevel="0" collapsed="false">
      <c r="A470" s="28" t="s">
        <v>112</v>
      </c>
      <c r="B470" s="36" t="s">
        <v>406</v>
      </c>
      <c r="C470" s="30" t="s">
        <v>416</v>
      </c>
      <c r="D470" s="30" t="s">
        <v>113</v>
      </c>
      <c r="E470" s="34"/>
      <c r="F470" s="31" t="n">
        <f aca="false">F471</f>
        <v>830</v>
      </c>
      <c r="G470" s="31" t="n">
        <f aca="false">G471</f>
        <v>324.96</v>
      </c>
      <c r="H470" s="5" t="n">
        <f aca="false">G470/F470*100</f>
        <v>39.1518072289157</v>
      </c>
    </row>
    <row r="471" customFormat="false" ht="36" hidden="false" customHeight="false" outlineLevel="0" collapsed="false">
      <c r="A471" s="28" t="s">
        <v>417</v>
      </c>
      <c r="B471" s="36" t="s">
        <v>406</v>
      </c>
      <c r="C471" s="30" t="s">
        <v>416</v>
      </c>
      <c r="D471" s="30" t="s">
        <v>418</v>
      </c>
      <c r="E471" s="30"/>
      <c r="F471" s="31" t="n">
        <f aca="false">F472+F473</f>
        <v>830</v>
      </c>
      <c r="G471" s="31" t="n">
        <f aca="false">G472+G473</f>
        <v>324.96</v>
      </c>
      <c r="H471" s="5" t="n">
        <f aca="false">G471/F471*100</f>
        <v>39.1518072289157</v>
      </c>
    </row>
    <row r="472" customFormat="false" ht="12.75" hidden="false" customHeight="false" outlineLevel="0" collapsed="false">
      <c r="A472" s="32" t="s">
        <v>100</v>
      </c>
      <c r="B472" s="36" t="s">
        <v>406</v>
      </c>
      <c r="C472" s="30" t="s">
        <v>416</v>
      </c>
      <c r="D472" s="30" t="s">
        <v>418</v>
      </c>
      <c r="E472" s="30" t="s">
        <v>101</v>
      </c>
      <c r="F472" s="33" t="n">
        <v>135</v>
      </c>
      <c r="G472" s="31" t="n">
        <v>65</v>
      </c>
      <c r="H472" s="5" t="n">
        <f aca="false">G472/F472*100</f>
        <v>48.1481481481481</v>
      </c>
    </row>
    <row r="473" customFormat="false" ht="12.75" hidden="false" customHeight="false" outlineLevel="0" collapsed="false">
      <c r="A473" s="32" t="s">
        <v>28</v>
      </c>
      <c r="B473" s="36" t="s">
        <v>406</v>
      </c>
      <c r="C473" s="30" t="s">
        <v>416</v>
      </c>
      <c r="D473" s="30" t="s">
        <v>418</v>
      </c>
      <c r="E473" s="30" t="s">
        <v>29</v>
      </c>
      <c r="F473" s="33" t="n">
        <v>695</v>
      </c>
      <c r="G473" s="31" t="n">
        <v>259.96</v>
      </c>
      <c r="H473" s="5" t="n">
        <f aca="false">G473/F473*100</f>
        <v>37.4043165467626</v>
      </c>
    </row>
    <row r="474" customFormat="false" ht="12.75" hidden="false" customHeight="false" outlineLevel="0" collapsed="false">
      <c r="A474" s="48" t="s">
        <v>259</v>
      </c>
      <c r="B474" s="54" t="s">
        <v>406</v>
      </c>
      <c r="C474" s="53" t="s">
        <v>260</v>
      </c>
      <c r="D474" s="53"/>
      <c r="E474" s="53"/>
      <c r="F474" s="25" t="n">
        <f aca="false">F475+F520</f>
        <v>137645.46</v>
      </c>
      <c r="G474" s="25" t="n">
        <f aca="false">G475+G520</f>
        <v>71411.44</v>
      </c>
      <c r="H474" s="26" t="n">
        <f aca="false">G474/F474*100</f>
        <v>51.8807085972905</v>
      </c>
    </row>
    <row r="475" customFormat="false" ht="12.75" hidden="false" customHeight="false" outlineLevel="0" collapsed="false">
      <c r="A475" s="48" t="s">
        <v>261</v>
      </c>
      <c r="B475" s="54" t="s">
        <v>406</v>
      </c>
      <c r="C475" s="53" t="s">
        <v>262</v>
      </c>
      <c r="D475" s="53"/>
      <c r="E475" s="53"/>
      <c r="F475" s="25" t="n">
        <f aca="false">F476+F479+F483+F492+F497+F505+F512+F517</f>
        <v>123460.28</v>
      </c>
      <c r="G475" s="25" t="n">
        <f aca="false">G476+G479+G483+G492+G497+G505+G512+G517</f>
        <v>64629</v>
      </c>
      <c r="H475" s="26" t="n">
        <f aca="false">G475/F475*100</f>
        <v>52.3480102264469</v>
      </c>
    </row>
    <row r="476" customFormat="false" ht="24" hidden="false" customHeight="false" outlineLevel="0" collapsed="false">
      <c r="A476" s="49" t="s">
        <v>212</v>
      </c>
      <c r="B476" s="36" t="s">
        <v>406</v>
      </c>
      <c r="C476" s="30" t="s">
        <v>262</v>
      </c>
      <c r="D476" s="60" t="s">
        <v>213</v>
      </c>
      <c r="E476" s="53"/>
      <c r="F476" s="31" t="n">
        <f aca="false">F477</f>
        <v>1624.18</v>
      </c>
      <c r="G476" s="31" t="n">
        <f aca="false">G477</f>
        <v>0</v>
      </c>
      <c r="H476" s="5" t="n">
        <f aca="false">G476/F476*100</f>
        <v>0</v>
      </c>
    </row>
    <row r="477" customFormat="false" ht="60" hidden="false" customHeight="false" outlineLevel="0" collapsed="false">
      <c r="A477" s="32" t="s">
        <v>44</v>
      </c>
      <c r="B477" s="36" t="s">
        <v>406</v>
      </c>
      <c r="C477" s="30" t="s">
        <v>262</v>
      </c>
      <c r="D477" s="60" t="s">
        <v>214</v>
      </c>
      <c r="E477" s="53"/>
      <c r="F477" s="31" t="n">
        <f aca="false">F478</f>
        <v>1624.18</v>
      </c>
      <c r="G477" s="31" t="n">
        <f aca="false">G478</f>
        <v>0</v>
      </c>
      <c r="H477" s="5" t="n">
        <f aca="false">G477/F477*100</f>
        <v>0</v>
      </c>
    </row>
    <row r="478" customFormat="false" ht="36" hidden="false" customHeight="false" outlineLevel="0" collapsed="false">
      <c r="A478" s="28" t="s">
        <v>419</v>
      </c>
      <c r="B478" s="36" t="s">
        <v>406</v>
      </c>
      <c r="C478" s="30" t="s">
        <v>262</v>
      </c>
      <c r="D478" s="60" t="s">
        <v>214</v>
      </c>
      <c r="E478" s="60" t="s">
        <v>420</v>
      </c>
      <c r="F478" s="33" t="n">
        <v>1624.18</v>
      </c>
      <c r="G478" s="31"/>
      <c r="H478" s="5" t="n">
        <f aca="false">G478/F478*100</f>
        <v>0</v>
      </c>
    </row>
    <row r="479" customFormat="false" ht="36" hidden="false" customHeight="false" outlineLevel="0" collapsed="false">
      <c r="A479" s="28" t="s">
        <v>421</v>
      </c>
      <c r="B479" s="36" t="s">
        <v>406</v>
      </c>
      <c r="C479" s="30" t="s">
        <v>262</v>
      </c>
      <c r="D479" s="30" t="s">
        <v>422</v>
      </c>
      <c r="E479" s="60"/>
      <c r="F479" s="31" t="n">
        <f aca="false">F480</f>
        <v>5</v>
      </c>
      <c r="G479" s="31" t="n">
        <f aca="false">G480</f>
        <v>5</v>
      </c>
      <c r="H479" s="5" t="n">
        <f aca="false">G479/F479*100</f>
        <v>100</v>
      </c>
    </row>
    <row r="480" customFormat="false" ht="12.75" hidden="false" customHeight="false" outlineLevel="0" collapsed="false">
      <c r="A480" s="28" t="s">
        <v>423</v>
      </c>
      <c r="B480" s="36" t="s">
        <v>406</v>
      </c>
      <c r="C480" s="30" t="s">
        <v>262</v>
      </c>
      <c r="D480" s="30" t="s">
        <v>424</v>
      </c>
      <c r="E480" s="53"/>
      <c r="F480" s="31" t="n">
        <f aca="false">F481</f>
        <v>5</v>
      </c>
      <c r="G480" s="31" t="n">
        <f aca="false">G481</f>
        <v>5</v>
      </c>
      <c r="H480" s="5" t="n">
        <f aca="false">G480/F480*100</f>
        <v>100</v>
      </c>
    </row>
    <row r="481" customFormat="false" ht="36" hidden="false" customHeight="false" outlineLevel="0" collapsed="false">
      <c r="A481" s="32" t="s">
        <v>425</v>
      </c>
      <c r="B481" s="36" t="s">
        <v>406</v>
      </c>
      <c r="C481" s="30" t="s">
        <v>262</v>
      </c>
      <c r="D481" s="34" t="s">
        <v>426</v>
      </c>
      <c r="E481" s="34"/>
      <c r="F481" s="31" t="n">
        <f aca="false">F482</f>
        <v>5</v>
      </c>
      <c r="G481" s="31" t="n">
        <f aca="false">G482</f>
        <v>5</v>
      </c>
      <c r="H481" s="5" t="n">
        <f aca="false">G481/F481*100</f>
        <v>100</v>
      </c>
    </row>
    <row r="482" customFormat="false" ht="12.75" hidden="false" customHeight="false" outlineLevel="0" collapsed="false">
      <c r="A482" s="32" t="s">
        <v>100</v>
      </c>
      <c r="B482" s="36" t="s">
        <v>406</v>
      </c>
      <c r="C482" s="30" t="s">
        <v>262</v>
      </c>
      <c r="D482" s="34" t="s">
        <v>426</v>
      </c>
      <c r="E482" s="34" t="s">
        <v>101</v>
      </c>
      <c r="F482" s="33" t="n">
        <v>5</v>
      </c>
      <c r="G482" s="31" t="n">
        <v>5</v>
      </c>
      <c r="H482" s="5" t="n">
        <f aca="false">G482/F482*100</f>
        <v>100</v>
      </c>
    </row>
    <row r="483" customFormat="false" ht="24" hidden="false" customHeight="false" outlineLevel="0" collapsed="false">
      <c r="A483" s="28" t="s">
        <v>427</v>
      </c>
      <c r="B483" s="36" t="s">
        <v>406</v>
      </c>
      <c r="C483" s="30" t="s">
        <v>262</v>
      </c>
      <c r="D483" s="34" t="s">
        <v>428</v>
      </c>
      <c r="E483" s="34"/>
      <c r="F483" s="31" t="n">
        <f aca="false">F484+F487+F489</f>
        <v>70203.44</v>
      </c>
      <c r="G483" s="31" t="n">
        <f aca="false">G484+G487+G489</f>
        <v>37120.88</v>
      </c>
      <c r="H483" s="5" t="n">
        <f aca="false">G483/F483*100</f>
        <v>52.8761553564897</v>
      </c>
    </row>
    <row r="484" customFormat="false" ht="24" hidden="false" customHeight="false" outlineLevel="0" collapsed="false">
      <c r="A484" s="32" t="s">
        <v>26</v>
      </c>
      <c r="B484" s="36" t="s">
        <v>406</v>
      </c>
      <c r="C484" s="30" t="s">
        <v>262</v>
      </c>
      <c r="D484" s="30" t="s">
        <v>429</v>
      </c>
      <c r="E484" s="30"/>
      <c r="F484" s="31" t="n">
        <f aca="false">F485+F486</f>
        <v>67551.2</v>
      </c>
      <c r="G484" s="31" t="n">
        <f aca="false">G485+G486</f>
        <v>34979.35</v>
      </c>
      <c r="H484" s="5" t="n">
        <f aca="false">G484/F484*100</f>
        <v>51.7819816672391</v>
      </c>
    </row>
    <row r="485" customFormat="false" ht="12.75" hidden="false" customHeight="false" outlineLevel="0" collapsed="false">
      <c r="A485" s="32" t="s">
        <v>100</v>
      </c>
      <c r="B485" s="36" t="s">
        <v>406</v>
      </c>
      <c r="C485" s="30" t="s">
        <v>262</v>
      </c>
      <c r="D485" s="30" t="s">
        <v>429</v>
      </c>
      <c r="E485" s="30" t="s">
        <v>101</v>
      </c>
      <c r="F485" s="33" t="n">
        <v>32876.8</v>
      </c>
      <c r="G485" s="31" t="n">
        <v>18409.31</v>
      </c>
      <c r="H485" s="5" t="n">
        <f aca="false">G485/F485*100</f>
        <v>55.9948352637726</v>
      </c>
    </row>
    <row r="486" customFormat="false" ht="12.75" hidden="false" customHeight="false" outlineLevel="0" collapsed="false">
      <c r="A486" s="32" t="s">
        <v>28</v>
      </c>
      <c r="B486" s="36" t="s">
        <v>406</v>
      </c>
      <c r="C486" s="30" t="s">
        <v>262</v>
      </c>
      <c r="D486" s="30" t="s">
        <v>429</v>
      </c>
      <c r="E486" s="30" t="s">
        <v>29</v>
      </c>
      <c r="F486" s="33" t="n">
        <v>34674.4</v>
      </c>
      <c r="G486" s="31" t="n">
        <v>16570.04</v>
      </c>
      <c r="H486" s="5" t="n">
        <f aca="false">G486/F486*100</f>
        <v>47.7875320120896</v>
      </c>
    </row>
    <row r="487" customFormat="false" ht="60" hidden="false" customHeight="false" outlineLevel="0" collapsed="false">
      <c r="A487" s="32" t="s">
        <v>410</v>
      </c>
      <c r="B487" s="36" t="s">
        <v>406</v>
      </c>
      <c r="C487" s="30" t="s">
        <v>262</v>
      </c>
      <c r="D487" s="30" t="s">
        <v>430</v>
      </c>
      <c r="E487" s="30"/>
      <c r="F487" s="31" t="n">
        <f aca="false">F488</f>
        <v>43.2</v>
      </c>
      <c r="G487" s="31" t="n">
        <f aca="false">G488</f>
        <v>21.6</v>
      </c>
      <c r="H487" s="5" t="n">
        <f aca="false">G487/F487*100</f>
        <v>50</v>
      </c>
    </row>
    <row r="488" customFormat="false" ht="12.75" hidden="false" customHeight="false" outlineLevel="0" collapsed="false">
      <c r="A488" s="32" t="s">
        <v>412</v>
      </c>
      <c r="B488" s="36" t="s">
        <v>406</v>
      </c>
      <c r="C488" s="30" t="s">
        <v>262</v>
      </c>
      <c r="D488" s="30" t="s">
        <v>430</v>
      </c>
      <c r="E488" s="30" t="s">
        <v>413</v>
      </c>
      <c r="F488" s="33" t="n">
        <v>43.2</v>
      </c>
      <c r="G488" s="31" t="n">
        <v>21.6</v>
      </c>
      <c r="H488" s="5" t="n">
        <f aca="false">G488/F488*100</f>
        <v>50</v>
      </c>
    </row>
    <row r="489" customFormat="false" ht="60" hidden="false" customHeight="false" outlineLevel="0" collapsed="false">
      <c r="A489" s="32" t="s">
        <v>44</v>
      </c>
      <c r="B489" s="36" t="s">
        <v>406</v>
      </c>
      <c r="C489" s="30" t="s">
        <v>262</v>
      </c>
      <c r="D489" s="30" t="s">
        <v>431</v>
      </c>
      <c r="E489" s="30"/>
      <c r="F489" s="31" t="n">
        <f aca="false">F490+F491</f>
        <v>2609.04</v>
      </c>
      <c r="G489" s="31" t="n">
        <f aca="false">G490+G491</f>
        <v>2119.93</v>
      </c>
      <c r="H489" s="5" t="n">
        <f aca="false">G489/F489*100</f>
        <v>81.2532579032901</v>
      </c>
    </row>
    <row r="490" customFormat="false" ht="12.75" hidden="false" customHeight="false" outlineLevel="0" collapsed="false">
      <c r="A490" s="32" t="s">
        <v>100</v>
      </c>
      <c r="B490" s="36" t="s">
        <v>406</v>
      </c>
      <c r="C490" s="30" t="s">
        <v>262</v>
      </c>
      <c r="D490" s="30" t="s">
        <v>431</v>
      </c>
      <c r="E490" s="30" t="s">
        <v>101</v>
      </c>
      <c r="F490" s="33" t="n">
        <v>1320.85</v>
      </c>
      <c r="G490" s="31" t="n">
        <v>1106.7</v>
      </c>
      <c r="H490" s="5" t="n">
        <f aca="false">G490/F490*100</f>
        <v>83.7869553696483</v>
      </c>
    </row>
    <row r="491" customFormat="false" ht="12.75" hidden="false" customHeight="false" outlineLevel="0" collapsed="false">
      <c r="A491" s="32" t="s">
        <v>28</v>
      </c>
      <c r="B491" s="36" t="s">
        <v>406</v>
      </c>
      <c r="C491" s="30" t="s">
        <v>262</v>
      </c>
      <c r="D491" s="30" t="s">
        <v>431</v>
      </c>
      <c r="E491" s="30" t="s">
        <v>29</v>
      </c>
      <c r="F491" s="33" t="n">
        <v>1288.19</v>
      </c>
      <c r="G491" s="31" t="n">
        <v>1013.23</v>
      </c>
      <c r="H491" s="5" t="n">
        <f aca="false">G491/F491*100</f>
        <v>78.6553225844014</v>
      </c>
    </row>
    <row r="492" customFormat="false" ht="12.75" hidden="false" customHeight="false" outlineLevel="0" collapsed="false">
      <c r="A492" s="28" t="s">
        <v>432</v>
      </c>
      <c r="B492" s="36" t="s">
        <v>406</v>
      </c>
      <c r="C492" s="30" t="s">
        <v>262</v>
      </c>
      <c r="D492" s="30" t="n">
        <v>4410000</v>
      </c>
      <c r="E492" s="30"/>
      <c r="F492" s="31" t="n">
        <f aca="false">F493+F495</f>
        <v>15153.44</v>
      </c>
      <c r="G492" s="31" t="n">
        <f aca="false">G493+G495</f>
        <v>8586.14</v>
      </c>
      <c r="H492" s="5" t="n">
        <f aca="false">G492/F492*100</f>
        <v>56.6613257451773</v>
      </c>
    </row>
    <row r="493" customFormat="false" ht="24" hidden="false" customHeight="false" outlineLevel="0" collapsed="false">
      <c r="A493" s="32" t="s">
        <v>26</v>
      </c>
      <c r="B493" s="36" t="s">
        <v>406</v>
      </c>
      <c r="C493" s="30" t="s">
        <v>262</v>
      </c>
      <c r="D493" s="30" t="s">
        <v>433</v>
      </c>
      <c r="E493" s="30"/>
      <c r="F493" s="31" t="n">
        <f aca="false">F494</f>
        <v>14600</v>
      </c>
      <c r="G493" s="31" t="n">
        <f aca="false">G494</f>
        <v>8071.05</v>
      </c>
      <c r="H493" s="5" t="n">
        <f aca="false">G493/F493*100</f>
        <v>55.2811643835616</v>
      </c>
    </row>
    <row r="494" customFormat="false" ht="12.75" hidden="false" customHeight="false" outlineLevel="0" collapsed="false">
      <c r="A494" s="32" t="s">
        <v>100</v>
      </c>
      <c r="B494" s="36" t="s">
        <v>406</v>
      </c>
      <c r="C494" s="30" t="s">
        <v>262</v>
      </c>
      <c r="D494" s="30" t="s">
        <v>433</v>
      </c>
      <c r="E494" s="30" t="s">
        <v>101</v>
      </c>
      <c r="F494" s="33" t="n">
        <v>14600</v>
      </c>
      <c r="G494" s="31" t="n">
        <v>8071.05</v>
      </c>
      <c r="H494" s="5" t="n">
        <f aca="false">G494/F494*100</f>
        <v>55.2811643835616</v>
      </c>
    </row>
    <row r="495" customFormat="false" ht="60" hidden="false" customHeight="false" outlineLevel="0" collapsed="false">
      <c r="A495" s="32" t="s">
        <v>44</v>
      </c>
      <c r="B495" s="36" t="s">
        <v>406</v>
      </c>
      <c r="C495" s="30" t="s">
        <v>262</v>
      </c>
      <c r="D495" s="30" t="s">
        <v>434</v>
      </c>
      <c r="E495" s="30"/>
      <c r="F495" s="31" t="n">
        <f aca="false">F496</f>
        <v>553.44</v>
      </c>
      <c r="G495" s="31" t="n">
        <f aca="false">G496</f>
        <v>515.09</v>
      </c>
      <c r="H495" s="5" t="n">
        <f aca="false">G495/F495*100</f>
        <v>93.0706128939</v>
      </c>
    </row>
    <row r="496" customFormat="false" ht="12.75" hidden="false" customHeight="false" outlineLevel="0" collapsed="false">
      <c r="A496" s="32" t="s">
        <v>100</v>
      </c>
      <c r="B496" s="36" t="s">
        <v>406</v>
      </c>
      <c r="C496" s="30" t="s">
        <v>262</v>
      </c>
      <c r="D496" s="30" t="s">
        <v>434</v>
      </c>
      <c r="E496" s="30" t="s">
        <v>101</v>
      </c>
      <c r="F496" s="33" t="n">
        <v>553.44</v>
      </c>
      <c r="G496" s="31" t="n">
        <v>515.09</v>
      </c>
      <c r="H496" s="5" t="n">
        <f aca="false">G496/F496*100</f>
        <v>93.0706128939</v>
      </c>
    </row>
    <row r="497" customFormat="false" ht="12.75" hidden="false" customHeight="false" outlineLevel="0" collapsed="false">
      <c r="A497" s="28" t="s">
        <v>435</v>
      </c>
      <c r="B497" s="36" t="s">
        <v>406</v>
      </c>
      <c r="C497" s="30" t="s">
        <v>262</v>
      </c>
      <c r="D497" s="30" t="n">
        <v>4420000</v>
      </c>
      <c r="E497" s="30"/>
      <c r="F497" s="31" t="n">
        <f aca="false">F498+F502</f>
        <v>23232.95</v>
      </c>
      <c r="G497" s="31" t="n">
        <f aca="false">G498+G502</f>
        <v>10659.04</v>
      </c>
      <c r="H497" s="5" t="n">
        <f aca="false">G497/F497*100</f>
        <v>45.8789779171392</v>
      </c>
    </row>
    <row r="498" customFormat="false" ht="24" hidden="false" customHeight="false" outlineLevel="0" collapsed="false">
      <c r="A498" s="28" t="s">
        <v>104</v>
      </c>
      <c r="B498" s="36" t="s">
        <v>406</v>
      </c>
      <c r="C498" s="30" t="s">
        <v>262</v>
      </c>
      <c r="D498" s="30" t="s">
        <v>436</v>
      </c>
      <c r="E498" s="30"/>
      <c r="F498" s="31" t="n">
        <f aca="false">F499+F500+F501</f>
        <v>22087.06</v>
      </c>
      <c r="G498" s="31" t="n">
        <f aca="false">G499+G500+G501</f>
        <v>9974.38</v>
      </c>
      <c r="H498" s="5" t="n">
        <f aca="false">G498/F498*100</f>
        <v>45.1593829147021</v>
      </c>
    </row>
    <row r="499" customFormat="false" ht="12.75" hidden="false" customHeight="false" outlineLevel="0" collapsed="false">
      <c r="A499" s="32" t="s">
        <v>102</v>
      </c>
      <c r="B499" s="36" t="s">
        <v>406</v>
      </c>
      <c r="C499" s="30" t="s">
        <v>262</v>
      </c>
      <c r="D499" s="30" t="s">
        <v>436</v>
      </c>
      <c r="E499" s="34" t="s">
        <v>103</v>
      </c>
      <c r="F499" s="33" t="n">
        <v>18425.4</v>
      </c>
      <c r="G499" s="31" t="n">
        <v>8877.58</v>
      </c>
      <c r="H499" s="5" t="n">
        <f aca="false">G499/F499*100</f>
        <v>48.1812063781519</v>
      </c>
    </row>
    <row r="500" customFormat="false" ht="24" hidden="false" customHeight="false" outlineLevel="0" collapsed="false">
      <c r="A500" s="32" t="s">
        <v>38</v>
      </c>
      <c r="B500" s="36" t="s">
        <v>406</v>
      </c>
      <c r="C500" s="30" t="s">
        <v>262</v>
      </c>
      <c r="D500" s="30" t="s">
        <v>436</v>
      </c>
      <c r="E500" s="34" t="s">
        <v>39</v>
      </c>
      <c r="F500" s="33" t="n">
        <v>3147</v>
      </c>
      <c r="G500" s="31" t="n">
        <v>829.55</v>
      </c>
      <c r="H500" s="5" t="n">
        <f aca="false">G500/F500*100</f>
        <v>26.3600254210359</v>
      </c>
    </row>
    <row r="501" customFormat="false" ht="12.75" hidden="false" customHeight="false" outlineLevel="0" collapsed="false">
      <c r="A501" s="32" t="s">
        <v>40</v>
      </c>
      <c r="B501" s="36" t="s">
        <v>406</v>
      </c>
      <c r="C501" s="30" t="s">
        <v>262</v>
      </c>
      <c r="D501" s="30" t="s">
        <v>436</v>
      </c>
      <c r="E501" s="34" t="s">
        <v>41</v>
      </c>
      <c r="F501" s="33" t="n">
        <v>514.66</v>
      </c>
      <c r="G501" s="31" t="n">
        <v>267.25</v>
      </c>
      <c r="H501" s="5" t="n">
        <f aca="false">G501/F501*100</f>
        <v>51.927486107333</v>
      </c>
    </row>
    <row r="502" customFormat="false" ht="60" hidden="false" customHeight="false" outlineLevel="0" collapsed="false">
      <c r="A502" s="32" t="s">
        <v>44</v>
      </c>
      <c r="B502" s="36" t="s">
        <v>406</v>
      </c>
      <c r="C502" s="30" t="s">
        <v>262</v>
      </c>
      <c r="D502" s="30" t="s">
        <v>437</v>
      </c>
      <c r="E502" s="34"/>
      <c r="F502" s="31" t="n">
        <f aca="false">F503+F504</f>
        <v>1145.89</v>
      </c>
      <c r="G502" s="31" t="n">
        <f aca="false">G503+G504</f>
        <v>684.66</v>
      </c>
      <c r="H502" s="5" t="n">
        <f aca="false">G502/F502*100</f>
        <v>59.7491905854838</v>
      </c>
    </row>
    <row r="503" customFormat="false" ht="12.75" hidden="false" customHeight="false" outlineLevel="0" collapsed="false">
      <c r="A503" s="32" t="s">
        <v>102</v>
      </c>
      <c r="B503" s="36" t="s">
        <v>406</v>
      </c>
      <c r="C503" s="30" t="s">
        <v>262</v>
      </c>
      <c r="D503" s="30" t="s">
        <v>437</v>
      </c>
      <c r="E503" s="34" t="s">
        <v>103</v>
      </c>
      <c r="F503" s="33" t="n">
        <v>352.87</v>
      </c>
      <c r="G503" s="31" t="n">
        <v>352.87</v>
      </c>
      <c r="H503" s="5" t="n">
        <f aca="false">G503/F503*100</f>
        <v>100</v>
      </c>
    </row>
    <row r="504" customFormat="false" ht="24" hidden="false" customHeight="false" outlineLevel="0" collapsed="false">
      <c r="A504" s="32" t="s">
        <v>38</v>
      </c>
      <c r="B504" s="36" t="s">
        <v>406</v>
      </c>
      <c r="C504" s="30" t="s">
        <v>262</v>
      </c>
      <c r="D504" s="30" t="s">
        <v>437</v>
      </c>
      <c r="E504" s="34" t="s">
        <v>39</v>
      </c>
      <c r="F504" s="33" t="n">
        <v>793.02</v>
      </c>
      <c r="G504" s="31" t="n">
        <v>331.79</v>
      </c>
      <c r="H504" s="5" t="n">
        <f aca="false">G504/F504*100</f>
        <v>41.8387934730524</v>
      </c>
    </row>
    <row r="505" customFormat="false" ht="24" hidden="false" customHeight="false" outlineLevel="0" collapsed="false">
      <c r="A505" s="28" t="s">
        <v>438</v>
      </c>
      <c r="B505" s="36" t="s">
        <v>406</v>
      </c>
      <c r="C505" s="30" t="s">
        <v>262</v>
      </c>
      <c r="D505" s="30" t="n">
        <v>4430000</v>
      </c>
      <c r="E505" s="30"/>
      <c r="F505" s="31" t="n">
        <f aca="false">F506+F508+F510</f>
        <v>13091.27</v>
      </c>
      <c r="G505" s="31" t="n">
        <f aca="false">G506+G508+G510</f>
        <v>8197.94</v>
      </c>
      <c r="H505" s="5" t="n">
        <f aca="false">G505/F505*100</f>
        <v>62.6214263398433</v>
      </c>
    </row>
    <row r="506" customFormat="false" ht="24" hidden="false" customHeight="false" outlineLevel="0" collapsed="false">
      <c r="A506" s="32" t="s">
        <v>26</v>
      </c>
      <c r="B506" s="36" t="s">
        <v>406</v>
      </c>
      <c r="C506" s="30" t="s">
        <v>262</v>
      </c>
      <c r="D506" s="30" t="s">
        <v>439</v>
      </c>
      <c r="E506" s="30"/>
      <c r="F506" s="31" t="n">
        <f aca="false">F507</f>
        <v>12702.8</v>
      </c>
      <c r="G506" s="31" t="n">
        <f aca="false">G507</f>
        <v>7877.26</v>
      </c>
      <c r="H506" s="5" t="n">
        <f aca="false">G506/F506*100</f>
        <v>62.0119973549139</v>
      </c>
    </row>
    <row r="507" customFormat="false" ht="12.75" hidden="false" customHeight="false" outlineLevel="0" collapsed="false">
      <c r="A507" s="32" t="s">
        <v>100</v>
      </c>
      <c r="B507" s="36" t="s">
        <v>406</v>
      </c>
      <c r="C507" s="30" t="s">
        <v>262</v>
      </c>
      <c r="D507" s="30" t="s">
        <v>439</v>
      </c>
      <c r="E507" s="30" t="s">
        <v>101</v>
      </c>
      <c r="F507" s="33" t="n">
        <v>12702.8</v>
      </c>
      <c r="G507" s="31" t="n">
        <v>7877.26</v>
      </c>
      <c r="H507" s="5" t="n">
        <f aca="false">G507/F507*100</f>
        <v>62.0119973549139</v>
      </c>
    </row>
    <row r="508" customFormat="false" ht="60" hidden="false" customHeight="false" outlineLevel="0" collapsed="false">
      <c r="A508" s="32" t="s">
        <v>410</v>
      </c>
      <c r="B508" s="36" t="s">
        <v>406</v>
      </c>
      <c r="C508" s="30" t="s">
        <v>262</v>
      </c>
      <c r="D508" s="30" t="s">
        <v>440</v>
      </c>
      <c r="E508" s="30"/>
      <c r="F508" s="31" t="n">
        <f aca="false">F509</f>
        <v>7.2</v>
      </c>
      <c r="G508" s="31" t="n">
        <f aca="false">G509</f>
        <v>3.6</v>
      </c>
      <c r="H508" s="5" t="n">
        <f aca="false">G508/F508*100</f>
        <v>50</v>
      </c>
    </row>
    <row r="509" customFormat="false" ht="12.75" hidden="false" customHeight="false" outlineLevel="0" collapsed="false">
      <c r="A509" s="32" t="s">
        <v>412</v>
      </c>
      <c r="B509" s="36" t="s">
        <v>406</v>
      </c>
      <c r="C509" s="30" t="s">
        <v>262</v>
      </c>
      <c r="D509" s="30" t="s">
        <v>440</v>
      </c>
      <c r="E509" s="30" t="s">
        <v>413</v>
      </c>
      <c r="F509" s="33" t="n">
        <v>7.2</v>
      </c>
      <c r="G509" s="31" t="n">
        <v>3.6</v>
      </c>
      <c r="H509" s="5" t="n">
        <f aca="false">G509/F509*100</f>
        <v>50</v>
      </c>
    </row>
    <row r="510" customFormat="false" ht="60" hidden="false" customHeight="false" outlineLevel="0" collapsed="false">
      <c r="A510" s="32" t="s">
        <v>44</v>
      </c>
      <c r="B510" s="36" t="s">
        <v>406</v>
      </c>
      <c r="C510" s="30" t="s">
        <v>262</v>
      </c>
      <c r="D510" s="30" t="s">
        <v>441</v>
      </c>
      <c r="E510" s="30"/>
      <c r="F510" s="31" t="n">
        <f aca="false">F511</f>
        <v>381.27</v>
      </c>
      <c r="G510" s="31" t="n">
        <f aca="false">G511</f>
        <v>317.08</v>
      </c>
      <c r="H510" s="5" t="n">
        <f aca="false">G510/F510*100</f>
        <v>83.1641618800325</v>
      </c>
    </row>
    <row r="511" customFormat="false" ht="12.75" hidden="false" customHeight="false" outlineLevel="0" collapsed="false">
      <c r="A511" s="32" t="s">
        <v>100</v>
      </c>
      <c r="B511" s="36" t="s">
        <v>406</v>
      </c>
      <c r="C511" s="30" t="s">
        <v>262</v>
      </c>
      <c r="D511" s="30" t="s">
        <v>441</v>
      </c>
      <c r="E511" s="30" t="s">
        <v>101</v>
      </c>
      <c r="F511" s="33" t="n">
        <v>381.27</v>
      </c>
      <c r="G511" s="31" t="n">
        <v>317.08</v>
      </c>
      <c r="H511" s="5" t="n">
        <f aca="false">G511/F511*100</f>
        <v>83.1641618800325</v>
      </c>
    </row>
    <row r="512" customFormat="false" ht="12.75" hidden="false" customHeight="false" outlineLevel="0" collapsed="false">
      <c r="A512" s="28" t="s">
        <v>112</v>
      </c>
      <c r="B512" s="36" t="s">
        <v>406</v>
      </c>
      <c r="C512" s="30" t="s">
        <v>262</v>
      </c>
      <c r="D512" s="30" t="s">
        <v>113</v>
      </c>
      <c r="E512" s="30"/>
      <c r="F512" s="31" t="n">
        <f aca="false">F513+F515</f>
        <v>105</v>
      </c>
      <c r="G512" s="31" t="n">
        <f aca="false">G513+G515</f>
        <v>60</v>
      </c>
      <c r="H512" s="5" t="n">
        <f aca="false">G512/F512*100</f>
        <v>57.1428571428571</v>
      </c>
    </row>
    <row r="513" customFormat="false" ht="36" hidden="false" customHeight="false" outlineLevel="0" collapsed="false">
      <c r="A513" s="28" t="s">
        <v>271</v>
      </c>
      <c r="B513" s="36" t="s">
        <v>406</v>
      </c>
      <c r="C513" s="30" t="s">
        <v>262</v>
      </c>
      <c r="D513" s="30" t="s">
        <v>272</v>
      </c>
      <c r="E513" s="30"/>
      <c r="F513" s="31" t="n">
        <f aca="false">F514</f>
        <v>60</v>
      </c>
      <c r="G513" s="31" t="n">
        <f aca="false">G514</f>
        <v>60</v>
      </c>
      <c r="H513" s="5" t="n">
        <f aca="false">G513/F513*100</f>
        <v>100</v>
      </c>
    </row>
    <row r="514" customFormat="false" ht="12.75" hidden="false" customHeight="false" outlineLevel="0" collapsed="false">
      <c r="A514" s="32" t="s">
        <v>100</v>
      </c>
      <c r="B514" s="36" t="s">
        <v>406</v>
      </c>
      <c r="C514" s="30" t="s">
        <v>262</v>
      </c>
      <c r="D514" s="30" t="s">
        <v>272</v>
      </c>
      <c r="E514" s="30" t="s">
        <v>101</v>
      </c>
      <c r="F514" s="33" t="n">
        <v>60</v>
      </c>
      <c r="G514" s="31" t="n">
        <v>60</v>
      </c>
      <c r="H514" s="5" t="n">
        <f aca="false">G514/F514*100</f>
        <v>100</v>
      </c>
    </row>
    <row r="515" customFormat="false" ht="24" hidden="false" customHeight="false" outlineLevel="0" collapsed="false">
      <c r="A515" s="28" t="s">
        <v>273</v>
      </c>
      <c r="B515" s="36" t="s">
        <v>406</v>
      </c>
      <c r="C515" s="30" t="s">
        <v>262</v>
      </c>
      <c r="D515" s="30" t="s">
        <v>274</v>
      </c>
      <c r="E515" s="30"/>
      <c r="F515" s="31" t="n">
        <f aca="false">F516</f>
        <v>45</v>
      </c>
      <c r="G515" s="31" t="n">
        <f aca="false">G516</f>
        <v>0</v>
      </c>
      <c r="H515" s="5" t="n">
        <f aca="false">G515/F515*100</f>
        <v>0</v>
      </c>
    </row>
    <row r="516" customFormat="false" ht="12.75" hidden="false" customHeight="false" outlineLevel="0" collapsed="false">
      <c r="A516" s="32" t="s">
        <v>100</v>
      </c>
      <c r="B516" s="36" t="s">
        <v>406</v>
      </c>
      <c r="C516" s="30" t="s">
        <v>262</v>
      </c>
      <c r="D516" s="30" t="s">
        <v>274</v>
      </c>
      <c r="E516" s="30" t="s">
        <v>101</v>
      </c>
      <c r="F516" s="33" t="n">
        <v>45</v>
      </c>
      <c r="G516" s="31"/>
      <c r="H516" s="5" t="n">
        <f aca="false">G516/F516*100</f>
        <v>0</v>
      </c>
    </row>
    <row r="517" customFormat="false" ht="24" hidden="false" customHeight="false" outlineLevel="0" collapsed="false">
      <c r="A517" s="32" t="s">
        <v>70</v>
      </c>
      <c r="B517" s="36" t="s">
        <v>406</v>
      </c>
      <c r="C517" s="30" t="s">
        <v>262</v>
      </c>
      <c r="D517" s="30" t="s">
        <v>71</v>
      </c>
      <c r="E517" s="30"/>
      <c r="F517" s="31" t="n">
        <f aca="false">F518</f>
        <v>45</v>
      </c>
      <c r="G517" s="31" t="n">
        <f aca="false">G518</f>
        <v>0</v>
      </c>
      <c r="H517" s="5" t="n">
        <f aca="false">G517/F517*100</f>
        <v>0</v>
      </c>
    </row>
    <row r="518" customFormat="false" ht="24" hidden="false" customHeight="false" outlineLevel="0" collapsed="false">
      <c r="A518" s="32" t="s">
        <v>442</v>
      </c>
      <c r="B518" s="36" t="s">
        <v>406</v>
      </c>
      <c r="C518" s="30" t="s">
        <v>262</v>
      </c>
      <c r="D518" s="30" t="s">
        <v>443</v>
      </c>
      <c r="E518" s="30"/>
      <c r="F518" s="31" t="n">
        <f aca="false">F519</f>
        <v>45</v>
      </c>
      <c r="G518" s="31" t="n">
        <f aca="false">G519</f>
        <v>0</v>
      </c>
      <c r="H518" s="5" t="n">
        <f aca="false">G518/F518*100</f>
        <v>0</v>
      </c>
    </row>
    <row r="519" customFormat="false" ht="12.75" hidden="false" customHeight="false" outlineLevel="0" collapsed="false">
      <c r="A519" s="32" t="s">
        <v>100</v>
      </c>
      <c r="B519" s="36" t="s">
        <v>406</v>
      </c>
      <c r="C519" s="30" t="s">
        <v>262</v>
      </c>
      <c r="D519" s="30" t="s">
        <v>443</v>
      </c>
      <c r="E519" s="30" t="s">
        <v>101</v>
      </c>
      <c r="F519" s="33" t="n">
        <v>45</v>
      </c>
      <c r="G519" s="31"/>
      <c r="H519" s="5" t="n">
        <f aca="false">G519/F519*100</f>
        <v>0</v>
      </c>
    </row>
    <row r="520" customFormat="false" ht="12.75" hidden="false" customHeight="false" outlineLevel="0" collapsed="false">
      <c r="A520" s="61" t="s">
        <v>444</v>
      </c>
      <c r="B520" s="54" t="s">
        <v>406</v>
      </c>
      <c r="C520" s="53" t="s">
        <v>445</v>
      </c>
      <c r="D520" s="53"/>
      <c r="E520" s="53"/>
      <c r="F520" s="62" t="n">
        <f aca="false">F521+F529+F534</f>
        <v>14185.18</v>
      </c>
      <c r="G520" s="62" t="n">
        <f aca="false">G521+G529+G534</f>
        <v>6782.44</v>
      </c>
      <c r="H520" s="26" t="n">
        <f aca="false">G520/F520*100</f>
        <v>47.8135631694487</v>
      </c>
    </row>
    <row r="521" customFormat="false" ht="24" hidden="false" customHeight="false" outlineLevel="0" collapsed="false">
      <c r="A521" s="32" t="s">
        <v>32</v>
      </c>
      <c r="B521" s="36" t="s">
        <v>406</v>
      </c>
      <c r="C521" s="30" t="s">
        <v>445</v>
      </c>
      <c r="D521" s="30" t="s">
        <v>33</v>
      </c>
      <c r="E521" s="53"/>
      <c r="F521" s="31" t="n">
        <f aca="false">F522+F526</f>
        <v>10104.95</v>
      </c>
      <c r="G521" s="31" t="n">
        <f aca="false">G522+G526</f>
        <v>4467.95</v>
      </c>
      <c r="H521" s="5" t="n">
        <f aca="false">G521/F521*100</f>
        <v>44.2154587603105</v>
      </c>
    </row>
    <row r="522" customFormat="false" ht="12.75" hidden="false" customHeight="false" outlineLevel="0" collapsed="false">
      <c r="A522" s="28" t="s">
        <v>34</v>
      </c>
      <c r="B522" s="36" t="s">
        <v>406</v>
      </c>
      <c r="C522" s="30" t="s">
        <v>445</v>
      </c>
      <c r="D522" s="30" t="s">
        <v>35</v>
      </c>
      <c r="E522" s="30"/>
      <c r="F522" s="31" t="n">
        <f aca="false">F523+F524+F525</f>
        <v>9770</v>
      </c>
      <c r="G522" s="31" t="n">
        <f aca="false">G523+G524+G525</f>
        <v>4196.82</v>
      </c>
      <c r="H522" s="5" t="n">
        <f aca="false">G522/F522*100</f>
        <v>42.9561924257932</v>
      </c>
    </row>
    <row r="523" customFormat="false" ht="24" hidden="false" customHeight="false" outlineLevel="0" collapsed="false">
      <c r="A523" s="32" t="s">
        <v>36</v>
      </c>
      <c r="B523" s="36" t="s">
        <v>406</v>
      </c>
      <c r="C523" s="30" t="s">
        <v>445</v>
      </c>
      <c r="D523" s="30" t="s">
        <v>35</v>
      </c>
      <c r="E523" s="34" t="s">
        <v>37</v>
      </c>
      <c r="F523" s="33" t="n">
        <v>9042</v>
      </c>
      <c r="G523" s="31" t="n">
        <v>3963.99</v>
      </c>
      <c r="H523" s="5" t="n">
        <f aca="false">G523/F523*100</f>
        <v>43.8397478433975</v>
      </c>
    </row>
    <row r="524" customFormat="false" ht="24" hidden="false" customHeight="false" outlineLevel="0" collapsed="false">
      <c r="A524" s="32" t="s">
        <v>38</v>
      </c>
      <c r="B524" s="36" t="s">
        <v>406</v>
      </c>
      <c r="C524" s="30" t="s">
        <v>445</v>
      </c>
      <c r="D524" s="30" t="s">
        <v>35</v>
      </c>
      <c r="E524" s="34" t="s">
        <v>39</v>
      </c>
      <c r="F524" s="33" t="n">
        <v>725.6</v>
      </c>
      <c r="G524" s="31" t="n">
        <v>232.42</v>
      </c>
      <c r="H524" s="5" t="n">
        <f aca="false">G524/F524*100</f>
        <v>32.0314222712238</v>
      </c>
    </row>
    <row r="525" customFormat="false" ht="12.75" hidden="false" customHeight="false" outlineLevel="0" collapsed="false">
      <c r="A525" s="32" t="s">
        <v>40</v>
      </c>
      <c r="B525" s="36" t="s">
        <v>406</v>
      </c>
      <c r="C525" s="30" t="s">
        <v>445</v>
      </c>
      <c r="D525" s="30" t="s">
        <v>35</v>
      </c>
      <c r="E525" s="34" t="s">
        <v>41</v>
      </c>
      <c r="F525" s="33" t="n">
        <v>2.4</v>
      </c>
      <c r="G525" s="31" t="n">
        <v>0.41</v>
      </c>
      <c r="H525" s="5" t="n">
        <f aca="false">G525/F525*100</f>
        <v>17.0833333333333</v>
      </c>
    </row>
    <row r="526" customFormat="false" ht="60" hidden="false" customHeight="false" outlineLevel="0" collapsed="false">
      <c r="A526" s="32" t="s">
        <v>44</v>
      </c>
      <c r="B526" s="36" t="s">
        <v>406</v>
      </c>
      <c r="C526" s="30" t="s">
        <v>445</v>
      </c>
      <c r="D526" s="30" t="s">
        <v>45</v>
      </c>
      <c r="E526" s="34"/>
      <c r="F526" s="31" t="n">
        <f aca="false">F527+F528</f>
        <v>334.95</v>
      </c>
      <c r="G526" s="31" t="n">
        <f aca="false">G527+G528</f>
        <v>271.13</v>
      </c>
      <c r="H526" s="5" t="n">
        <f aca="false">G526/F526*100</f>
        <v>80.9464099119272</v>
      </c>
    </row>
    <row r="527" customFormat="false" ht="24" hidden="false" customHeight="false" outlineLevel="0" collapsed="false">
      <c r="A527" s="32" t="s">
        <v>36</v>
      </c>
      <c r="B527" s="36" t="s">
        <v>406</v>
      </c>
      <c r="C527" s="30" t="s">
        <v>445</v>
      </c>
      <c r="D527" s="30" t="s">
        <v>45</v>
      </c>
      <c r="E527" s="34" t="s">
        <v>37</v>
      </c>
      <c r="F527" s="33" t="n">
        <v>246.52</v>
      </c>
      <c r="G527" s="31" t="n">
        <v>246.52</v>
      </c>
      <c r="H527" s="5" t="n">
        <f aca="false">G527/F527*100</f>
        <v>100</v>
      </c>
    </row>
    <row r="528" customFormat="false" ht="24" hidden="false" customHeight="false" outlineLevel="0" collapsed="false">
      <c r="A528" s="32" t="s">
        <v>38</v>
      </c>
      <c r="B528" s="36" t="s">
        <v>406</v>
      </c>
      <c r="C528" s="30" t="s">
        <v>445</v>
      </c>
      <c r="D528" s="30" t="s">
        <v>45</v>
      </c>
      <c r="E528" s="34" t="s">
        <v>39</v>
      </c>
      <c r="F528" s="33" t="n">
        <v>88.43</v>
      </c>
      <c r="G528" s="31" t="n">
        <v>24.61</v>
      </c>
      <c r="H528" s="5" t="n">
        <f aca="false">G528/F528*100</f>
        <v>27.8299219721814</v>
      </c>
    </row>
    <row r="529" customFormat="false" ht="12.75" hidden="false" customHeight="false" outlineLevel="0" collapsed="false">
      <c r="A529" s="28" t="s">
        <v>112</v>
      </c>
      <c r="B529" s="36" t="s">
        <v>406</v>
      </c>
      <c r="C529" s="30" t="s">
        <v>445</v>
      </c>
      <c r="D529" s="30" t="s">
        <v>113</v>
      </c>
      <c r="E529" s="30"/>
      <c r="F529" s="31" t="n">
        <f aca="false">F530</f>
        <v>3000</v>
      </c>
      <c r="G529" s="31" t="n">
        <f aca="false">G530</f>
        <v>1830.24</v>
      </c>
      <c r="H529" s="5" t="n">
        <f aca="false">G529/F529*100</f>
        <v>61.008</v>
      </c>
    </row>
    <row r="530" customFormat="false" ht="24" hidden="false" customHeight="false" outlineLevel="0" collapsed="false">
      <c r="A530" s="28" t="s">
        <v>446</v>
      </c>
      <c r="B530" s="36" t="s">
        <v>406</v>
      </c>
      <c r="C530" s="30" t="s">
        <v>445</v>
      </c>
      <c r="D530" s="30" t="s">
        <v>447</v>
      </c>
      <c r="E530" s="30"/>
      <c r="F530" s="31" t="n">
        <f aca="false">F531+F532+F533</f>
        <v>3000</v>
      </c>
      <c r="G530" s="31" t="n">
        <f aca="false">G531+G532+G533</f>
        <v>1830.24</v>
      </c>
      <c r="H530" s="5" t="n">
        <f aca="false">G530/F530*100</f>
        <v>61.008</v>
      </c>
    </row>
    <row r="531" customFormat="false" ht="24" hidden="false" customHeight="false" outlineLevel="0" collapsed="false">
      <c r="A531" s="32" t="s">
        <v>38</v>
      </c>
      <c r="B531" s="36" t="s">
        <v>406</v>
      </c>
      <c r="C531" s="30" t="s">
        <v>445</v>
      </c>
      <c r="D531" s="30" t="s">
        <v>447</v>
      </c>
      <c r="E531" s="30" t="s">
        <v>39</v>
      </c>
      <c r="F531" s="33" t="n">
        <v>200</v>
      </c>
      <c r="G531" s="31"/>
      <c r="H531" s="5" t="n">
        <f aca="false">G531/F531*100</f>
        <v>0</v>
      </c>
    </row>
    <row r="532" customFormat="false" ht="12.75" hidden="false" customHeight="false" outlineLevel="0" collapsed="false">
      <c r="A532" s="32" t="s">
        <v>100</v>
      </c>
      <c r="B532" s="36" t="s">
        <v>406</v>
      </c>
      <c r="C532" s="30" t="s">
        <v>445</v>
      </c>
      <c r="D532" s="30" t="s">
        <v>447</v>
      </c>
      <c r="E532" s="30" t="s">
        <v>101</v>
      </c>
      <c r="F532" s="33" t="n">
        <v>1080</v>
      </c>
      <c r="G532" s="31" t="n">
        <v>330.3</v>
      </c>
      <c r="H532" s="5" t="n">
        <f aca="false">G532/F532*100</f>
        <v>30.5833333333333</v>
      </c>
    </row>
    <row r="533" customFormat="false" ht="12.75" hidden="false" customHeight="false" outlineLevel="0" collapsed="false">
      <c r="A533" s="32" t="s">
        <v>28</v>
      </c>
      <c r="B533" s="36" t="s">
        <v>406</v>
      </c>
      <c r="C533" s="30" t="s">
        <v>445</v>
      </c>
      <c r="D533" s="30" t="s">
        <v>447</v>
      </c>
      <c r="E533" s="30" t="s">
        <v>29</v>
      </c>
      <c r="F533" s="33" t="n">
        <v>1720</v>
      </c>
      <c r="G533" s="31" t="n">
        <v>1499.94</v>
      </c>
      <c r="H533" s="5" t="n">
        <f aca="false">G533/F533*100</f>
        <v>87.2058139534884</v>
      </c>
    </row>
    <row r="534" customFormat="false" ht="24" hidden="false" customHeight="false" outlineLevel="0" collapsed="false">
      <c r="A534" s="32" t="s">
        <v>70</v>
      </c>
      <c r="B534" s="36" t="s">
        <v>406</v>
      </c>
      <c r="C534" s="30" t="s">
        <v>445</v>
      </c>
      <c r="D534" s="30" t="s">
        <v>71</v>
      </c>
      <c r="E534" s="30"/>
      <c r="F534" s="31" t="n">
        <f aca="false">F538+F535</f>
        <v>1080.23</v>
      </c>
      <c r="G534" s="31" t="n">
        <f aca="false">G538+G535</f>
        <v>484.25</v>
      </c>
      <c r="H534" s="5" t="n">
        <f aca="false">G534/F534*100</f>
        <v>44.8284161706303</v>
      </c>
    </row>
    <row r="535" customFormat="false" ht="24" hidden="false" customHeight="false" outlineLevel="0" collapsed="false">
      <c r="A535" s="32" t="s">
        <v>448</v>
      </c>
      <c r="B535" s="36" t="s">
        <v>406</v>
      </c>
      <c r="C535" s="30" t="s">
        <v>445</v>
      </c>
      <c r="D535" s="30" t="s">
        <v>449</v>
      </c>
      <c r="E535" s="30"/>
      <c r="F535" s="31" t="n">
        <f aca="false">F536+F537</f>
        <v>34.04</v>
      </c>
      <c r="G535" s="31" t="n">
        <f aca="false">G536+G537</f>
        <v>6.64</v>
      </c>
      <c r="H535" s="5" t="n">
        <f aca="false">G535/F535*100</f>
        <v>19.5064629847239</v>
      </c>
    </row>
    <row r="536" customFormat="false" ht="12.75" hidden="false" customHeight="false" outlineLevel="0" collapsed="false">
      <c r="A536" s="32" t="s">
        <v>100</v>
      </c>
      <c r="B536" s="36" t="s">
        <v>406</v>
      </c>
      <c r="C536" s="30" t="s">
        <v>445</v>
      </c>
      <c r="D536" s="30" t="s">
        <v>449</v>
      </c>
      <c r="E536" s="30" t="s">
        <v>101</v>
      </c>
      <c r="F536" s="33" t="n">
        <v>14</v>
      </c>
      <c r="G536" s="31"/>
      <c r="H536" s="5" t="n">
        <f aca="false">G536/F536*100</f>
        <v>0</v>
      </c>
    </row>
    <row r="537" customFormat="false" ht="12.75" hidden="false" customHeight="false" outlineLevel="0" collapsed="false">
      <c r="A537" s="32" t="s">
        <v>28</v>
      </c>
      <c r="B537" s="36" t="s">
        <v>406</v>
      </c>
      <c r="C537" s="30" t="s">
        <v>445</v>
      </c>
      <c r="D537" s="30" t="s">
        <v>449</v>
      </c>
      <c r="E537" s="30" t="s">
        <v>29</v>
      </c>
      <c r="F537" s="33" t="n">
        <v>20.04</v>
      </c>
      <c r="G537" s="31" t="n">
        <v>6.64</v>
      </c>
      <c r="H537" s="5" t="n">
        <f aca="false">G537/F537*100</f>
        <v>33.1337325349301</v>
      </c>
    </row>
    <row r="538" customFormat="false" ht="24" hidden="false" customHeight="false" outlineLevel="0" collapsed="false">
      <c r="A538" s="32" t="s">
        <v>450</v>
      </c>
      <c r="B538" s="36" t="s">
        <v>406</v>
      </c>
      <c r="C538" s="30" t="s">
        <v>445</v>
      </c>
      <c r="D538" s="30" t="s">
        <v>451</v>
      </c>
      <c r="E538" s="30"/>
      <c r="F538" s="31" t="n">
        <f aca="false">F539+F540+F541</f>
        <v>1046.19</v>
      </c>
      <c r="G538" s="31" t="n">
        <f aca="false">G539+G540+G541</f>
        <v>477.61</v>
      </c>
      <c r="H538" s="5" t="n">
        <f aca="false">G538/F538*100</f>
        <v>45.6523193683748</v>
      </c>
    </row>
    <row r="539" customFormat="false" ht="24" hidden="false" customHeight="false" outlineLevel="0" collapsed="false">
      <c r="A539" s="32" t="s">
        <v>38</v>
      </c>
      <c r="B539" s="36" t="s">
        <v>406</v>
      </c>
      <c r="C539" s="30" t="s">
        <v>445</v>
      </c>
      <c r="D539" s="30" t="s">
        <v>451</v>
      </c>
      <c r="E539" s="30" t="s">
        <v>39</v>
      </c>
      <c r="F539" s="33" t="n">
        <v>100</v>
      </c>
      <c r="G539" s="31" t="n">
        <v>100</v>
      </c>
      <c r="H539" s="5" t="n">
        <f aca="false">G539/F539*100</f>
        <v>100</v>
      </c>
    </row>
    <row r="540" customFormat="false" ht="12.75" hidden="false" customHeight="false" outlineLevel="0" collapsed="false">
      <c r="A540" s="32" t="s">
        <v>100</v>
      </c>
      <c r="B540" s="36" t="s">
        <v>406</v>
      </c>
      <c r="C540" s="30" t="s">
        <v>445</v>
      </c>
      <c r="D540" s="30" t="s">
        <v>451</v>
      </c>
      <c r="E540" s="30" t="s">
        <v>101</v>
      </c>
      <c r="F540" s="33" t="n">
        <v>656.8</v>
      </c>
      <c r="G540" s="31" t="n">
        <v>208</v>
      </c>
      <c r="H540" s="5" t="n">
        <f aca="false">G540/F540*100</f>
        <v>31.6686967113277</v>
      </c>
    </row>
    <row r="541" customFormat="false" ht="12.75" hidden="false" customHeight="false" outlineLevel="0" collapsed="false">
      <c r="A541" s="32" t="s">
        <v>28</v>
      </c>
      <c r="B541" s="36" t="s">
        <v>406</v>
      </c>
      <c r="C541" s="30" t="s">
        <v>445</v>
      </c>
      <c r="D541" s="30" t="s">
        <v>451</v>
      </c>
      <c r="E541" s="30" t="s">
        <v>29</v>
      </c>
      <c r="F541" s="33" t="n">
        <v>289.39</v>
      </c>
      <c r="G541" s="31" t="n">
        <v>169.61</v>
      </c>
      <c r="H541" s="5" t="n">
        <f aca="false">G541/F541*100</f>
        <v>58.6094889249801</v>
      </c>
    </row>
    <row r="542" customFormat="false" ht="12.75" hidden="false" customHeight="false" outlineLevel="0" collapsed="false">
      <c r="A542" s="48" t="s">
        <v>284</v>
      </c>
      <c r="B542" s="51" t="s">
        <v>406</v>
      </c>
      <c r="C542" s="52" t="s">
        <v>285</v>
      </c>
      <c r="D542" s="52"/>
      <c r="E542" s="52"/>
      <c r="F542" s="25" t="n">
        <f aca="false">F543</f>
        <v>0</v>
      </c>
      <c r="G542" s="25" t="n">
        <f aca="false">G543</f>
        <v>0</v>
      </c>
    </row>
    <row r="543" customFormat="false" ht="12.75" hidden="false" customHeight="false" outlineLevel="0" collapsed="false">
      <c r="A543" s="48" t="s">
        <v>290</v>
      </c>
      <c r="B543" s="51" t="s">
        <v>406</v>
      </c>
      <c r="C543" s="52" t="s">
        <v>291</v>
      </c>
      <c r="D543" s="52"/>
      <c r="E543" s="52"/>
      <c r="F543" s="25" t="n">
        <f aca="false">F544</f>
        <v>0</v>
      </c>
      <c r="G543" s="25" t="n">
        <f aca="false">G544</f>
        <v>0</v>
      </c>
    </row>
    <row r="544" customFormat="false" ht="12.75" hidden="false" customHeight="false" outlineLevel="0" collapsed="false">
      <c r="A544" s="28" t="s">
        <v>112</v>
      </c>
      <c r="B544" s="36" t="s">
        <v>406</v>
      </c>
      <c r="C544" s="30" t="s">
        <v>291</v>
      </c>
      <c r="D544" s="30" t="s">
        <v>113</v>
      </c>
      <c r="E544" s="30"/>
      <c r="F544" s="31" t="n">
        <f aca="false">F545+F547</f>
        <v>0</v>
      </c>
      <c r="G544" s="31" t="n">
        <f aca="false">G545+G547</f>
        <v>0</v>
      </c>
    </row>
    <row r="545" customFormat="false" ht="36" hidden="false" customHeight="false" outlineLevel="0" collapsed="false">
      <c r="A545" s="28" t="s">
        <v>271</v>
      </c>
      <c r="B545" s="36" t="s">
        <v>406</v>
      </c>
      <c r="C545" s="30" t="s">
        <v>291</v>
      </c>
      <c r="D545" s="30" t="s">
        <v>272</v>
      </c>
      <c r="E545" s="30"/>
      <c r="F545" s="31" t="n">
        <f aca="false">F546</f>
        <v>0</v>
      </c>
      <c r="G545" s="31" t="n">
        <f aca="false">G546</f>
        <v>0</v>
      </c>
    </row>
    <row r="546" customFormat="false" ht="12.75" hidden="false" customHeight="false" outlineLevel="0" collapsed="false">
      <c r="A546" s="32" t="s">
        <v>100</v>
      </c>
      <c r="B546" s="36" t="s">
        <v>406</v>
      </c>
      <c r="C546" s="30" t="s">
        <v>291</v>
      </c>
      <c r="D546" s="30" t="s">
        <v>272</v>
      </c>
      <c r="E546" s="30" t="s">
        <v>101</v>
      </c>
      <c r="F546" s="33" t="n">
        <v>0</v>
      </c>
      <c r="G546" s="31"/>
    </row>
    <row r="547" customFormat="false" ht="24" hidden="false" customHeight="false" outlineLevel="0" collapsed="false">
      <c r="A547" s="28" t="s">
        <v>273</v>
      </c>
      <c r="B547" s="36" t="s">
        <v>406</v>
      </c>
      <c r="C547" s="30" t="s">
        <v>291</v>
      </c>
      <c r="D547" s="30" t="s">
        <v>274</v>
      </c>
      <c r="E547" s="30"/>
      <c r="F547" s="31" t="n">
        <f aca="false">F548</f>
        <v>0</v>
      </c>
      <c r="G547" s="31" t="n">
        <f aca="false">G548</f>
        <v>0</v>
      </c>
    </row>
    <row r="548" customFormat="false" ht="12.75" hidden="false" customHeight="false" outlineLevel="0" collapsed="false">
      <c r="A548" s="32" t="s">
        <v>100</v>
      </c>
      <c r="B548" s="36" t="s">
        <v>406</v>
      </c>
      <c r="C548" s="30" t="s">
        <v>291</v>
      </c>
      <c r="D548" s="30" t="s">
        <v>274</v>
      </c>
      <c r="E548" s="30" t="s">
        <v>101</v>
      </c>
      <c r="F548" s="33" t="n">
        <v>0</v>
      </c>
      <c r="G548" s="31"/>
    </row>
    <row r="549" customFormat="false" ht="12.75" hidden="false" customHeight="false" outlineLevel="0" collapsed="false">
      <c r="A549" s="63"/>
      <c r="B549" s="36"/>
      <c r="C549" s="30"/>
      <c r="D549" s="30"/>
      <c r="E549" s="30"/>
      <c r="F549" s="40"/>
      <c r="G549" s="31"/>
    </row>
    <row r="550" customFormat="false" ht="24" hidden="false" customHeight="false" outlineLevel="0" collapsed="false">
      <c r="A550" s="27" t="s">
        <v>452</v>
      </c>
      <c r="B550" s="23" t="s">
        <v>453</v>
      </c>
      <c r="C550" s="24"/>
      <c r="D550" s="24"/>
      <c r="E550" s="24"/>
      <c r="F550" s="25" t="n">
        <f aca="false">F551+F581+F590+F576</f>
        <v>97418.79</v>
      </c>
      <c r="G550" s="25" t="n">
        <f aca="false">G551+G581+G590+G576</f>
        <v>60376.25</v>
      </c>
      <c r="H550" s="26" t="n">
        <f aca="false">G550/F550*100</f>
        <v>61.9759801984812</v>
      </c>
    </row>
    <row r="551" customFormat="false" ht="12.75" hidden="false" customHeight="false" outlineLevel="0" collapsed="false">
      <c r="A551" s="27" t="s">
        <v>20</v>
      </c>
      <c r="B551" s="23" t="s">
        <v>453</v>
      </c>
      <c r="C551" s="24" t="s">
        <v>21</v>
      </c>
      <c r="D551" s="24"/>
      <c r="E551" s="24"/>
      <c r="F551" s="25" t="n">
        <f aca="false">F552</f>
        <v>11249.37</v>
      </c>
      <c r="G551" s="25" t="n">
        <f aca="false">G552</f>
        <v>4737.48</v>
      </c>
      <c r="H551" s="26" t="n">
        <f aca="false">G551/F551*100</f>
        <v>42.1132916776673</v>
      </c>
    </row>
    <row r="552" customFormat="false" ht="12.75" hidden="false" customHeight="false" outlineLevel="0" collapsed="false">
      <c r="A552" s="27" t="s">
        <v>97</v>
      </c>
      <c r="B552" s="23" t="s">
        <v>453</v>
      </c>
      <c r="C552" s="24" t="s">
        <v>98</v>
      </c>
      <c r="D552" s="24"/>
      <c r="E552" s="24"/>
      <c r="F552" s="25" t="n">
        <f aca="false">F553+F569+F565</f>
        <v>11249.37</v>
      </c>
      <c r="G552" s="25" t="n">
        <f aca="false">G553+G569+G565</f>
        <v>4737.48</v>
      </c>
      <c r="H552" s="26" t="n">
        <f aca="false">G552/F552*100</f>
        <v>42.1132916776673</v>
      </c>
    </row>
    <row r="553" customFormat="false" ht="24" hidden="false" customHeight="false" outlineLevel="0" collapsed="false">
      <c r="A553" s="32" t="s">
        <v>32</v>
      </c>
      <c r="B553" s="29" t="s">
        <v>453</v>
      </c>
      <c r="C553" s="34" t="s">
        <v>98</v>
      </c>
      <c r="D553" s="34" t="s">
        <v>33</v>
      </c>
      <c r="E553" s="24"/>
      <c r="F553" s="31" t="n">
        <f aca="false">F554+F561+F563+F558</f>
        <v>10274.93</v>
      </c>
      <c r="G553" s="31" t="n">
        <f aca="false">G554+G561+G563+G558</f>
        <v>4663.94</v>
      </c>
      <c r="H553" s="5" t="n">
        <f aca="false">G553/F553*100</f>
        <v>45.3914527884862</v>
      </c>
    </row>
    <row r="554" customFormat="false" ht="12.75" hidden="false" customHeight="false" outlineLevel="0" collapsed="false">
      <c r="A554" s="32" t="s">
        <v>34</v>
      </c>
      <c r="B554" s="29" t="s">
        <v>453</v>
      </c>
      <c r="C554" s="34" t="s">
        <v>98</v>
      </c>
      <c r="D554" s="30" t="s">
        <v>35</v>
      </c>
      <c r="E554" s="34"/>
      <c r="F554" s="31" t="n">
        <f aca="false">F555+F556+F557</f>
        <v>9799.66</v>
      </c>
      <c r="G554" s="31" t="n">
        <f aca="false">G555+G556+G557</f>
        <v>4438.67</v>
      </c>
      <c r="H554" s="5" t="n">
        <f aca="false">G554/F554*100</f>
        <v>45.2941224491462</v>
      </c>
    </row>
    <row r="555" customFormat="false" ht="24" hidden="false" customHeight="false" outlineLevel="0" collapsed="false">
      <c r="A555" s="32" t="s">
        <v>36</v>
      </c>
      <c r="B555" s="29" t="s">
        <v>453</v>
      </c>
      <c r="C555" s="34" t="s">
        <v>98</v>
      </c>
      <c r="D555" s="30" t="s">
        <v>35</v>
      </c>
      <c r="E555" s="34" t="s">
        <v>37</v>
      </c>
      <c r="F555" s="33" t="n">
        <v>9622.16</v>
      </c>
      <c r="G555" s="31" t="n">
        <v>4411.04</v>
      </c>
      <c r="H555" s="5" t="n">
        <f aca="false">G555/F555*100</f>
        <v>45.8425135312653</v>
      </c>
    </row>
    <row r="556" customFormat="false" ht="24" hidden="false" customHeight="false" outlineLevel="0" collapsed="false">
      <c r="A556" s="32" t="s">
        <v>38</v>
      </c>
      <c r="B556" s="29" t="s">
        <v>453</v>
      </c>
      <c r="C556" s="34" t="s">
        <v>98</v>
      </c>
      <c r="D556" s="30" t="s">
        <v>35</v>
      </c>
      <c r="E556" s="34" t="s">
        <v>39</v>
      </c>
      <c r="F556" s="33" t="n">
        <v>175</v>
      </c>
      <c r="G556" s="31" t="n">
        <v>27</v>
      </c>
      <c r="H556" s="5" t="n">
        <f aca="false">G556/F556*100</f>
        <v>15.4285714285714</v>
      </c>
    </row>
    <row r="557" customFormat="false" ht="12.75" hidden="false" customHeight="false" outlineLevel="0" collapsed="false">
      <c r="A557" s="32" t="s">
        <v>40</v>
      </c>
      <c r="B557" s="29" t="s">
        <v>453</v>
      </c>
      <c r="C557" s="34" t="s">
        <v>98</v>
      </c>
      <c r="D557" s="30" t="s">
        <v>35</v>
      </c>
      <c r="E557" s="34" t="s">
        <v>41</v>
      </c>
      <c r="F557" s="33" t="n">
        <v>2.5</v>
      </c>
      <c r="G557" s="31" t="n">
        <v>0.63</v>
      </c>
      <c r="H557" s="5" t="n">
        <f aca="false">G557/F557*100</f>
        <v>25.2</v>
      </c>
    </row>
    <row r="558" customFormat="false" ht="60" hidden="false" customHeight="false" outlineLevel="0" collapsed="false">
      <c r="A558" s="32" t="s">
        <v>44</v>
      </c>
      <c r="B558" s="29" t="s">
        <v>453</v>
      </c>
      <c r="C558" s="34" t="s">
        <v>98</v>
      </c>
      <c r="D558" s="30" t="s">
        <v>45</v>
      </c>
      <c r="E558" s="34"/>
      <c r="F558" s="31" t="n">
        <f aca="false">F559+F560</f>
        <v>211.17</v>
      </c>
      <c r="G558" s="31" t="n">
        <f aca="false">G559+G560</f>
        <v>211.17</v>
      </c>
      <c r="H558" s="5" t="n">
        <f aca="false">G558/F558*100</f>
        <v>100</v>
      </c>
    </row>
    <row r="559" customFormat="false" ht="24" hidden="false" customHeight="false" outlineLevel="0" collapsed="false">
      <c r="A559" s="32" t="s">
        <v>36</v>
      </c>
      <c r="B559" s="29" t="s">
        <v>453</v>
      </c>
      <c r="C559" s="34" t="s">
        <v>98</v>
      </c>
      <c r="D559" s="30" t="s">
        <v>45</v>
      </c>
      <c r="E559" s="34" t="s">
        <v>37</v>
      </c>
      <c r="F559" s="33" t="n">
        <v>189.17</v>
      </c>
      <c r="G559" s="31" t="n">
        <v>189.17</v>
      </c>
      <c r="H559" s="5" t="n">
        <f aca="false">G559/F559*100</f>
        <v>100</v>
      </c>
    </row>
    <row r="560" customFormat="false" ht="24" hidden="false" customHeight="false" outlineLevel="0" collapsed="false">
      <c r="A560" s="32" t="s">
        <v>38</v>
      </c>
      <c r="B560" s="29" t="s">
        <v>453</v>
      </c>
      <c r="C560" s="34" t="s">
        <v>98</v>
      </c>
      <c r="D560" s="30" t="s">
        <v>45</v>
      </c>
      <c r="E560" s="34" t="s">
        <v>39</v>
      </c>
      <c r="F560" s="33" t="n">
        <v>22</v>
      </c>
      <c r="G560" s="31" t="n">
        <v>22</v>
      </c>
      <c r="H560" s="5" t="n">
        <f aca="false">G560/F560*100</f>
        <v>100</v>
      </c>
    </row>
    <row r="561" customFormat="false" ht="24" hidden="false" customHeight="false" outlineLevel="0" collapsed="false">
      <c r="A561" s="32" t="s">
        <v>454</v>
      </c>
      <c r="B561" s="29" t="s">
        <v>453</v>
      </c>
      <c r="C561" s="34" t="s">
        <v>98</v>
      </c>
      <c r="D561" s="34" t="s">
        <v>455</v>
      </c>
      <c r="E561" s="34"/>
      <c r="F561" s="31" t="n">
        <f aca="false">F562</f>
        <v>250</v>
      </c>
      <c r="G561" s="31" t="n">
        <f aca="false">G562</f>
        <v>0</v>
      </c>
      <c r="H561" s="5" t="n">
        <f aca="false">G561/F561*100</f>
        <v>0</v>
      </c>
    </row>
    <row r="562" customFormat="false" ht="24" hidden="false" customHeight="false" outlineLevel="0" collapsed="false">
      <c r="A562" s="32" t="s">
        <v>38</v>
      </c>
      <c r="B562" s="29" t="s">
        <v>453</v>
      </c>
      <c r="C562" s="34" t="s">
        <v>98</v>
      </c>
      <c r="D562" s="34" t="s">
        <v>455</v>
      </c>
      <c r="E562" s="34" t="s">
        <v>39</v>
      </c>
      <c r="F562" s="33" t="n">
        <v>250</v>
      </c>
      <c r="G562" s="31"/>
      <c r="H562" s="5" t="n">
        <f aca="false">G562/F562*100</f>
        <v>0</v>
      </c>
    </row>
    <row r="563" customFormat="false" ht="84" hidden="false" customHeight="false" outlineLevel="0" collapsed="false">
      <c r="A563" s="32" t="s">
        <v>456</v>
      </c>
      <c r="B563" s="29" t="s">
        <v>453</v>
      </c>
      <c r="C563" s="34" t="s">
        <v>98</v>
      </c>
      <c r="D563" s="34" t="s">
        <v>457</v>
      </c>
      <c r="E563" s="34"/>
      <c r="F563" s="31" t="n">
        <f aca="false">F564</f>
        <v>14.1</v>
      </c>
      <c r="G563" s="31" t="n">
        <f aca="false">G564</f>
        <v>14.1</v>
      </c>
      <c r="H563" s="5" t="n">
        <f aca="false">G563/F563*100</f>
        <v>100</v>
      </c>
    </row>
    <row r="564" customFormat="false" ht="24" hidden="false" customHeight="false" outlineLevel="0" collapsed="false">
      <c r="A564" s="32" t="s">
        <v>38</v>
      </c>
      <c r="B564" s="29" t="s">
        <v>453</v>
      </c>
      <c r="C564" s="34" t="s">
        <v>98</v>
      </c>
      <c r="D564" s="34" t="s">
        <v>457</v>
      </c>
      <c r="E564" s="34" t="s">
        <v>39</v>
      </c>
      <c r="F564" s="33" t="n">
        <v>14.1</v>
      </c>
      <c r="G564" s="31" t="n">
        <v>14.1</v>
      </c>
      <c r="H564" s="5" t="n">
        <f aca="false">G564/F564*100</f>
        <v>100</v>
      </c>
    </row>
    <row r="565" customFormat="false" ht="36" hidden="false" customHeight="false" outlineLevel="0" collapsed="false">
      <c r="A565" s="32" t="s">
        <v>458</v>
      </c>
      <c r="B565" s="29" t="s">
        <v>453</v>
      </c>
      <c r="C565" s="34" t="s">
        <v>98</v>
      </c>
      <c r="D565" s="30" t="s">
        <v>47</v>
      </c>
      <c r="E565" s="30"/>
      <c r="F565" s="31" t="n">
        <f aca="false">F566</f>
        <v>0.9</v>
      </c>
      <c r="G565" s="31" t="n">
        <f aca="false">G566</f>
        <v>0</v>
      </c>
      <c r="H565" s="5" t="n">
        <f aca="false">G565/F565*100</f>
        <v>0</v>
      </c>
    </row>
    <row r="566" customFormat="false" ht="36" hidden="false" customHeight="false" outlineLevel="0" collapsed="false">
      <c r="A566" s="28" t="s">
        <v>48</v>
      </c>
      <c r="B566" s="29" t="s">
        <v>453</v>
      </c>
      <c r="C566" s="34" t="s">
        <v>98</v>
      </c>
      <c r="D566" s="30" t="s">
        <v>49</v>
      </c>
      <c r="E566" s="30"/>
      <c r="F566" s="31" t="n">
        <f aca="false">F567</f>
        <v>0.9</v>
      </c>
      <c r="G566" s="31" t="n">
        <f aca="false">G567</f>
        <v>0</v>
      </c>
      <c r="H566" s="5" t="n">
        <f aca="false">G566/F566*100</f>
        <v>0</v>
      </c>
    </row>
    <row r="567" customFormat="false" ht="48" hidden="false" customHeight="false" outlineLevel="0" collapsed="false">
      <c r="A567" s="32" t="s">
        <v>52</v>
      </c>
      <c r="B567" s="29" t="s">
        <v>453</v>
      </c>
      <c r="C567" s="34" t="s">
        <v>98</v>
      </c>
      <c r="D567" s="34" t="s">
        <v>53</v>
      </c>
      <c r="E567" s="34"/>
      <c r="F567" s="31" t="n">
        <f aca="false">F568</f>
        <v>0.9</v>
      </c>
      <c r="G567" s="31" t="n">
        <f aca="false">G568</f>
        <v>0</v>
      </c>
      <c r="H567" s="5" t="n">
        <f aca="false">G567/F567*100</f>
        <v>0</v>
      </c>
    </row>
    <row r="568" customFormat="false" ht="24" hidden="false" customHeight="false" outlineLevel="0" collapsed="false">
      <c r="A568" s="32" t="s">
        <v>38</v>
      </c>
      <c r="B568" s="29" t="s">
        <v>453</v>
      </c>
      <c r="C568" s="34" t="s">
        <v>98</v>
      </c>
      <c r="D568" s="34" t="s">
        <v>53</v>
      </c>
      <c r="E568" s="34" t="s">
        <v>39</v>
      </c>
      <c r="F568" s="33" t="n">
        <v>0.9</v>
      </c>
      <c r="G568" s="31"/>
      <c r="H568" s="5" t="n">
        <f aca="false">G568/F568*100</f>
        <v>0</v>
      </c>
    </row>
    <row r="569" customFormat="false" ht="36" hidden="false" customHeight="false" outlineLevel="0" collapsed="false">
      <c r="A569" s="32" t="s">
        <v>129</v>
      </c>
      <c r="B569" s="29" t="s">
        <v>453</v>
      </c>
      <c r="C569" s="34" t="s">
        <v>98</v>
      </c>
      <c r="D569" s="34" t="s">
        <v>130</v>
      </c>
      <c r="E569" s="34"/>
      <c r="F569" s="31" t="n">
        <f aca="false">F572+F570+F574</f>
        <v>973.54</v>
      </c>
      <c r="G569" s="31" t="n">
        <f aca="false">G572+G570+G574</f>
        <v>73.54</v>
      </c>
      <c r="H569" s="5" t="n">
        <f aca="false">G569/F569*100</f>
        <v>7.5538755469729</v>
      </c>
    </row>
    <row r="570" customFormat="false" ht="24" hidden="false" customHeight="false" outlineLevel="0" collapsed="false">
      <c r="A570" s="32" t="s">
        <v>459</v>
      </c>
      <c r="B570" s="29" t="s">
        <v>453</v>
      </c>
      <c r="C570" s="34" t="s">
        <v>98</v>
      </c>
      <c r="D570" s="34" t="s">
        <v>460</v>
      </c>
      <c r="E570" s="34"/>
      <c r="F570" s="31" t="n">
        <f aca="false">F571</f>
        <v>400</v>
      </c>
      <c r="G570" s="31" t="n">
        <f aca="false">G571</f>
        <v>0</v>
      </c>
      <c r="H570" s="5" t="n">
        <f aca="false">G570/F570*100</f>
        <v>0</v>
      </c>
    </row>
    <row r="571" customFormat="false" ht="24" hidden="false" customHeight="false" outlineLevel="0" collapsed="false">
      <c r="A571" s="32" t="s">
        <v>38</v>
      </c>
      <c r="B571" s="29" t="s">
        <v>453</v>
      </c>
      <c r="C571" s="34" t="s">
        <v>98</v>
      </c>
      <c r="D571" s="34" t="s">
        <v>460</v>
      </c>
      <c r="E571" s="34" t="s">
        <v>39</v>
      </c>
      <c r="F571" s="33" t="n">
        <v>400</v>
      </c>
      <c r="G571" s="31"/>
      <c r="H571" s="5" t="n">
        <f aca="false">G571/F571*100</f>
        <v>0</v>
      </c>
    </row>
    <row r="572" customFormat="false" ht="36" hidden="false" customHeight="false" outlineLevel="0" collapsed="false">
      <c r="A572" s="32" t="s">
        <v>131</v>
      </c>
      <c r="B572" s="29" t="s">
        <v>453</v>
      </c>
      <c r="C572" s="34" t="s">
        <v>98</v>
      </c>
      <c r="D572" s="34" t="s">
        <v>132</v>
      </c>
      <c r="E572" s="34"/>
      <c r="F572" s="31" t="n">
        <f aca="false">F573</f>
        <v>500</v>
      </c>
      <c r="G572" s="31" t="n">
        <f aca="false">G573</f>
        <v>0</v>
      </c>
      <c r="H572" s="5" t="n">
        <f aca="false">G572/F572*100</f>
        <v>0</v>
      </c>
    </row>
    <row r="573" customFormat="false" ht="24" hidden="false" customHeight="false" outlineLevel="0" collapsed="false">
      <c r="A573" s="32" t="s">
        <v>38</v>
      </c>
      <c r="B573" s="29" t="s">
        <v>453</v>
      </c>
      <c r="C573" s="34" t="s">
        <v>98</v>
      </c>
      <c r="D573" s="34" t="s">
        <v>132</v>
      </c>
      <c r="E573" s="34" t="s">
        <v>39</v>
      </c>
      <c r="F573" s="33" t="n">
        <v>500</v>
      </c>
      <c r="G573" s="31"/>
      <c r="H573" s="5" t="n">
        <f aca="false">G573/F573*100</f>
        <v>0</v>
      </c>
    </row>
    <row r="574" customFormat="false" ht="60" hidden="false" customHeight="false" outlineLevel="0" collapsed="false">
      <c r="A574" s="32" t="s">
        <v>44</v>
      </c>
      <c r="B574" s="29" t="s">
        <v>453</v>
      </c>
      <c r="C574" s="34" t="s">
        <v>98</v>
      </c>
      <c r="D574" s="34" t="s">
        <v>133</v>
      </c>
      <c r="E574" s="34"/>
      <c r="F574" s="31" t="n">
        <f aca="false">F575</f>
        <v>73.54</v>
      </c>
      <c r="G574" s="31" t="n">
        <f aca="false">G575</f>
        <v>73.54</v>
      </c>
      <c r="H574" s="5" t="n">
        <f aca="false">G574/F574*100</f>
        <v>100</v>
      </c>
    </row>
    <row r="575" customFormat="false" ht="24" hidden="false" customHeight="false" outlineLevel="0" collapsed="false">
      <c r="A575" s="32" t="s">
        <v>38</v>
      </c>
      <c r="B575" s="29" t="s">
        <v>453</v>
      </c>
      <c r="C575" s="34" t="s">
        <v>98</v>
      </c>
      <c r="D575" s="34" t="s">
        <v>133</v>
      </c>
      <c r="E575" s="34" t="s">
        <v>39</v>
      </c>
      <c r="F575" s="33" t="n">
        <v>73.54</v>
      </c>
      <c r="G575" s="31" t="n">
        <v>73.54</v>
      </c>
      <c r="H575" s="5" t="n">
        <f aca="false">G575/F575*100</f>
        <v>100</v>
      </c>
    </row>
    <row r="576" customFormat="false" ht="12.75" hidden="false" customHeight="false" outlineLevel="0" collapsed="false">
      <c r="A576" s="27" t="s">
        <v>150</v>
      </c>
      <c r="B576" s="38" t="s">
        <v>453</v>
      </c>
      <c r="C576" s="39" t="s">
        <v>151</v>
      </c>
      <c r="D576" s="39"/>
      <c r="E576" s="39"/>
      <c r="F576" s="25" t="n">
        <f aca="false">F577</f>
        <v>47451.61</v>
      </c>
      <c r="G576" s="25" t="n">
        <f aca="false">G577</f>
        <v>24127.88</v>
      </c>
      <c r="H576" s="26" t="n">
        <f aca="false">G576/F576*100</f>
        <v>50.8473368975257</v>
      </c>
    </row>
    <row r="577" customFormat="false" ht="12.75" hidden="false" customHeight="false" outlineLevel="0" collapsed="false">
      <c r="A577" s="27" t="s">
        <v>160</v>
      </c>
      <c r="B577" s="38" t="s">
        <v>453</v>
      </c>
      <c r="C577" s="39" t="s">
        <v>161</v>
      </c>
      <c r="D577" s="39"/>
      <c r="E577" s="39"/>
      <c r="F577" s="25" t="n">
        <f aca="false">F578</f>
        <v>47451.61</v>
      </c>
      <c r="G577" s="25" t="n">
        <f aca="false">G578</f>
        <v>24127.88</v>
      </c>
      <c r="H577" s="26" t="n">
        <f aca="false">G577/F577*100</f>
        <v>50.8473368975257</v>
      </c>
    </row>
    <row r="578" customFormat="false" ht="12.75" hidden="false" customHeight="false" outlineLevel="0" collapsed="false">
      <c r="A578" s="28" t="s">
        <v>112</v>
      </c>
      <c r="B578" s="29" t="s">
        <v>453</v>
      </c>
      <c r="C578" s="34" t="s">
        <v>161</v>
      </c>
      <c r="D578" s="34" t="s">
        <v>113</v>
      </c>
      <c r="E578" s="45"/>
      <c r="F578" s="31" t="n">
        <f aca="false">F579</f>
        <v>47451.61</v>
      </c>
      <c r="G578" s="31" t="n">
        <f aca="false">G579</f>
        <v>24127.88</v>
      </c>
      <c r="H578" s="5" t="n">
        <f aca="false">G578/F578*100</f>
        <v>50.8473368975257</v>
      </c>
    </row>
    <row r="579" customFormat="false" ht="36" hidden="false" customHeight="false" outlineLevel="0" collapsed="false">
      <c r="A579" s="64" t="s">
        <v>461</v>
      </c>
      <c r="B579" s="29" t="s">
        <v>453</v>
      </c>
      <c r="C579" s="34" t="s">
        <v>161</v>
      </c>
      <c r="D579" s="34" t="s">
        <v>462</v>
      </c>
      <c r="E579" s="34"/>
      <c r="F579" s="31" t="n">
        <f aca="false">F580</f>
        <v>47451.61</v>
      </c>
      <c r="G579" s="31" t="n">
        <f aca="false">G580</f>
        <v>24127.88</v>
      </c>
      <c r="H579" s="5" t="n">
        <f aca="false">G579/F579*100</f>
        <v>50.8473368975257</v>
      </c>
    </row>
    <row r="580" customFormat="false" ht="24" hidden="false" customHeight="false" outlineLevel="0" collapsed="false">
      <c r="A580" s="32" t="s">
        <v>38</v>
      </c>
      <c r="B580" s="29" t="s">
        <v>453</v>
      </c>
      <c r="C580" s="34" t="s">
        <v>161</v>
      </c>
      <c r="D580" s="34" t="s">
        <v>462</v>
      </c>
      <c r="E580" s="34" t="s">
        <v>39</v>
      </c>
      <c r="F580" s="33" t="n">
        <v>47451.61</v>
      </c>
      <c r="G580" s="31" t="n">
        <v>24127.88</v>
      </c>
      <c r="H580" s="5" t="n">
        <f aca="false">G580/F580*100</f>
        <v>50.8473368975257</v>
      </c>
    </row>
    <row r="581" customFormat="false" ht="12.75" hidden="false" customHeight="false" outlineLevel="0" collapsed="false">
      <c r="A581" s="27" t="s">
        <v>188</v>
      </c>
      <c r="B581" s="38" t="s">
        <v>453</v>
      </c>
      <c r="C581" s="39" t="s">
        <v>189</v>
      </c>
      <c r="D581" s="34"/>
      <c r="E581" s="45"/>
      <c r="F581" s="25" t="n">
        <f aca="false">F586+F582</f>
        <v>35688.56</v>
      </c>
      <c r="G581" s="25" t="n">
        <f aca="false">G586+G582</f>
        <v>28481.64</v>
      </c>
      <c r="H581" s="26" t="n">
        <f aca="false">G581/F581*100</f>
        <v>79.806077914043</v>
      </c>
    </row>
    <row r="582" customFormat="false" ht="12.75" hidden="false" customHeight="false" outlineLevel="0" collapsed="false">
      <c r="A582" s="27" t="s">
        <v>190</v>
      </c>
      <c r="B582" s="38" t="s">
        <v>453</v>
      </c>
      <c r="C582" s="39" t="s">
        <v>191</v>
      </c>
      <c r="D582" s="34"/>
      <c r="E582" s="45"/>
      <c r="F582" s="25" t="n">
        <f aca="false">F583</f>
        <v>25000</v>
      </c>
      <c r="G582" s="25" t="n">
        <f aca="false">G583</f>
        <v>23137.36</v>
      </c>
      <c r="H582" s="26" t="n">
        <f aca="false">G582/F582*100</f>
        <v>92.54944</v>
      </c>
    </row>
    <row r="583" customFormat="false" ht="24" hidden="false" customHeight="false" outlineLevel="0" collapsed="false">
      <c r="A583" s="43" t="s">
        <v>134</v>
      </c>
      <c r="B583" s="29" t="s">
        <v>453</v>
      </c>
      <c r="C583" s="45" t="s">
        <v>191</v>
      </c>
      <c r="D583" s="34" t="s">
        <v>135</v>
      </c>
      <c r="E583" s="45"/>
      <c r="F583" s="31" t="n">
        <f aca="false">F584</f>
        <v>25000</v>
      </c>
      <c r="G583" s="31" t="n">
        <f aca="false">G584</f>
        <v>23137.36</v>
      </c>
      <c r="H583" s="5" t="n">
        <f aca="false">G583/F583*100</f>
        <v>92.54944</v>
      </c>
    </row>
    <row r="584" customFormat="false" ht="36" hidden="false" customHeight="false" outlineLevel="0" collapsed="false">
      <c r="A584" s="43" t="s">
        <v>463</v>
      </c>
      <c r="B584" s="29" t="s">
        <v>453</v>
      </c>
      <c r="C584" s="45" t="s">
        <v>191</v>
      </c>
      <c r="D584" s="34" t="s">
        <v>464</v>
      </c>
      <c r="E584" s="45"/>
      <c r="F584" s="31" t="n">
        <f aca="false">F585</f>
        <v>25000</v>
      </c>
      <c r="G584" s="31" t="n">
        <f aca="false">G585</f>
        <v>23137.36</v>
      </c>
      <c r="H584" s="5" t="n">
        <f aca="false">G584/F584*100</f>
        <v>92.54944</v>
      </c>
    </row>
    <row r="585" customFormat="false" ht="12.75" hidden="false" customHeight="false" outlineLevel="0" collapsed="false">
      <c r="A585" s="43" t="s">
        <v>465</v>
      </c>
      <c r="B585" s="29" t="s">
        <v>453</v>
      </c>
      <c r="C585" s="45" t="s">
        <v>191</v>
      </c>
      <c r="D585" s="34" t="s">
        <v>464</v>
      </c>
      <c r="E585" s="45" t="s">
        <v>466</v>
      </c>
      <c r="F585" s="33" t="n">
        <v>25000</v>
      </c>
      <c r="G585" s="31" t="n">
        <v>23137.36</v>
      </c>
      <c r="H585" s="5" t="n">
        <f aca="false">G585/F585*100</f>
        <v>92.54944</v>
      </c>
    </row>
    <row r="586" customFormat="false" ht="12.75" hidden="false" customHeight="false" outlineLevel="0" collapsed="false">
      <c r="A586" s="48" t="s">
        <v>219</v>
      </c>
      <c r="B586" s="38" t="s">
        <v>453</v>
      </c>
      <c r="C586" s="39" t="s">
        <v>220</v>
      </c>
      <c r="D586" s="39"/>
      <c r="E586" s="39"/>
      <c r="F586" s="25" t="n">
        <f aca="false">F587</f>
        <v>10688.56</v>
      </c>
      <c r="G586" s="25" t="n">
        <f aca="false">G587</f>
        <v>5344.28</v>
      </c>
      <c r="H586" s="26" t="n">
        <f aca="false">G586/F586*100</f>
        <v>50</v>
      </c>
    </row>
    <row r="587" customFormat="false" ht="12.75" hidden="false" customHeight="false" outlineLevel="0" collapsed="false">
      <c r="A587" s="28" t="s">
        <v>112</v>
      </c>
      <c r="B587" s="44" t="s">
        <v>453</v>
      </c>
      <c r="C587" s="45" t="s">
        <v>220</v>
      </c>
      <c r="D587" s="34" t="s">
        <v>113</v>
      </c>
      <c r="E587" s="45"/>
      <c r="F587" s="31" t="n">
        <f aca="false">F588</f>
        <v>10688.56</v>
      </c>
      <c r="G587" s="31" t="n">
        <f aca="false">G588</f>
        <v>5344.28</v>
      </c>
      <c r="H587" s="5" t="n">
        <f aca="false">G587/F587*100</f>
        <v>50</v>
      </c>
    </row>
    <row r="588" customFormat="false" ht="36" hidden="false" customHeight="false" outlineLevel="0" collapsed="false">
      <c r="A588" s="64" t="s">
        <v>461</v>
      </c>
      <c r="B588" s="44" t="s">
        <v>453</v>
      </c>
      <c r="C588" s="45" t="s">
        <v>220</v>
      </c>
      <c r="D588" s="34" t="s">
        <v>462</v>
      </c>
      <c r="E588" s="34"/>
      <c r="F588" s="31" t="n">
        <f aca="false">F589</f>
        <v>10688.56</v>
      </c>
      <c r="G588" s="31" t="n">
        <f aca="false">G589</f>
        <v>5344.28</v>
      </c>
      <c r="H588" s="5" t="n">
        <f aca="false">G588/F588*100</f>
        <v>50</v>
      </c>
    </row>
    <row r="589" customFormat="false" ht="24" hidden="false" customHeight="false" outlineLevel="0" collapsed="false">
      <c r="A589" s="32" t="s">
        <v>38</v>
      </c>
      <c r="B589" s="29" t="s">
        <v>453</v>
      </c>
      <c r="C589" s="45" t="s">
        <v>220</v>
      </c>
      <c r="D589" s="34" t="s">
        <v>462</v>
      </c>
      <c r="E589" s="34" t="s">
        <v>39</v>
      </c>
      <c r="F589" s="33" t="n">
        <v>10688.56</v>
      </c>
      <c r="G589" s="31" t="n">
        <v>5344.28</v>
      </c>
      <c r="H589" s="5" t="n">
        <f aca="false">G589/F589*100</f>
        <v>50</v>
      </c>
    </row>
    <row r="590" customFormat="false" ht="12.75" hidden="false" customHeight="false" outlineLevel="0" collapsed="false">
      <c r="A590" s="48" t="s">
        <v>284</v>
      </c>
      <c r="B590" s="38" t="s">
        <v>453</v>
      </c>
      <c r="C590" s="39" t="s">
        <v>285</v>
      </c>
      <c r="D590" s="39"/>
      <c r="E590" s="39"/>
      <c r="F590" s="25" t="n">
        <f aca="false">F591</f>
        <v>3029.25</v>
      </c>
      <c r="G590" s="25" t="n">
        <f aca="false">G591</f>
        <v>3029.25</v>
      </c>
      <c r="H590" s="26" t="n">
        <f aca="false">G590/F590*100</f>
        <v>100</v>
      </c>
    </row>
    <row r="591" customFormat="false" ht="12.75" hidden="false" customHeight="false" outlineLevel="0" collapsed="false">
      <c r="A591" s="48" t="s">
        <v>395</v>
      </c>
      <c r="B591" s="38" t="s">
        <v>453</v>
      </c>
      <c r="C591" s="39" t="s">
        <v>396</v>
      </c>
      <c r="D591" s="39"/>
      <c r="E591" s="39"/>
      <c r="F591" s="25" t="n">
        <f aca="false">F592</f>
        <v>3029.25</v>
      </c>
      <c r="G591" s="25" t="n">
        <f aca="false">G592</f>
        <v>3029.25</v>
      </c>
      <c r="H591" s="26" t="n">
        <f aca="false">G591/F591*100</f>
        <v>100</v>
      </c>
    </row>
    <row r="592" customFormat="false" ht="36" hidden="false" customHeight="false" outlineLevel="0" collapsed="false">
      <c r="A592" s="32" t="s">
        <v>458</v>
      </c>
      <c r="B592" s="29" t="s">
        <v>453</v>
      </c>
      <c r="C592" s="34" t="s">
        <v>396</v>
      </c>
      <c r="D592" s="30" t="s">
        <v>47</v>
      </c>
      <c r="E592" s="34"/>
      <c r="F592" s="31" t="n">
        <f aca="false">F593</f>
        <v>3029.25</v>
      </c>
      <c r="G592" s="31" t="n">
        <f aca="false">G593</f>
        <v>3029.25</v>
      </c>
      <c r="H592" s="5" t="n">
        <f aca="false">G592/F592*100</f>
        <v>100</v>
      </c>
    </row>
    <row r="593" customFormat="false" ht="36" hidden="false" customHeight="false" outlineLevel="0" collapsed="false">
      <c r="A593" s="28" t="s">
        <v>48</v>
      </c>
      <c r="B593" s="29" t="s">
        <v>453</v>
      </c>
      <c r="C593" s="34" t="s">
        <v>396</v>
      </c>
      <c r="D593" s="30" t="s">
        <v>49</v>
      </c>
      <c r="E593" s="34"/>
      <c r="F593" s="31" t="n">
        <f aca="false">F596+F594</f>
        <v>3029.25</v>
      </c>
      <c r="G593" s="31" t="n">
        <f aca="false">G596+G594</f>
        <v>3029.25</v>
      </c>
      <c r="H593" s="5" t="n">
        <f aca="false">G593/F593*100</f>
        <v>100</v>
      </c>
    </row>
    <row r="594" customFormat="false" ht="48" hidden="false" customHeight="false" outlineLevel="0" collapsed="false">
      <c r="A594" s="32" t="s">
        <v>467</v>
      </c>
      <c r="B594" s="29" t="s">
        <v>453</v>
      </c>
      <c r="C594" s="34" t="s">
        <v>396</v>
      </c>
      <c r="D594" s="30" t="s">
        <v>468</v>
      </c>
      <c r="E594" s="34"/>
      <c r="F594" s="31" t="n">
        <f aca="false">F595</f>
        <v>1009.75</v>
      </c>
      <c r="G594" s="31" t="n">
        <f aca="false">G595</f>
        <v>1009.75</v>
      </c>
      <c r="H594" s="5" t="n">
        <f aca="false">G594/F594*100</f>
        <v>100</v>
      </c>
    </row>
    <row r="595" customFormat="false" ht="12.75" hidden="false" customHeight="false" outlineLevel="0" collapsed="false">
      <c r="A595" s="28" t="s">
        <v>192</v>
      </c>
      <c r="B595" s="29" t="s">
        <v>453</v>
      </c>
      <c r="C595" s="34" t="s">
        <v>396</v>
      </c>
      <c r="D595" s="30" t="s">
        <v>468</v>
      </c>
      <c r="E595" s="34" t="s">
        <v>193</v>
      </c>
      <c r="F595" s="33" t="n">
        <v>1009.75</v>
      </c>
      <c r="G595" s="31" t="n">
        <v>1009.75</v>
      </c>
      <c r="H595" s="5" t="n">
        <f aca="false">G595/F595*100</f>
        <v>100</v>
      </c>
    </row>
    <row r="596" customFormat="false" ht="48" hidden="false" customHeight="false" outlineLevel="0" collapsed="false">
      <c r="A596" s="32" t="s">
        <v>52</v>
      </c>
      <c r="B596" s="29" t="s">
        <v>453</v>
      </c>
      <c r="C596" s="34" t="s">
        <v>396</v>
      </c>
      <c r="D596" s="34" t="s">
        <v>53</v>
      </c>
      <c r="E596" s="34"/>
      <c r="F596" s="31" t="n">
        <f aca="false">F597</f>
        <v>2019.5</v>
      </c>
      <c r="G596" s="31" t="n">
        <f aca="false">G597</f>
        <v>2019.5</v>
      </c>
      <c r="H596" s="5" t="n">
        <f aca="false">G596/F596*100</f>
        <v>100</v>
      </c>
    </row>
    <row r="597" customFormat="false" ht="12.75" hidden="false" customHeight="false" outlineLevel="0" collapsed="false">
      <c r="A597" s="28" t="s">
        <v>192</v>
      </c>
      <c r="B597" s="29" t="s">
        <v>453</v>
      </c>
      <c r="C597" s="34" t="s">
        <v>396</v>
      </c>
      <c r="D597" s="34" t="s">
        <v>53</v>
      </c>
      <c r="E597" s="34" t="s">
        <v>193</v>
      </c>
      <c r="F597" s="33" t="n">
        <v>2019.5</v>
      </c>
      <c r="G597" s="31" t="n">
        <v>2019.5</v>
      </c>
      <c r="H597" s="5" t="n">
        <f aca="false">G597/F597*100</f>
        <v>100</v>
      </c>
    </row>
    <row r="598" customFormat="false" ht="12.75" hidden="false" customHeight="false" outlineLevel="0" collapsed="false">
      <c r="A598" s="65"/>
      <c r="B598" s="29"/>
      <c r="C598" s="34"/>
      <c r="D598" s="34"/>
      <c r="E598" s="34"/>
      <c r="F598" s="40"/>
      <c r="G598" s="31"/>
    </row>
    <row r="599" customFormat="false" ht="24" hidden="false" customHeight="false" outlineLevel="0" collapsed="false">
      <c r="A599" s="48" t="s">
        <v>469</v>
      </c>
      <c r="B599" s="54" t="s">
        <v>470</v>
      </c>
      <c r="C599" s="53"/>
      <c r="D599" s="53"/>
      <c r="E599" s="53"/>
      <c r="F599" s="25" t="n">
        <f aca="false">F616+F600</f>
        <v>141501.92</v>
      </c>
      <c r="G599" s="25" t="n">
        <f aca="false">G616+G600</f>
        <v>67751.89</v>
      </c>
      <c r="H599" s="26" t="n">
        <f aca="false">G599/F599*100</f>
        <v>47.8805446597474</v>
      </c>
    </row>
    <row r="600" customFormat="false" ht="12.75" hidden="false" customHeight="false" outlineLevel="0" collapsed="false">
      <c r="A600" s="48" t="s">
        <v>251</v>
      </c>
      <c r="B600" s="54" t="s">
        <v>470</v>
      </c>
      <c r="C600" s="53" t="s">
        <v>252</v>
      </c>
      <c r="D600" s="53"/>
      <c r="E600" s="53"/>
      <c r="F600" s="25" t="n">
        <f aca="false">F611+F601</f>
        <v>63559.24</v>
      </c>
      <c r="G600" s="25" t="n">
        <f aca="false">G611+G601</f>
        <v>30267.22</v>
      </c>
      <c r="H600" s="26" t="n">
        <f aca="false">G600/F600*100</f>
        <v>47.6204875955093</v>
      </c>
    </row>
    <row r="601" customFormat="false" ht="12.75" hidden="false" customHeight="false" outlineLevel="0" collapsed="false">
      <c r="A601" s="27" t="s">
        <v>255</v>
      </c>
      <c r="B601" s="54" t="s">
        <v>470</v>
      </c>
      <c r="C601" s="53" t="s">
        <v>256</v>
      </c>
      <c r="D601" s="53"/>
      <c r="E601" s="53"/>
      <c r="F601" s="25" t="n">
        <f aca="false">F602</f>
        <v>63474.24</v>
      </c>
      <c r="G601" s="25" t="n">
        <f aca="false">G602</f>
        <v>30260.22</v>
      </c>
      <c r="H601" s="26" t="n">
        <f aca="false">G601/F601*100</f>
        <v>47.6732293289372</v>
      </c>
    </row>
    <row r="602" customFormat="false" ht="12.75" hidden="false" customHeight="false" outlineLevel="0" collapsed="false">
      <c r="A602" s="32" t="s">
        <v>407</v>
      </c>
      <c r="B602" s="36" t="s">
        <v>470</v>
      </c>
      <c r="C602" s="34" t="s">
        <v>256</v>
      </c>
      <c r="D602" s="34" t="s">
        <v>408</v>
      </c>
      <c r="E602" s="53"/>
      <c r="F602" s="31" t="n">
        <f aca="false">F603+F606+F608</f>
        <v>63474.24</v>
      </c>
      <c r="G602" s="31" t="n">
        <f aca="false">G603+G606+G608</f>
        <v>30260.22</v>
      </c>
      <c r="H602" s="5" t="n">
        <f aca="false">G602/F602*100</f>
        <v>47.6732293289372</v>
      </c>
    </row>
    <row r="603" customFormat="false" ht="24" hidden="false" customHeight="false" outlineLevel="0" collapsed="false">
      <c r="A603" s="32" t="s">
        <v>26</v>
      </c>
      <c r="B603" s="36" t="s">
        <v>470</v>
      </c>
      <c r="C603" s="34" t="s">
        <v>256</v>
      </c>
      <c r="D603" s="34" t="s">
        <v>409</v>
      </c>
      <c r="E603" s="30"/>
      <c r="F603" s="31" t="n">
        <f aca="false">F604+F605</f>
        <v>60499</v>
      </c>
      <c r="G603" s="31" t="n">
        <f aca="false">G604+G605</f>
        <v>28767.92</v>
      </c>
      <c r="H603" s="5" t="n">
        <f aca="false">G603/F603*100</f>
        <v>47.5510669597845</v>
      </c>
    </row>
    <row r="604" customFormat="false" ht="12.75" hidden="false" customHeight="false" outlineLevel="0" collapsed="false">
      <c r="A604" s="32" t="s">
        <v>100</v>
      </c>
      <c r="B604" s="36" t="s">
        <v>470</v>
      </c>
      <c r="C604" s="34" t="s">
        <v>256</v>
      </c>
      <c r="D604" s="34" t="s">
        <v>409</v>
      </c>
      <c r="E604" s="30" t="s">
        <v>101</v>
      </c>
      <c r="F604" s="33" t="n">
        <v>49428</v>
      </c>
      <c r="G604" s="31" t="n">
        <v>23435.66</v>
      </c>
      <c r="H604" s="5" t="n">
        <f aca="false">G604/F604*100</f>
        <v>47.4137331067411</v>
      </c>
    </row>
    <row r="605" customFormat="false" ht="12.75" hidden="false" customHeight="false" outlineLevel="0" collapsed="false">
      <c r="A605" s="32" t="s">
        <v>28</v>
      </c>
      <c r="B605" s="36" t="s">
        <v>470</v>
      </c>
      <c r="C605" s="30" t="s">
        <v>256</v>
      </c>
      <c r="D605" s="34" t="s">
        <v>409</v>
      </c>
      <c r="E605" s="30" t="s">
        <v>29</v>
      </c>
      <c r="F605" s="33" t="n">
        <v>11071</v>
      </c>
      <c r="G605" s="31" t="n">
        <v>5332.26</v>
      </c>
      <c r="H605" s="5" t="n">
        <f aca="false">G605/F605*100</f>
        <v>48.1642128082377</v>
      </c>
    </row>
    <row r="606" customFormat="false" ht="60" hidden="false" customHeight="false" outlineLevel="0" collapsed="false">
      <c r="A606" s="32" t="s">
        <v>410</v>
      </c>
      <c r="B606" s="36" t="s">
        <v>470</v>
      </c>
      <c r="C606" s="30" t="s">
        <v>256</v>
      </c>
      <c r="D606" s="34" t="s">
        <v>411</v>
      </c>
      <c r="E606" s="30"/>
      <c r="F606" s="31" t="n">
        <f aca="false">F607</f>
        <v>64.8</v>
      </c>
      <c r="G606" s="31" t="n">
        <f aca="false">G607</f>
        <v>30.6</v>
      </c>
      <c r="H606" s="5" t="n">
        <f aca="false">G606/F606*100</f>
        <v>47.2222222222222</v>
      </c>
    </row>
    <row r="607" customFormat="false" ht="12.75" hidden="false" customHeight="false" outlineLevel="0" collapsed="false">
      <c r="A607" s="32" t="s">
        <v>412</v>
      </c>
      <c r="B607" s="36" t="s">
        <v>470</v>
      </c>
      <c r="C607" s="30" t="s">
        <v>256</v>
      </c>
      <c r="D607" s="34" t="s">
        <v>411</v>
      </c>
      <c r="E607" s="30" t="s">
        <v>413</v>
      </c>
      <c r="F607" s="33" t="n">
        <v>64.8</v>
      </c>
      <c r="G607" s="31" t="n">
        <v>30.6</v>
      </c>
      <c r="H607" s="5" t="n">
        <f aca="false">G607/F607*100</f>
        <v>47.2222222222222</v>
      </c>
    </row>
    <row r="608" customFormat="false" ht="60" hidden="false" customHeight="false" outlineLevel="0" collapsed="false">
      <c r="A608" s="32" t="s">
        <v>44</v>
      </c>
      <c r="B608" s="36" t="s">
        <v>470</v>
      </c>
      <c r="C608" s="30" t="s">
        <v>256</v>
      </c>
      <c r="D608" s="34" t="s">
        <v>414</v>
      </c>
      <c r="E608" s="30"/>
      <c r="F608" s="31" t="n">
        <f aca="false">F609+F610</f>
        <v>2910.44</v>
      </c>
      <c r="G608" s="31" t="n">
        <f aca="false">G609+G610</f>
        <v>1461.7</v>
      </c>
      <c r="H608" s="5" t="n">
        <f aca="false">G608/F608*100</f>
        <v>50.2226467475708</v>
      </c>
    </row>
    <row r="609" customFormat="false" ht="12.75" hidden="false" customHeight="false" outlineLevel="0" collapsed="false">
      <c r="A609" s="32" t="s">
        <v>100</v>
      </c>
      <c r="B609" s="36" t="s">
        <v>470</v>
      </c>
      <c r="C609" s="30" t="s">
        <v>256</v>
      </c>
      <c r="D609" s="34" t="s">
        <v>414</v>
      </c>
      <c r="E609" s="30" t="s">
        <v>101</v>
      </c>
      <c r="F609" s="33" t="n">
        <v>2508.71</v>
      </c>
      <c r="G609" s="31" t="n">
        <v>1132.94</v>
      </c>
      <c r="H609" s="5" t="n">
        <f aca="false">G609/F609*100</f>
        <v>45.1602616484169</v>
      </c>
    </row>
    <row r="610" customFormat="false" ht="12.75" hidden="false" customHeight="false" outlineLevel="0" collapsed="false">
      <c r="A610" s="32" t="s">
        <v>28</v>
      </c>
      <c r="B610" s="36" t="s">
        <v>470</v>
      </c>
      <c r="C610" s="30" t="s">
        <v>256</v>
      </c>
      <c r="D610" s="34" t="s">
        <v>414</v>
      </c>
      <c r="E610" s="30" t="s">
        <v>29</v>
      </c>
      <c r="F610" s="33" t="n">
        <v>401.73</v>
      </c>
      <c r="G610" s="31" t="n">
        <v>328.76</v>
      </c>
      <c r="H610" s="5" t="n">
        <f aca="false">G610/F610*100</f>
        <v>81.836059044632</v>
      </c>
    </row>
    <row r="611" customFormat="false" ht="12.75" hidden="false" customHeight="false" outlineLevel="0" collapsed="false">
      <c r="A611" s="48" t="s">
        <v>415</v>
      </c>
      <c r="B611" s="54" t="s">
        <v>470</v>
      </c>
      <c r="C611" s="53" t="s">
        <v>416</v>
      </c>
      <c r="D611" s="53"/>
      <c r="E611" s="53"/>
      <c r="F611" s="25" t="n">
        <f aca="false">F612</f>
        <v>85</v>
      </c>
      <c r="G611" s="25" t="n">
        <f aca="false">G612</f>
        <v>7</v>
      </c>
      <c r="H611" s="26" t="n">
        <f aca="false">G611/F611*100</f>
        <v>8.23529411764706</v>
      </c>
    </row>
    <row r="612" customFormat="false" ht="12.75" hidden="false" customHeight="false" outlineLevel="0" collapsed="false">
      <c r="A612" s="28" t="s">
        <v>112</v>
      </c>
      <c r="B612" s="36" t="s">
        <v>470</v>
      </c>
      <c r="C612" s="30" t="s">
        <v>416</v>
      </c>
      <c r="D612" s="30" t="s">
        <v>113</v>
      </c>
      <c r="E612" s="53"/>
      <c r="F612" s="31" t="n">
        <f aca="false">F613</f>
        <v>85</v>
      </c>
      <c r="G612" s="31" t="n">
        <f aca="false">G613</f>
        <v>7</v>
      </c>
      <c r="H612" s="5" t="n">
        <f aca="false">G612/F612*100</f>
        <v>8.23529411764706</v>
      </c>
    </row>
    <row r="613" customFormat="false" ht="36" hidden="false" customHeight="false" outlineLevel="0" collapsed="false">
      <c r="A613" s="28" t="s">
        <v>417</v>
      </c>
      <c r="B613" s="36" t="s">
        <v>470</v>
      </c>
      <c r="C613" s="30" t="s">
        <v>416</v>
      </c>
      <c r="D613" s="30" t="s">
        <v>418</v>
      </c>
      <c r="E613" s="30"/>
      <c r="F613" s="31" t="n">
        <f aca="false">F615+F614</f>
        <v>85</v>
      </c>
      <c r="G613" s="31" t="n">
        <f aca="false">G615+G614</f>
        <v>7</v>
      </c>
      <c r="H613" s="5" t="n">
        <f aca="false">G613/F613*100</f>
        <v>8.23529411764706</v>
      </c>
    </row>
    <row r="614" customFormat="false" ht="24" hidden="false" customHeight="false" outlineLevel="0" collapsed="false">
      <c r="A614" s="32" t="s">
        <v>38</v>
      </c>
      <c r="B614" s="36" t="s">
        <v>470</v>
      </c>
      <c r="C614" s="30" t="s">
        <v>416</v>
      </c>
      <c r="D614" s="30" t="s">
        <v>418</v>
      </c>
      <c r="E614" s="30" t="s">
        <v>39</v>
      </c>
      <c r="F614" s="33" t="n">
        <v>7</v>
      </c>
      <c r="G614" s="31" t="n">
        <v>7</v>
      </c>
      <c r="H614" s="5" t="n">
        <f aca="false">G614/F614*100</f>
        <v>100</v>
      </c>
    </row>
    <row r="615" customFormat="false" ht="12.75" hidden="false" customHeight="false" outlineLevel="0" collapsed="false">
      <c r="A615" s="32" t="s">
        <v>28</v>
      </c>
      <c r="B615" s="36" t="s">
        <v>470</v>
      </c>
      <c r="C615" s="30" t="s">
        <v>416</v>
      </c>
      <c r="D615" s="30" t="s">
        <v>471</v>
      </c>
      <c r="E615" s="30" t="s">
        <v>29</v>
      </c>
      <c r="F615" s="33" t="n">
        <v>78</v>
      </c>
      <c r="G615" s="31"/>
      <c r="H615" s="5" t="n">
        <f aca="false">G615/F615*100</f>
        <v>0</v>
      </c>
    </row>
    <row r="616" customFormat="false" ht="12.75" hidden="false" customHeight="false" outlineLevel="0" collapsed="false">
      <c r="A616" s="48" t="s">
        <v>294</v>
      </c>
      <c r="B616" s="54" t="s">
        <v>470</v>
      </c>
      <c r="C616" s="53" t="s">
        <v>295</v>
      </c>
      <c r="D616" s="53"/>
      <c r="E616" s="53"/>
      <c r="F616" s="25" t="n">
        <f aca="false">F617+F663+F682</f>
        <v>77942.68</v>
      </c>
      <c r="G616" s="25" t="n">
        <f aca="false">G617+G663+G682</f>
        <v>37484.67</v>
      </c>
      <c r="H616" s="26" t="n">
        <f aca="false">G616/F616*100</f>
        <v>48.0926111342335</v>
      </c>
    </row>
    <row r="617" customFormat="false" ht="12.75" hidden="false" customHeight="false" outlineLevel="0" collapsed="false">
      <c r="A617" s="48" t="s">
        <v>296</v>
      </c>
      <c r="B617" s="54" t="s">
        <v>470</v>
      </c>
      <c r="C617" s="53" t="s">
        <v>297</v>
      </c>
      <c r="D617" s="53"/>
      <c r="E617" s="53"/>
      <c r="F617" s="25" t="n">
        <f aca="false">F623+F618+F643</f>
        <v>28526.78</v>
      </c>
      <c r="G617" s="25" t="n">
        <f aca="false">G623+G618+G643</f>
        <v>14237.46</v>
      </c>
      <c r="H617" s="26" t="n">
        <f aca="false">G617/F617*100</f>
        <v>49.9091029551881</v>
      </c>
    </row>
    <row r="618" customFormat="false" ht="24" hidden="false" customHeight="false" outlineLevel="0" collapsed="false">
      <c r="A618" s="28" t="s">
        <v>472</v>
      </c>
      <c r="B618" s="36" t="s">
        <v>470</v>
      </c>
      <c r="C618" s="30" t="s">
        <v>297</v>
      </c>
      <c r="D618" s="30" t="s">
        <v>473</v>
      </c>
      <c r="E618" s="30"/>
      <c r="F618" s="31" t="n">
        <f aca="false">F619+F621</f>
        <v>22765</v>
      </c>
      <c r="G618" s="31" t="n">
        <f aca="false">G619+G621</f>
        <v>12265</v>
      </c>
      <c r="H618" s="5" t="n">
        <f aca="false">G618/F618*100</f>
        <v>53.8765649022622</v>
      </c>
    </row>
    <row r="619" customFormat="false" ht="24" hidden="false" customHeight="false" outlineLevel="0" collapsed="false">
      <c r="A619" s="28" t="s">
        <v>279</v>
      </c>
      <c r="B619" s="36" t="s">
        <v>470</v>
      </c>
      <c r="C619" s="30" t="s">
        <v>297</v>
      </c>
      <c r="D619" s="30" t="s">
        <v>474</v>
      </c>
      <c r="E619" s="30"/>
      <c r="F619" s="31" t="n">
        <f aca="false">F620</f>
        <v>22600</v>
      </c>
      <c r="G619" s="31" t="n">
        <f aca="false">G620</f>
        <v>12100</v>
      </c>
      <c r="H619" s="5" t="n">
        <f aca="false">G619/F619*100</f>
        <v>53.5398230088496</v>
      </c>
    </row>
    <row r="620" customFormat="false" ht="36" hidden="false" customHeight="false" outlineLevel="0" collapsed="false">
      <c r="A620" s="32" t="s">
        <v>180</v>
      </c>
      <c r="B620" s="36" t="s">
        <v>470</v>
      </c>
      <c r="C620" s="30" t="s">
        <v>297</v>
      </c>
      <c r="D620" s="30" t="s">
        <v>474</v>
      </c>
      <c r="E620" s="30" t="s">
        <v>181</v>
      </c>
      <c r="F620" s="33" t="n">
        <v>22600</v>
      </c>
      <c r="G620" s="31" t="n">
        <v>12100</v>
      </c>
      <c r="H620" s="5" t="n">
        <f aca="false">G620/F620*100</f>
        <v>53.5398230088496</v>
      </c>
    </row>
    <row r="621" customFormat="false" ht="60" hidden="false" customHeight="false" outlineLevel="0" collapsed="false">
      <c r="A621" s="32" t="s">
        <v>44</v>
      </c>
      <c r="B621" s="36" t="s">
        <v>470</v>
      </c>
      <c r="C621" s="30" t="s">
        <v>297</v>
      </c>
      <c r="D621" s="30" t="s">
        <v>475</v>
      </c>
      <c r="E621" s="30"/>
      <c r="F621" s="31" t="n">
        <f aca="false">F622</f>
        <v>165</v>
      </c>
      <c r="G621" s="31" t="n">
        <f aca="false">G622</f>
        <v>165</v>
      </c>
      <c r="H621" s="5" t="n">
        <f aca="false">G621/F621*100</f>
        <v>100</v>
      </c>
    </row>
    <row r="622" customFormat="false" ht="36" hidden="false" customHeight="false" outlineLevel="0" collapsed="false">
      <c r="A622" s="32" t="s">
        <v>180</v>
      </c>
      <c r="B622" s="36" t="s">
        <v>470</v>
      </c>
      <c r="C622" s="30" t="s">
        <v>297</v>
      </c>
      <c r="D622" s="30" t="s">
        <v>475</v>
      </c>
      <c r="E622" s="30" t="s">
        <v>181</v>
      </c>
      <c r="F622" s="33" t="n">
        <v>165</v>
      </c>
      <c r="G622" s="31" t="n">
        <v>165</v>
      </c>
      <c r="H622" s="5" t="n">
        <f aca="false">G622/F622*100</f>
        <v>100</v>
      </c>
    </row>
    <row r="623" customFormat="false" ht="12.75" hidden="false" customHeight="false" outlineLevel="0" collapsed="false">
      <c r="A623" s="28" t="s">
        <v>112</v>
      </c>
      <c r="B623" s="36" t="s">
        <v>470</v>
      </c>
      <c r="C623" s="30" t="s">
        <v>297</v>
      </c>
      <c r="D623" s="30" t="s">
        <v>113</v>
      </c>
      <c r="E623" s="30"/>
      <c r="F623" s="31" t="n">
        <f aca="false">F624+F627+F629+F631+F633+F635+F637+F639+F641</f>
        <v>4750</v>
      </c>
      <c r="G623" s="31" t="n">
        <f aca="false">G624+G627+G629+G631+G633+G635+G637+G639+G641</f>
        <v>1632.32</v>
      </c>
      <c r="H623" s="5" t="n">
        <f aca="false">G623/F623*100</f>
        <v>34.3646315789474</v>
      </c>
    </row>
    <row r="624" customFormat="false" ht="48" hidden="false" customHeight="false" outlineLevel="0" collapsed="false">
      <c r="A624" s="32" t="s">
        <v>476</v>
      </c>
      <c r="B624" s="36" t="s">
        <v>470</v>
      </c>
      <c r="C624" s="30" t="s">
        <v>297</v>
      </c>
      <c r="D624" s="30" t="s">
        <v>477</v>
      </c>
      <c r="E624" s="30"/>
      <c r="F624" s="31" t="n">
        <f aca="false">F626+F625</f>
        <v>150</v>
      </c>
      <c r="G624" s="31" t="n">
        <f aca="false">G626+G625</f>
        <v>100</v>
      </c>
      <c r="H624" s="5" t="n">
        <f aca="false">G624/F624*100</f>
        <v>66.6666666666667</v>
      </c>
    </row>
    <row r="625" customFormat="false" ht="12.75" hidden="false" customHeight="false" outlineLevel="0" collapsed="false">
      <c r="A625" s="32" t="s">
        <v>412</v>
      </c>
      <c r="B625" s="36" t="s">
        <v>470</v>
      </c>
      <c r="C625" s="30" t="s">
        <v>297</v>
      </c>
      <c r="D625" s="30" t="s">
        <v>477</v>
      </c>
      <c r="E625" s="30" t="s">
        <v>413</v>
      </c>
      <c r="F625" s="33" t="n">
        <v>100</v>
      </c>
      <c r="G625" s="31" t="n">
        <v>100</v>
      </c>
      <c r="H625" s="5" t="n">
        <f aca="false">G625/F625*100</f>
        <v>100</v>
      </c>
    </row>
    <row r="626" customFormat="false" ht="12.75" hidden="false" customHeight="false" outlineLevel="0" collapsed="false">
      <c r="A626" s="32" t="s">
        <v>100</v>
      </c>
      <c r="B626" s="36" t="s">
        <v>470</v>
      </c>
      <c r="C626" s="30" t="s">
        <v>297</v>
      </c>
      <c r="D626" s="30" t="s">
        <v>477</v>
      </c>
      <c r="E626" s="30" t="s">
        <v>101</v>
      </c>
      <c r="F626" s="33" t="n">
        <v>50</v>
      </c>
      <c r="G626" s="31"/>
      <c r="H626" s="5" t="n">
        <f aca="false">G626/F626*100</f>
        <v>0</v>
      </c>
    </row>
    <row r="627" customFormat="false" ht="64.5" hidden="false" customHeight="true" outlineLevel="0" collapsed="false">
      <c r="A627" s="32" t="s">
        <v>478</v>
      </c>
      <c r="B627" s="36" t="s">
        <v>470</v>
      </c>
      <c r="C627" s="30" t="s">
        <v>297</v>
      </c>
      <c r="D627" s="30" t="s">
        <v>479</v>
      </c>
      <c r="E627" s="30"/>
      <c r="F627" s="31" t="n">
        <f aca="false">F628</f>
        <v>800</v>
      </c>
      <c r="G627" s="31" t="n">
        <f aca="false">G628</f>
        <v>141</v>
      </c>
      <c r="H627" s="5" t="n">
        <f aca="false">G627/F627*100</f>
        <v>17.625</v>
      </c>
    </row>
    <row r="628" customFormat="false" ht="12.75" hidden="false" customHeight="false" outlineLevel="0" collapsed="false">
      <c r="A628" s="32" t="s">
        <v>100</v>
      </c>
      <c r="B628" s="36" t="s">
        <v>470</v>
      </c>
      <c r="C628" s="30" t="s">
        <v>297</v>
      </c>
      <c r="D628" s="30" t="s">
        <v>479</v>
      </c>
      <c r="E628" s="30" t="s">
        <v>101</v>
      </c>
      <c r="F628" s="33" t="n">
        <v>800</v>
      </c>
      <c r="G628" s="31" t="n">
        <v>141</v>
      </c>
      <c r="H628" s="5" t="n">
        <f aca="false">G628/F628*100</f>
        <v>17.625</v>
      </c>
    </row>
    <row r="629" customFormat="false" ht="60" hidden="false" customHeight="false" outlineLevel="0" collapsed="false">
      <c r="A629" s="32" t="s">
        <v>480</v>
      </c>
      <c r="B629" s="36" t="s">
        <v>470</v>
      </c>
      <c r="C629" s="30" t="s">
        <v>297</v>
      </c>
      <c r="D629" s="30" t="s">
        <v>481</v>
      </c>
      <c r="E629" s="30"/>
      <c r="F629" s="31" t="n">
        <f aca="false">F630</f>
        <v>800</v>
      </c>
      <c r="G629" s="31" t="n">
        <f aca="false">G630</f>
        <v>252.05</v>
      </c>
      <c r="H629" s="5" t="n">
        <f aca="false">G629/F629*100</f>
        <v>31.50625</v>
      </c>
    </row>
    <row r="630" customFormat="false" ht="12.75" hidden="false" customHeight="false" outlineLevel="0" collapsed="false">
      <c r="A630" s="32" t="s">
        <v>100</v>
      </c>
      <c r="B630" s="36" t="s">
        <v>470</v>
      </c>
      <c r="C630" s="30" t="s">
        <v>297</v>
      </c>
      <c r="D630" s="30" t="s">
        <v>481</v>
      </c>
      <c r="E630" s="30" t="s">
        <v>101</v>
      </c>
      <c r="F630" s="33" t="n">
        <v>800</v>
      </c>
      <c r="G630" s="31" t="n">
        <v>252.05</v>
      </c>
      <c r="H630" s="5" t="n">
        <f aca="false">G630/F630*100</f>
        <v>31.50625</v>
      </c>
    </row>
    <row r="631" customFormat="false" ht="60" hidden="false" customHeight="false" outlineLevel="0" collapsed="false">
      <c r="A631" s="32" t="s">
        <v>482</v>
      </c>
      <c r="B631" s="36" t="s">
        <v>470</v>
      </c>
      <c r="C631" s="30" t="s">
        <v>297</v>
      </c>
      <c r="D631" s="30" t="s">
        <v>483</v>
      </c>
      <c r="E631" s="30"/>
      <c r="F631" s="31" t="n">
        <f aca="false">F632</f>
        <v>250</v>
      </c>
      <c r="G631" s="31" t="n">
        <f aca="false">G632</f>
        <v>20</v>
      </c>
      <c r="H631" s="5" t="n">
        <f aca="false">G631/F631*100</f>
        <v>8</v>
      </c>
    </row>
    <row r="632" customFormat="false" ht="12.75" hidden="false" customHeight="false" outlineLevel="0" collapsed="false">
      <c r="A632" s="32" t="s">
        <v>100</v>
      </c>
      <c r="B632" s="36" t="s">
        <v>470</v>
      </c>
      <c r="C632" s="30" t="s">
        <v>297</v>
      </c>
      <c r="D632" s="30" t="s">
        <v>483</v>
      </c>
      <c r="E632" s="30" t="s">
        <v>101</v>
      </c>
      <c r="F632" s="33" t="n">
        <v>250</v>
      </c>
      <c r="G632" s="31" t="n">
        <v>20</v>
      </c>
      <c r="H632" s="5" t="n">
        <f aca="false">G632/F632*100</f>
        <v>8</v>
      </c>
    </row>
    <row r="633" customFormat="false" ht="60" hidden="false" customHeight="false" outlineLevel="0" collapsed="false">
      <c r="A633" s="32" t="s">
        <v>484</v>
      </c>
      <c r="B633" s="36" t="s">
        <v>470</v>
      </c>
      <c r="C633" s="30" t="s">
        <v>297</v>
      </c>
      <c r="D633" s="30" t="s">
        <v>485</v>
      </c>
      <c r="E633" s="30"/>
      <c r="F633" s="31" t="n">
        <f aca="false">F634</f>
        <v>300</v>
      </c>
      <c r="G633" s="31" t="n">
        <f aca="false">G634</f>
        <v>0</v>
      </c>
      <c r="H633" s="5" t="n">
        <f aca="false">G633/F633*100</f>
        <v>0</v>
      </c>
    </row>
    <row r="634" customFormat="false" ht="12.75" hidden="false" customHeight="false" outlineLevel="0" collapsed="false">
      <c r="A634" s="32" t="s">
        <v>100</v>
      </c>
      <c r="B634" s="36" t="s">
        <v>470</v>
      </c>
      <c r="C634" s="30" t="s">
        <v>297</v>
      </c>
      <c r="D634" s="30" t="s">
        <v>485</v>
      </c>
      <c r="E634" s="30" t="s">
        <v>101</v>
      </c>
      <c r="F634" s="33" t="n">
        <v>300</v>
      </c>
      <c r="G634" s="31"/>
      <c r="H634" s="5" t="n">
        <f aca="false">G634/F634*100</f>
        <v>0</v>
      </c>
    </row>
    <row r="635" customFormat="false" ht="60" hidden="false" customHeight="false" outlineLevel="0" collapsed="false">
      <c r="A635" s="32" t="s">
        <v>486</v>
      </c>
      <c r="B635" s="36" t="s">
        <v>470</v>
      </c>
      <c r="C635" s="30" t="s">
        <v>297</v>
      </c>
      <c r="D635" s="30" t="s">
        <v>487</v>
      </c>
      <c r="E635" s="30"/>
      <c r="F635" s="31" t="n">
        <f aca="false">F636</f>
        <v>750</v>
      </c>
      <c r="G635" s="31" t="n">
        <f aca="false">G636</f>
        <v>269.01</v>
      </c>
      <c r="H635" s="5" t="n">
        <f aca="false">G635/F635*100</f>
        <v>35.868</v>
      </c>
    </row>
    <row r="636" customFormat="false" ht="12.75" hidden="false" customHeight="false" outlineLevel="0" collapsed="false">
      <c r="A636" s="32" t="s">
        <v>28</v>
      </c>
      <c r="B636" s="36" t="s">
        <v>470</v>
      </c>
      <c r="C636" s="30" t="s">
        <v>297</v>
      </c>
      <c r="D636" s="30" t="s">
        <v>487</v>
      </c>
      <c r="E636" s="30" t="s">
        <v>29</v>
      </c>
      <c r="F636" s="33" t="n">
        <v>750</v>
      </c>
      <c r="G636" s="31" t="n">
        <v>269.01</v>
      </c>
      <c r="H636" s="5" t="n">
        <f aca="false">G636/F636*100</f>
        <v>35.868</v>
      </c>
    </row>
    <row r="637" customFormat="false" ht="60" hidden="false" customHeight="false" outlineLevel="0" collapsed="false">
      <c r="A637" s="32" t="s">
        <v>488</v>
      </c>
      <c r="B637" s="36" t="s">
        <v>470</v>
      </c>
      <c r="C637" s="30" t="s">
        <v>297</v>
      </c>
      <c r="D637" s="30" t="s">
        <v>489</v>
      </c>
      <c r="E637" s="30"/>
      <c r="F637" s="31" t="n">
        <f aca="false">F638</f>
        <v>500</v>
      </c>
      <c r="G637" s="31" t="n">
        <f aca="false">G638</f>
        <v>80.66</v>
      </c>
      <c r="H637" s="5" t="n">
        <f aca="false">G637/F637*100</f>
        <v>16.132</v>
      </c>
    </row>
    <row r="638" customFormat="false" ht="12.75" hidden="false" customHeight="false" outlineLevel="0" collapsed="false">
      <c r="A638" s="32" t="s">
        <v>28</v>
      </c>
      <c r="B638" s="36" t="s">
        <v>470</v>
      </c>
      <c r="C638" s="30" t="s">
        <v>297</v>
      </c>
      <c r="D638" s="30" t="s">
        <v>489</v>
      </c>
      <c r="E638" s="30" t="s">
        <v>29</v>
      </c>
      <c r="F638" s="33" t="n">
        <v>500</v>
      </c>
      <c r="G638" s="31" t="n">
        <v>80.66</v>
      </c>
      <c r="H638" s="5" t="n">
        <f aca="false">G638/F638*100</f>
        <v>16.132</v>
      </c>
    </row>
    <row r="639" customFormat="false" ht="60" hidden="false" customHeight="false" outlineLevel="0" collapsed="false">
      <c r="A639" s="32" t="s">
        <v>490</v>
      </c>
      <c r="B639" s="36" t="s">
        <v>470</v>
      </c>
      <c r="C639" s="30" t="s">
        <v>297</v>
      </c>
      <c r="D639" s="30" t="s">
        <v>491</v>
      </c>
      <c r="E639" s="30"/>
      <c r="F639" s="31" t="n">
        <f aca="false">F640</f>
        <v>300</v>
      </c>
      <c r="G639" s="31" t="n">
        <f aca="false">G640</f>
        <v>136.22</v>
      </c>
      <c r="H639" s="5" t="n">
        <f aca="false">G639/F639*100</f>
        <v>45.4066666666667</v>
      </c>
    </row>
    <row r="640" customFormat="false" ht="12.75" hidden="false" customHeight="false" outlineLevel="0" collapsed="false">
      <c r="A640" s="32" t="s">
        <v>100</v>
      </c>
      <c r="B640" s="36" t="s">
        <v>470</v>
      </c>
      <c r="C640" s="30" t="s">
        <v>297</v>
      </c>
      <c r="D640" s="30" t="s">
        <v>491</v>
      </c>
      <c r="E640" s="30" t="s">
        <v>101</v>
      </c>
      <c r="F640" s="33" t="n">
        <v>300</v>
      </c>
      <c r="G640" s="31" t="n">
        <v>136.22</v>
      </c>
      <c r="H640" s="5" t="n">
        <f aca="false">G640/F640*100</f>
        <v>45.4066666666667</v>
      </c>
    </row>
    <row r="641" customFormat="false" ht="60" hidden="false" customHeight="false" outlineLevel="0" collapsed="false">
      <c r="A641" s="32" t="s">
        <v>492</v>
      </c>
      <c r="B641" s="36" t="s">
        <v>470</v>
      </c>
      <c r="C641" s="30" t="s">
        <v>297</v>
      </c>
      <c r="D641" s="30" t="s">
        <v>493</v>
      </c>
      <c r="E641" s="30"/>
      <c r="F641" s="31" t="n">
        <f aca="false">F642</f>
        <v>900</v>
      </c>
      <c r="G641" s="31" t="n">
        <f aca="false">G642</f>
        <v>633.38</v>
      </c>
      <c r="H641" s="5" t="n">
        <f aca="false">G641/F641*100</f>
        <v>70.3755555555556</v>
      </c>
    </row>
    <row r="642" customFormat="false" ht="12.75" hidden="false" customHeight="false" outlineLevel="0" collapsed="false">
      <c r="A642" s="32" t="s">
        <v>100</v>
      </c>
      <c r="B642" s="36" t="s">
        <v>470</v>
      </c>
      <c r="C642" s="30" t="s">
        <v>297</v>
      </c>
      <c r="D642" s="30" t="s">
        <v>493</v>
      </c>
      <c r="E642" s="30" t="s">
        <v>101</v>
      </c>
      <c r="F642" s="33" t="n">
        <v>900</v>
      </c>
      <c r="G642" s="31" t="n">
        <v>633.38</v>
      </c>
      <c r="H642" s="5" t="n">
        <f aca="false">G642/F642*100</f>
        <v>70.3755555555556</v>
      </c>
    </row>
    <row r="643" customFormat="false" ht="24" hidden="false" customHeight="false" outlineLevel="0" collapsed="false">
      <c r="A643" s="32" t="s">
        <v>70</v>
      </c>
      <c r="B643" s="36" t="s">
        <v>470</v>
      </c>
      <c r="C643" s="30" t="s">
        <v>297</v>
      </c>
      <c r="D643" s="30" t="s">
        <v>71</v>
      </c>
      <c r="E643" s="30"/>
      <c r="F643" s="31" t="n">
        <f aca="false">F644+F647+F649+F651+F653+F655+F657+F659+F661</f>
        <v>1011.78</v>
      </c>
      <c r="G643" s="31" t="n">
        <f aca="false">G644+G647+G649+G651+G653+G655+G657+G659+G661</f>
        <v>340.14</v>
      </c>
      <c r="H643" s="5" t="n">
        <f aca="false">G643/F643*100</f>
        <v>33.6179801933227</v>
      </c>
    </row>
    <row r="644" customFormat="false" ht="48" hidden="false" customHeight="false" outlineLevel="0" collapsed="false">
      <c r="A644" s="32" t="s">
        <v>494</v>
      </c>
      <c r="B644" s="36" t="s">
        <v>470</v>
      </c>
      <c r="C644" s="30" t="s">
        <v>297</v>
      </c>
      <c r="D644" s="30" t="s">
        <v>495</v>
      </c>
      <c r="E644" s="30"/>
      <c r="F644" s="31" t="n">
        <f aca="false">F645+F646</f>
        <v>50</v>
      </c>
      <c r="G644" s="31" t="n">
        <f aca="false">G645+G646</f>
        <v>0</v>
      </c>
      <c r="H644" s="5" t="n">
        <f aca="false">G644/F644*100</f>
        <v>0</v>
      </c>
    </row>
    <row r="645" customFormat="false" ht="12.75" hidden="false" customHeight="false" outlineLevel="0" collapsed="false">
      <c r="A645" s="32" t="s">
        <v>100</v>
      </c>
      <c r="B645" s="36" t="s">
        <v>470</v>
      </c>
      <c r="C645" s="30" t="s">
        <v>297</v>
      </c>
      <c r="D645" s="30" t="s">
        <v>495</v>
      </c>
      <c r="E645" s="30" t="s">
        <v>101</v>
      </c>
      <c r="F645" s="33" t="n">
        <v>40</v>
      </c>
      <c r="G645" s="31"/>
      <c r="H645" s="5" t="n">
        <f aca="false">G645/F645*100</f>
        <v>0</v>
      </c>
    </row>
    <row r="646" customFormat="false" ht="12.75" hidden="false" customHeight="false" outlineLevel="0" collapsed="false">
      <c r="A646" s="32" t="s">
        <v>28</v>
      </c>
      <c r="B646" s="36" t="s">
        <v>470</v>
      </c>
      <c r="C646" s="30" t="s">
        <v>297</v>
      </c>
      <c r="D646" s="30" t="s">
        <v>495</v>
      </c>
      <c r="E646" s="30" t="s">
        <v>29</v>
      </c>
      <c r="F646" s="33" t="n">
        <v>10</v>
      </c>
      <c r="G646" s="31"/>
      <c r="H646" s="5" t="n">
        <f aca="false">G646/F646*100</f>
        <v>0</v>
      </c>
    </row>
    <row r="647" customFormat="false" ht="60" hidden="false" customHeight="false" outlineLevel="0" collapsed="false">
      <c r="A647" s="32" t="s">
        <v>496</v>
      </c>
      <c r="B647" s="36" t="s">
        <v>470</v>
      </c>
      <c r="C647" s="30" t="s">
        <v>297</v>
      </c>
      <c r="D647" s="30" t="s">
        <v>497</v>
      </c>
      <c r="E647" s="30"/>
      <c r="F647" s="31" t="n">
        <f aca="false">F648</f>
        <v>210.76</v>
      </c>
      <c r="G647" s="31" t="n">
        <f aca="false">G648</f>
        <v>0</v>
      </c>
      <c r="H647" s="5" t="n">
        <f aca="false">G647/F647*100</f>
        <v>0</v>
      </c>
    </row>
    <row r="648" customFormat="false" ht="12.75" hidden="false" customHeight="false" outlineLevel="0" collapsed="false">
      <c r="A648" s="32" t="s">
        <v>100</v>
      </c>
      <c r="B648" s="36" t="s">
        <v>470</v>
      </c>
      <c r="C648" s="30" t="s">
        <v>297</v>
      </c>
      <c r="D648" s="30" t="s">
        <v>497</v>
      </c>
      <c r="E648" s="30" t="s">
        <v>101</v>
      </c>
      <c r="F648" s="33" t="n">
        <v>210.76</v>
      </c>
      <c r="G648" s="31"/>
      <c r="H648" s="5" t="n">
        <f aca="false">G648/F648*100</f>
        <v>0</v>
      </c>
    </row>
    <row r="649" customFormat="false" ht="60" hidden="false" customHeight="false" outlineLevel="0" collapsed="false">
      <c r="A649" s="32" t="s">
        <v>498</v>
      </c>
      <c r="B649" s="36" t="s">
        <v>470</v>
      </c>
      <c r="C649" s="30" t="s">
        <v>297</v>
      </c>
      <c r="D649" s="30" t="s">
        <v>499</v>
      </c>
      <c r="E649" s="30"/>
      <c r="F649" s="31" t="n">
        <f aca="false">F650</f>
        <v>52.87</v>
      </c>
      <c r="G649" s="31" t="n">
        <f aca="false">G650</f>
        <v>11.75</v>
      </c>
      <c r="H649" s="5" t="n">
        <f aca="false">G649/F649*100</f>
        <v>22.2243238131265</v>
      </c>
    </row>
    <row r="650" customFormat="false" ht="12.75" hidden="false" customHeight="false" outlineLevel="0" collapsed="false">
      <c r="A650" s="32" t="s">
        <v>100</v>
      </c>
      <c r="B650" s="36" t="s">
        <v>470</v>
      </c>
      <c r="C650" s="30" t="s">
        <v>297</v>
      </c>
      <c r="D650" s="30" t="s">
        <v>499</v>
      </c>
      <c r="E650" s="30" t="s">
        <v>101</v>
      </c>
      <c r="F650" s="33" t="n">
        <v>52.87</v>
      </c>
      <c r="G650" s="31" t="n">
        <v>11.75</v>
      </c>
      <c r="H650" s="5" t="n">
        <f aca="false">G650/F650*100</f>
        <v>22.2243238131265</v>
      </c>
    </row>
    <row r="651" customFormat="false" ht="60" hidden="false" customHeight="false" outlineLevel="0" collapsed="false">
      <c r="A651" s="32" t="s">
        <v>500</v>
      </c>
      <c r="B651" s="36" t="s">
        <v>470</v>
      </c>
      <c r="C651" s="30" t="s">
        <v>297</v>
      </c>
      <c r="D651" s="30" t="s">
        <v>501</v>
      </c>
      <c r="E651" s="30"/>
      <c r="F651" s="31" t="n">
        <f aca="false">F652</f>
        <v>160.5</v>
      </c>
      <c r="G651" s="31" t="n">
        <f aca="false">G652</f>
        <v>61.13</v>
      </c>
      <c r="H651" s="5" t="n">
        <f aca="false">G651/F651*100</f>
        <v>38.0872274143302</v>
      </c>
    </row>
    <row r="652" customFormat="false" ht="12.75" hidden="false" customHeight="false" outlineLevel="0" collapsed="false">
      <c r="A652" s="32" t="s">
        <v>100</v>
      </c>
      <c r="B652" s="36" t="s">
        <v>470</v>
      </c>
      <c r="C652" s="30" t="s">
        <v>297</v>
      </c>
      <c r="D652" s="30" t="s">
        <v>501</v>
      </c>
      <c r="E652" s="30" t="s">
        <v>101</v>
      </c>
      <c r="F652" s="33" t="n">
        <v>160.5</v>
      </c>
      <c r="G652" s="31" t="n">
        <v>61.13</v>
      </c>
      <c r="H652" s="5" t="n">
        <f aca="false">G652/F652*100</f>
        <v>38.0872274143302</v>
      </c>
    </row>
    <row r="653" customFormat="false" ht="60" hidden="false" customHeight="false" outlineLevel="0" collapsed="false">
      <c r="A653" s="32" t="s">
        <v>502</v>
      </c>
      <c r="B653" s="36" t="s">
        <v>470</v>
      </c>
      <c r="C653" s="30" t="s">
        <v>297</v>
      </c>
      <c r="D653" s="30" t="s">
        <v>503</v>
      </c>
      <c r="E653" s="30"/>
      <c r="F653" s="31" t="n">
        <f aca="false">F654</f>
        <v>275.34</v>
      </c>
      <c r="G653" s="31" t="n">
        <f aca="false">G654</f>
        <v>182.08</v>
      </c>
      <c r="H653" s="5" t="n">
        <f aca="false">G653/F653*100</f>
        <v>66.1291494152684</v>
      </c>
    </row>
    <row r="654" customFormat="false" ht="12.75" hidden="false" customHeight="false" outlineLevel="0" collapsed="false">
      <c r="A654" s="32" t="s">
        <v>28</v>
      </c>
      <c r="B654" s="36" t="s">
        <v>470</v>
      </c>
      <c r="C654" s="30" t="s">
        <v>297</v>
      </c>
      <c r="D654" s="30" t="s">
        <v>503</v>
      </c>
      <c r="E654" s="30" t="s">
        <v>29</v>
      </c>
      <c r="F654" s="33" t="n">
        <v>275.34</v>
      </c>
      <c r="G654" s="31" t="n">
        <v>182.08</v>
      </c>
      <c r="H654" s="5" t="n">
        <f aca="false">G654/F654*100</f>
        <v>66.1291494152684</v>
      </c>
    </row>
    <row r="655" customFormat="false" ht="72" hidden="false" customHeight="false" outlineLevel="0" collapsed="false">
      <c r="A655" s="32" t="s">
        <v>504</v>
      </c>
      <c r="B655" s="36" t="s">
        <v>470</v>
      </c>
      <c r="C655" s="30" t="s">
        <v>297</v>
      </c>
      <c r="D655" s="30" t="s">
        <v>505</v>
      </c>
      <c r="E655" s="30"/>
      <c r="F655" s="31" t="n">
        <f aca="false">F656</f>
        <v>132.27</v>
      </c>
      <c r="G655" s="31" t="n">
        <f aca="false">G656</f>
        <v>47.04</v>
      </c>
      <c r="H655" s="5" t="n">
        <f aca="false">G655/F655*100</f>
        <v>35.5636198684509</v>
      </c>
    </row>
    <row r="656" customFormat="false" ht="12.75" hidden="false" customHeight="false" outlineLevel="0" collapsed="false">
      <c r="A656" s="32" t="s">
        <v>28</v>
      </c>
      <c r="B656" s="36" t="s">
        <v>470</v>
      </c>
      <c r="C656" s="30" t="s">
        <v>297</v>
      </c>
      <c r="D656" s="30" t="s">
        <v>505</v>
      </c>
      <c r="E656" s="30" t="s">
        <v>29</v>
      </c>
      <c r="F656" s="33" t="n">
        <v>132.27</v>
      </c>
      <c r="G656" s="31" t="n">
        <v>47.04</v>
      </c>
      <c r="H656" s="5" t="n">
        <f aca="false">G656/F656*100</f>
        <v>35.5636198684509</v>
      </c>
    </row>
    <row r="657" customFormat="false" ht="60" hidden="false" customHeight="false" outlineLevel="0" collapsed="false">
      <c r="A657" s="32" t="s">
        <v>506</v>
      </c>
      <c r="B657" s="36" t="s">
        <v>470</v>
      </c>
      <c r="C657" s="30" t="s">
        <v>297</v>
      </c>
      <c r="D657" s="30" t="s">
        <v>507</v>
      </c>
      <c r="E657" s="30"/>
      <c r="F657" s="31" t="n">
        <f aca="false">F658</f>
        <v>15</v>
      </c>
      <c r="G657" s="31" t="n">
        <f aca="false">G658</f>
        <v>0</v>
      </c>
      <c r="H657" s="5" t="n">
        <f aca="false">G657/F657*100</f>
        <v>0</v>
      </c>
    </row>
    <row r="658" customFormat="false" ht="12.75" hidden="false" customHeight="false" outlineLevel="0" collapsed="false">
      <c r="A658" s="32" t="s">
        <v>100</v>
      </c>
      <c r="B658" s="36" t="s">
        <v>470</v>
      </c>
      <c r="C658" s="30" t="s">
        <v>297</v>
      </c>
      <c r="D658" s="30" t="s">
        <v>507</v>
      </c>
      <c r="E658" s="30" t="s">
        <v>101</v>
      </c>
      <c r="F658" s="33" t="n">
        <v>15</v>
      </c>
      <c r="G658" s="31"/>
      <c r="H658" s="5" t="n">
        <f aca="false">G658/F658*100</f>
        <v>0</v>
      </c>
    </row>
    <row r="659" customFormat="false" ht="60" hidden="false" customHeight="false" outlineLevel="0" collapsed="false">
      <c r="A659" s="32" t="s">
        <v>508</v>
      </c>
      <c r="B659" s="36" t="s">
        <v>470</v>
      </c>
      <c r="C659" s="30" t="s">
        <v>297</v>
      </c>
      <c r="D659" s="30" t="s">
        <v>509</v>
      </c>
      <c r="E659" s="30"/>
      <c r="F659" s="31" t="n">
        <f aca="false">F660</f>
        <v>89.46</v>
      </c>
      <c r="G659" s="31" t="n">
        <f aca="false">G660</f>
        <v>38.14</v>
      </c>
      <c r="H659" s="5" t="n">
        <f aca="false">G659/F659*100</f>
        <v>42.6335792532976</v>
      </c>
    </row>
    <row r="660" customFormat="false" ht="12.75" hidden="false" customHeight="false" outlineLevel="0" collapsed="false">
      <c r="A660" s="32" t="s">
        <v>100</v>
      </c>
      <c r="B660" s="36" t="s">
        <v>470</v>
      </c>
      <c r="C660" s="30" t="s">
        <v>297</v>
      </c>
      <c r="D660" s="30" t="s">
        <v>509</v>
      </c>
      <c r="E660" s="30" t="s">
        <v>101</v>
      </c>
      <c r="F660" s="33" t="n">
        <v>89.46</v>
      </c>
      <c r="G660" s="31" t="n">
        <v>38.14</v>
      </c>
      <c r="H660" s="5" t="n">
        <f aca="false">G660/F660*100</f>
        <v>42.6335792532976</v>
      </c>
    </row>
    <row r="661" customFormat="false" ht="60" hidden="false" customHeight="false" outlineLevel="0" collapsed="false">
      <c r="A661" s="32" t="s">
        <v>510</v>
      </c>
      <c r="B661" s="36" t="s">
        <v>470</v>
      </c>
      <c r="C661" s="30" t="s">
        <v>297</v>
      </c>
      <c r="D661" s="30" t="s">
        <v>511</v>
      </c>
      <c r="E661" s="30"/>
      <c r="F661" s="31" t="n">
        <f aca="false">F662</f>
        <v>25.58</v>
      </c>
      <c r="G661" s="31" t="n">
        <f aca="false">G662</f>
        <v>0</v>
      </c>
      <c r="H661" s="5" t="n">
        <f aca="false">G661/F661*100</f>
        <v>0</v>
      </c>
    </row>
    <row r="662" customFormat="false" ht="12.75" hidden="false" customHeight="false" outlineLevel="0" collapsed="false">
      <c r="A662" s="32" t="s">
        <v>100</v>
      </c>
      <c r="B662" s="36" t="s">
        <v>470</v>
      </c>
      <c r="C662" s="30" t="s">
        <v>297</v>
      </c>
      <c r="D662" s="30" t="s">
        <v>511</v>
      </c>
      <c r="E662" s="30" t="s">
        <v>101</v>
      </c>
      <c r="F662" s="33" t="n">
        <v>25.58</v>
      </c>
      <c r="G662" s="31"/>
      <c r="H662" s="5" t="n">
        <f aca="false">G662/F662*100</f>
        <v>0</v>
      </c>
    </row>
    <row r="663" customFormat="false" ht="12.75" hidden="false" customHeight="false" outlineLevel="0" collapsed="false">
      <c r="A663" s="37" t="s">
        <v>512</v>
      </c>
      <c r="B663" s="51" t="s">
        <v>470</v>
      </c>
      <c r="C663" s="52" t="s">
        <v>298</v>
      </c>
      <c r="D663" s="52"/>
      <c r="E663" s="52"/>
      <c r="F663" s="25" t="n">
        <f aca="false">F664+F671+F676+F679</f>
        <v>41837.73</v>
      </c>
      <c r="G663" s="25" t="n">
        <f aca="false">G664+G671+G676+G679</f>
        <v>19777.39</v>
      </c>
      <c r="H663" s="26" t="n">
        <f aca="false">G663/F663*100</f>
        <v>47.2716612493077</v>
      </c>
    </row>
    <row r="664" customFormat="false" ht="12.75" hidden="false" customHeight="false" outlineLevel="0" collapsed="false">
      <c r="A664" s="28" t="s">
        <v>513</v>
      </c>
      <c r="B664" s="36" t="s">
        <v>470</v>
      </c>
      <c r="C664" s="30" t="s">
        <v>298</v>
      </c>
      <c r="D664" s="30" t="n">
        <v>4820000</v>
      </c>
      <c r="E664" s="52"/>
      <c r="F664" s="31" t="n">
        <f aca="false">F667+F669+F665</f>
        <v>37971.5</v>
      </c>
      <c r="G664" s="31" t="n">
        <f aca="false">G667+G669+G665</f>
        <v>18261.87</v>
      </c>
      <c r="H664" s="5" t="n">
        <f aca="false">G664/F664*100</f>
        <v>48.0936228487155</v>
      </c>
    </row>
    <row r="665" customFormat="false" ht="36" hidden="false" customHeight="false" outlineLevel="0" collapsed="false">
      <c r="A665" s="28" t="s">
        <v>514</v>
      </c>
      <c r="B665" s="36" t="s">
        <v>470</v>
      </c>
      <c r="C665" s="30" t="s">
        <v>298</v>
      </c>
      <c r="D665" s="30" t="s">
        <v>515</v>
      </c>
      <c r="E665" s="52"/>
      <c r="F665" s="31" t="n">
        <f aca="false">F666</f>
        <v>500</v>
      </c>
      <c r="G665" s="31" t="n">
        <f aca="false">G666</f>
        <v>0</v>
      </c>
      <c r="H665" s="5" t="n">
        <f aca="false">G665/F665*100</f>
        <v>0</v>
      </c>
    </row>
    <row r="666" customFormat="false" ht="12.75" hidden="false" customHeight="false" outlineLevel="0" collapsed="false">
      <c r="A666" s="32" t="s">
        <v>28</v>
      </c>
      <c r="B666" s="36" t="s">
        <v>470</v>
      </c>
      <c r="C666" s="30" t="s">
        <v>298</v>
      </c>
      <c r="D666" s="30" t="s">
        <v>515</v>
      </c>
      <c r="E666" s="60" t="s">
        <v>29</v>
      </c>
      <c r="F666" s="33" t="n">
        <v>500</v>
      </c>
      <c r="G666" s="31"/>
      <c r="H666" s="5" t="n">
        <f aca="false">G666/F666*100</f>
        <v>0</v>
      </c>
    </row>
    <row r="667" customFormat="false" ht="24" hidden="false" customHeight="false" outlineLevel="0" collapsed="false">
      <c r="A667" s="32" t="s">
        <v>26</v>
      </c>
      <c r="B667" s="36" t="s">
        <v>470</v>
      </c>
      <c r="C667" s="30" t="s">
        <v>298</v>
      </c>
      <c r="D667" s="30" t="s">
        <v>516</v>
      </c>
      <c r="E667" s="30"/>
      <c r="F667" s="31" t="n">
        <f aca="false">F668</f>
        <v>36300</v>
      </c>
      <c r="G667" s="31" t="n">
        <f aca="false">G668</f>
        <v>17366.23</v>
      </c>
      <c r="H667" s="5" t="n">
        <f aca="false">G667/F667*100</f>
        <v>47.8408539944904</v>
      </c>
    </row>
    <row r="668" customFormat="false" ht="12.75" hidden="false" customHeight="false" outlineLevel="0" collapsed="false">
      <c r="A668" s="32" t="s">
        <v>28</v>
      </c>
      <c r="B668" s="36" t="s">
        <v>470</v>
      </c>
      <c r="C668" s="30" t="s">
        <v>298</v>
      </c>
      <c r="D668" s="30" t="s">
        <v>516</v>
      </c>
      <c r="E668" s="30" t="s">
        <v>29</v>
      </c>
      <c r="F668" s="33" t="n">
        <v>36300</v>
      </c>
      <c r="G668" s="31" t="n">
        <v>17366.23</v>
      </c>
      <c r="H668" s="5" t="n">
        <f aca="false">G668/F668*100</f>
        <v>47.8408539944904</v>
      </c>
    </row>
    <row r="669" customFormat="false" ht="60" hidden="false" customHeight="false" outlineLevel="0" collapsed="false">
      <c r="A669" s="32" t="s">
        <v>44</v>
      </c>
      <c r="B669" s="36" t="s">
        <v>470</v>
      </c>
      <c r="C669" s="30" t="s">
        <v>298</v>
      </c>
      <c r="D669" s="30" t="s">
        <v>517</v>
      </c>
      <c r="E669" s="30"/>
      <c r="F669" s="31" t="n">
        <f aca="false">F670</f>
        <v>1171.5</v>
      </c>
      <c r="G669" s="31" t="n">
        <f aca="false">G670</f>
        <v>895.64</v>
      </c>
      <c r="H669" s="5" t="n">
        <f aca="false">G669/F669*100</f>
        <v>76.4524114383269</v>
      </c>
    </row>
    <row r="670" customFormat="false" ht="12.75" hidden="false" customHeight="false" outlineLevel="0" collapsed="false">
      <c r="A670" s="32" t="s">
        <v>28</v>
      </c>
      <c r="B670" s="36" t="s">
        <v>470</v>
      </c>
      <c r="C670" s="30" t="s">
        <v>298</v>
      </c>
      <c r="D670" s="30" t="s">
        <v>517</v>
      </c>
      <c r="E670" s="30" t="s">
        <v>29</v>
      </c>
      <c r="F670" s="33" t="n">
        <v>1171.5</v>
      </c>
      <c r="G670" s="31" t="n">
        <v>895.64</v>
      </c>
      <c r="H670" s="5" t="n">
        <f aca="false">G670/F670*100</f>
        <v>76.4524114383269</v>
      </c>
    </row>
    <row r="671" customFormat="false" ht="24" hidden="false" customHeight="false" outlineLevel="0" collapsed="false">
      <c r="A671" s="28" t="s">
        <v>472</v>
      </c>
      <c r="B671" s="36" t="s">
        <v>470</v>
      </c>
      <c r="C671" s="30" t="s">
        <v>298</v>
      </c>
      <c r="D671" s="30" t="s">
        <v>473</v>
      </c>
      <c r="E671" s="30"/>
      <c r="F671" s="31" t="n">
        <f aca="false">F672+F674</f>
        <v>3475.44</v>
      </c>
      <c r="G671" s="31" t="n">
        <f aca="false">G672+G674</f>
        <v>1501.52</v>
      </c>
      <c r="H671" s="5" t="n">
        <f aca="false">G671/F671*100</f>
        <v>43.2037382317059</v>
      </c>
    </row>
    <row r="672" customFormat="false" ht="24" hidden="false" customHeight="false" outlineLevel="0" collapsed="false">
      <c r="A672" s="28" t="s">
        <v>279</v>
      </c>
      <c r="B672" s="36" t="s">
        <v>470</v>
      </c>
      <c r="C672" s="30" t="s">
        <v>298</v>
      </c>
      <c r="D672" s="30" t="s">
        <v>474</v>
      </c>
      <c r="E672" s="30"/>
      <c r="F672" s="31" t="n">
        <f aca="false">F673</f>
        <v>3333.6</v>
      </c>
      <c r="G672" s="31" t="n">
        <f aca="false">G673</f>
        <v>1391.49</v>
      </c>
      <c r="H672" s="5" t="n">
        <f aca="false">G672/F672*100</f>
        <v>41.7413606911447</v>
      </c>
    </row>
    <row r="673" customFormat="false" ht="24" hidden="false" customHeight="false" outlineLevel="0" collapsed="false">
      <c r="A673" s="32" t="s">
        <v>38</v>
      </c>
      <c r="B673" s="36" t="s">
        <v>470</v>
      </c>
      <c r="C673" s="30" t="s">
        <v>298</v>
      </c>
      <c r="D673" s="30" t="s">
        <v>474</v>
      </c>
      <c r="E673" s="30" t="s">
        <v>39</v>
      </c>
      <c r="F673" s="33" t="n">
        <v>3333.6</v>
      </c>
      <c r="G673" s="31" t="n">
        <v>1391.49</v>
      </c>
      <c r="H673" s="5" t="n">
        <f aca="false">G673/F673*100</f>
        <v>41.7413606911447</v>
      </c>
    </row>
    <row r="674" customFormat="false" ht="60" hidden="false" customHeight="false" outlineLevel="0" collapsed="false">
      <c r="A674" s="32" t="s">
        <v>44</v>
      </c>
      <c r="B674" s="36" t="s">
        <v>470</v>
      </c>
      <c r="C674" s="30" t="s">
        <v>298</v>
      </c>
      <c r="D674" s="30" t="s">
        <v>475</v>
      </c>
      <c r="E674" s="30"/>
      <c r="F674" s="31" t="n">
        <f aca="false">F675</f>
        <v>141.84</v>
      </c>
      <c r="G674" s="31" t="n">
        <f aca="false">G675</f>
        <v>110.03</v>
      </c>
      <c r="H674" s="5" t="n">
        <f aca="false">G674/F674*100</f>
        <v>77.5733220530175</v>
      </c>
    </row>
    <row r="675" customFormat="false" ht="24" hidden="false" customHeight="false" outlineLevel="0" collapsed="false">
      <c r="A675" s="32" t="s">
        <v>38</v>
      </c>
      <c r="B675" s="36" t="s">
        <v>470</v>
      </c>
      <c r="C675" s="30" t="s">
        <v>298</v>
      </c>
      <c r="D675" s="30" t="s">
        <v>475</v>
      </c>
      <c r="E675" s="30" t="s">
        <v>39</v>
      </c>
      <c r="F675" s="33" t="n">
        <v>141.84</v>
      </c>
      <c r="G675" s="31" t="n">
        <v>110.03</v>
      </c>
      <c r="H675" s="5" t="n">
        <f aca="false">G675/F675*100</f>
        <v>77.5733220530175</v>
      </c>
    </row>
    <row r="676" customFormat="false" ht="12.75" hidden="false" customHeight="false" outlineLevel="0" collapsed="false">
      <c r="A676" s="28" t="s">
        <v>112</v>
      </c>
      <c r="B676" s="36" t="s">
        <v>470</v>
      </c>
      <c r="C676" s="30" t="s">
        <v>298</v>
      </c>
      <c r="D676" s="30" t="s">
        <v>113</v>
      </c>
      <c r="E676" s="30"/>
      <c r="F676" s="31" t="n">
        <f aca="false">F677</f>
        <v>300</v>
      </c>
      <c r="G676" s="31" t="n">
        <f aca="false">G677</f>
        <v>0</v>
      </c>
      <c r="H676" s="5" t="n">
        <f aca="false">G676/F676*100</f>
        <v>0</v>
      </c>
    </row>
    <row r="677" customFormat="false" ht="48" hidden="false" customHeight="false" outlineLevel="0" collapsed="false">
      <c r="A677" s="32" t="s">
        <v>476</v>
      </c>
      <c r="B677" s="36" t="s">
        <v>470</v>
      </c>
      <c r="C677" s="30" t="s">
        <v>298</v>
      </c>
      <c r="D677" s="30" t="s">
        <v>477</v>
      </c>
      <c r="E677" s="30"/>
      <c r="F677" s="31" t="n">
        <f aca="false">F678</f>
        <v>300</v>
      </c>
      <c r="G677" s="31" t="n">
        <f aca="false">G678</f>
        <v>0</v>
      </c>
      <c r="H677" s="5" t="n">
        <f aca="false">G677/F677*100</f>
        <v>0</v>
      </c>
    </row>
    <row r="678" customFormat="false" ht="24" hidden="false" customHeight="false" outlineLevel="0" collapsed="false">
      <c r="A678" s="32" t="s">
        <v>38</v>
      </c>
      <c r="B678" s="36" t="s">
        <v>470</v>
      </c>
      <c r="C678" s="30" t="s">
        <v>298</v>
      </c>
      <c r="D678" s="30" t="s">
        <v>477</v>
      </c>
      <c r="E678" s="30" t="s">
        <v>39</v>
      </c>
      <c r="F678" s="33" t="n">
        <v>300</v>
      </c>
      <c r="G678" s="31"/>
      <c r="H678" s="5" t="n">
        <f aca="false">G678/F678*100</f>
        <v>0</v>
      </c>
    </row>
    <row r="679" customFormat="false" ht="24" hidden="false" customHeight="false" outlineLevel="0" collapsed="false">
      <c r="A679" s="32" t="s">
        <v>70</v>
      </c>
      <c r="B679" s="36" t="s">
        <v>470</v>
      </c>
      <c r="C679" s="30" t="s">
        <v>298</v>
      </c>
      <c r="D679" s="30" t="s">
        <v>71</v>
      </c>
      <c r="E679" s="30"/>
      <c r="F679" s="31" t="n">
        <f aca="false">F680</f>
        <v>90.79</v>
      </c>
      <c r="G679" s="31" t="n">
        <f aca="false">G680</f>
        <v>14</v>
      </c>
      <c r="H679" s="5" t="n">
        <f aca="false">G679/F679*100</f>
        <v>15.420200462606</v>
      </c>
    </row>
    <row r="680" customFormat="false" ht="48" hidden="false" customHeight="false" outlineLevel="0" collapsed="false">
      <c r="A680" s="32" t="s">
        <v>494</v>
      </c>
      <c r="B680" s="36" t="s">
        <v>470</v>
      </c>
      <c r="C680" s="30" t="s">
        <v>298</v>
      </c>
      <c r="D680" s="30" t="s">
        <v>495</v>
      </c>
      <c r="E680" s="30"/>
      <c r="F680" s="31" t="n">
        <f aca="false">F681</f>
        <v>90.79</v>
      </c>
      <c r="G680" s="31" t="n">
        <f aca="false">G681</f>
        <v>14</v>
      </c>
      <c r="H680" s="5" t="n">
        <f aca="false">G680/F680*100</f>
        <v>15.420200462606</v>
      </c>
    </row>
    <row r="681" customFormat="false" ht="24" hidden="false" customHeight="false" outlineLevel="0" collapsed="false">
      <c r="A681" s="32" t="s">
        <v>38</v>
      </c>
      <c r="B681" s="36" t="s">
        <v>470</v>
      </c>
      <c r="C681" s="30" t="s">
        <v>298</v>
      </c>
      <c r="D681" s="30" t="s">
        <v>495</v>
      </c>
      <c r="E681" s="30" t="s">
        <v>39</v>
      </c>
      <c r="F681" s="33" t="n">
        <v>90.79</v>
      </c>
      <c r="G681" s="31" t="n">
        <v>14</v>
      </c>
      <c r="H681" s="5" t="n">
        <f aca="false">G681/F681*100</f>
        <v>15.420200462606</v>
      </c>
    </row>
    <row r="682" customFormat="false" ht="24" hidden="false" customHeight="false" outlineLevel="0" collapsed="false">
      <c r="A682" s="48" t="s">
        <v>518</v>
      </c>
      <c r="B682" s="54" t="s">
        <v>470</v>
      </c>
      <c r="C682" s="53" t="s">
        <v>519</v>
      </c>
      <c r="D682" s="53"/>
      <c r="E682" s="53"/>
      <c r="F682" s="25" t="n">
        <f aca="false">F683</f>
        <v>7578.17</v>
      </c>
      <c r="G682" s="25" t="n">
        <f aca="false">G683</f>
        <v>3469.82</v>
      </c>
      <c r="H682" s="26" t="n">
        <f aca="false">G682/F682*100</f>
        <v>45.7870435738444</v>
      </c>
    </row>
    <row r="683" customFormat="false" ht="24" hidden="false" customHeight="false" outlineLevel="0" collapsed="false">
      <c r="A683" s="32" t="s">
        <v>32</v>
      </c>
      <c r="B683" s="36" t="s">
        <v>470</v>
      </c>
      <c r="C683" s="30" t="s">
        <v>519</v>
      </c>
      <c r="D683" s="30" t="s">
        <v>33</v>
      </c>
      <c r="E683" s="53"/>
      <c r="F683" s="31" t="n">
        <f aca="false">F684+F688</f>
        <v>7578.17</v>
      </c>
      <c r="G683" s="31" t="n">
        <f aca="false">G684+G688</f>
        <v>3469.82</v>
      </c>
      <c r="H683" s="5" t="n">
        <f aca="false">G683/F683*100</f>
        <v>45.7870435738444</v>
      </c>
    </row>
    <row r="684" customFormat="false" ht="12.75" hidden="false" customHeight="false" outlineLevel="0" collapsed="false">
      <c r="A684" s="28" t="s">
        <v>34</v>
      </c>
      <c r="B684" s="36" t="s">
        <v>470</v>
      </c>
      <c r="C684" s="30" t="s">
        <v>519</v>
      </c>
      <c r="D684" s="30" t="s">
        <v>35</v>
      </c>
      <c r="E684" s="30"/>
      <c r="F684" s="31" t="n">
        <f aca="false">F685+F686+F687</f>
        <v>7310.6</v>
      </c>
      <c r="G684" s="31" t="n">
        <f aca="false">G685+G686+G687</f>
        <v>3279.56</v>
      </c>
      <c r="H684" s="5" t="n">
        <f aca="false">G684/F684*100</f>
        <v>44.8603397805926</v>
      </c>
    </row>
    <row r="685" customFormat="false" ht="24" hidden="false" customHeight="false" outlineLevel="0" collapsed="false">
      <c r="A685" s="32" t="s">
        <v>36</v>
      </c>
      <c r="B685" s="36" t="s">
        <v>470</v>
      </c>
      <c r="C685" s="30" t="s">
        <v>519</v>
      </c>
      <c r="D685" s="30" t="s">
        <v>35</v>
      </c>
      <c r="E685" s="34" t="s">
        <v>37</v>
      </c>
      <c r="F685" s="33" t="n">
        <v>6934.2</v>
      </c>
      <c r="G685" s="31" t="n">
        <v>3225.76</v>
      </c>
      <c r="H685" s="5" t="n">
        <f aca="false">G685/F685*100</f>
        <v>46.519569669176</v>
      </c>
    </row>
    <row r="686" customFormat="false" ht="24" hidden="false" customHeight="false" outlineLevel="0" collapsed="false">
      <c r="A686" s="32" t="s">
        <v>38</v>
      </c>
      <c r="B686" s="36" t="s">
        <v>470</v>
      </c>
      <c r="C686" s="30" t="s">
        <v>519</v>
      </c>
      <c r="D686" s="30" t="s">
        <v>35</v>
      </c>
      <c r="E686" s="34" t="s">
        <v>39</v>
      </c>
      <c r="F686" s="33" t="n">
        <v>370.7</v>
      </c>
      <c r="G686" s="31" t="n">
        <v>52.02</v>
      </c>
      <c r="H686" s="5" t="n">
        <f aca="false">G686/F686*100</f>
        <v>14.0329107094686</v>
      </c>
    </row>
    <row r="687" customFormat="false" ht="12.75" hidden="false" customHeight="false" outlineLevel="0" collapsed="false">
      <c r="A687" s="32" t="s">
        <v>40</v>
      </c>
      <c r="B687" s="36" t="s">
        <v>470</v>
      </c>
      <c r="C687" s="30" t="s">
        <v>519</v>
      </c>
      <c r="D687" s="30" t="s">
        <v>35</v>
      </c>
      <c r="E687" s="34" t="s">
        <v>41</v>
      </c>
      <c r="F687" s="33" t="n">
        <v>5.7</v>
      </c>
      <c r="G687" s="31" t="n">
        <v>1.78</v>
      </c>
      <c r="H687" s="5" t="n">
        <f aca="false">G687/F687*100</f>
        <v>31.2280701754386</v>
      </c>
    </row>
    <row r="688" customFormat="false" ht="60" hidden="false" customHeight="false" outlineLevel="0" collapsed="false">
      <c r="A688" s="32" t="s">
        <v>44</v>
      </c>
      <c r="B688" s="36" t="s">
        <v>470</v>
      </c>
      <c r="C688" s="30" t="s">
        <v>519</v>
      </c>
      <c r="D688" s="30" t="s">
        <v>45</v>
      </c>
      <c r="E688" s="34"/>
      <c r="F688" s="31" t="n">
        <f aca="false">F689+F690</f>
        <v>267.57</v>
      </c>
      <c r="G688" s="31" t="n">
        <f aca="false">G689+G690</f>
        <v>190.26</v>
      </c>
      <c r="H688" s="5" t="n">
        <f aca="false">G688/F688*100</f>
        <v>71.1066263033972</v>
      </c>
    </row>
    <row r="689" customFormat="false" ht="24" hidden="false" customHeight="false" outlineLevel="0" collapsed="false">
      <c r="A689" s="32" t="s">
        <v>36</v>
      </c>
      <c r="B689" s="36" t="s">
        <v>470</v>
      </c>
      <c r="C689" s="30" t="s">
        <v>519</v>
      </c>
      <c r="D689" s="30" t="s">
        <v>45</v>
      </c>
      <c r="E689" s="34" t="s">
        <v>37</v>
      </c>
      <c r="F689" s="33" t="n">
        <v>147.38</v>
      </c>
      <c r="G689" s="31" t="n">
        <v>147.38</v>
      </c>
      <c r="H689" s="5" t="n">
        <f aca="false">G689/F689*100</f>
        <v>100</v>
      </c>
    </row>
    <row r="690" customFormat="false" ht="24" hidden="false" customHeight="false" outlineLevel="0" collapsed="false">
      <c r="A690" s="32" t="s">
        <v>38</v>
      </c>
      <c r="B690" s="36" t="s">
        <v>470</v>
      </c>
      <c r="C690" s="30" t="s">
        <v>519</v>
      </c>
      <c r="D690" s="30" t="s">
        <v>45</v>
      </c>
      <c r="E690" s="34" t="s">
        <v>39</v>
      </c>
      <c r="F690" s="33" t="n">
        <v>120.19</v>
      </c>
      <c r="G690" s="31" t="n">
        <v>42.88</v>
      </c>
      <c r="H690" s="5" t="n">
        <f aca="false">G690/F690*100</f>
        <v>35.6768449954239</v>
      </c>
    </row>
    <row r="691" customFormat="false" ht="24" hidden="false" customHeight="false" outlineLevel="0" collapsed="false">
      <c r="A691" s="27" t="s">
        <v>520</v>
      </c>
      <c r="B691" s="23" t="s">
        <v>521</v>
      </c>
      <c r="C691" s="24"/>
      <c r="D691" s="24"/>
      <c r="E691" s="24"/>
      <c r="F691" s="25" t="n">
        <f aca="false">F698+F817+F692</f>
        <v>880732.99</v>
      </c>
      <c r="G691" s="25" t="n">
        <f aca="false">G698+G817+G692</f>
        <v>423221.27</v>
      </c>
      <c r="H691" s="26" t="n">
        <f aca="false">G691/F691*100</f>
        <v>48.0533004673755</v>
      </c>
    </row>
    <row r="692" customFormat="false" ht="12.75" hidden="false" customHeight="false" outlineLevel="0" collapsed="false">
      <c r="A692" s="27" t="s">
        <v>20</v>
      </c>
      <c r="B692" s="23" t="s">
        <v>521</v>
      </c>
      <c r="C692" s="24" t="s">
        <v>21</v>
      </c>
      <c r="D692" s="24"/>
      <c r="E692" s="24"/>
      <c r="F692" s="25" t="n">
        <f aca="false">F693</f>
        <v>30</v>
      </c>
      <c r="G692" s="25" t="n">
        <f aca="false">G693</f>
        <v>0</v>
      </c>
      <c r="H692" s="26" t="n">
        <f aca="false">G692/F692*100</f>
        <v>0</v>
      </c>
    </row>
    <row r="693" customFormat="false" ht="12.75" hidden="false" customHeight="false" outlineLevel="0" collapsed="false">
      <c r="A693" s="27" t="s">
        <v>97</v>
      </c>
      <c r="B693" s="23" t="s">
        <v>521</v>
      </c>
      <c r="C693" s="24" t="s">
        <v>98</v>
      </c>
      <c r="D693" s="24"/>
      <c r="E693" s="24"/>
      <c r="F693" s="25" t="n">
        <f aca="false">F694</f>
        <v>30</v>
      </c>
      <c r="G693" s="25" t="n">
        <f aca="false">G694</f>
        <v>0</v>
      </c>
      <c r="H693" s="26" t="n">
        <f aca="false">G693/F693*100</f>
        <v>0</v>
      </c>
    </row>
    <row r="694" customFormat="false" ht="12.75" hidden="false" customHeight="false" outlineLevel="0" collapsed="false">
      <c r="A694" s="28" t="s">
        <v>112</v>
      </c>
      <c r="B694" s="36" t="s">
        <v>521</v>
      </c>
      <c r="C694" s="30" t="s">
        <v>98</v>
      </c>
      <c r="D694" s="30" t="s">
        <v>113</v>
      </c>
      <c r="E694" s="30"/>
      <c r="F694" s="31" t="n">
        <f aca="false">F695</f>
        <v>30</v>
      </c>
      <c r="G694" s="31" t="n">
        <f aca="false">G695</f>
        <v>0</v>
      </c>
      <c r="H694" s="5" t="n">
        <f aca="false">G694/F694*100</f>
        <v>0</v>
      </c>
    </row>
    <row r="695" customFormat="false" ht="36" hidden="false" customHeight="false" outlineLevel="0" collapsed="false">
      <c r="A695" s="28" t="s">
        <v>522</v>
      </c>
      <c r="B695" s="36" t="s">
        <v>521</v>
      </c>
      <c r="C695" s="30" t="s">
        <v>98</v>
      </c>
      <c r="D695" s="30" t="s">
        <v>117</v>
      </c>
      <c r="E695" s="30"/>
      <c r="F695" s="31" t="n">
        <f aca="false">F696+F697</f>
        <v>30</v>
      </c>
      <c r="G695" s="31" t="n">
        <f aca="false">G696+G697</f>
        <v>0</v>
      </c>
      <c r="H695" s="5" t="n">
        <f aca="false">G695/F695*100</f>
        <v>0</v>
      </c>
    </row>
    <row r="696" customFormat="false" ht="12.75" hidden="false" customHeight="false" outlineLevel="0" collapsed="false">
      <c r="A696" s="32" t="s">
        <v>100</v>
      </c>
      <c r="B696" s="36" t="s">
        <v>521</v>
      </c>
      <c r="C696" s="30" t="s">
        <v>98</v>
      </c>
      <c r="D696" s="30" t="s">
        <v>117</v>
      </c>
      <c r="E696" s="30" t="s">
        <v>101</v>
      </c>
      <c r="F696" s="33" t="n">
        <v>0</v>
      </c>
      <c r="G696" s="31"/>
    </row>
    <row r="697" customFormat="false" ht="12.75" hidden="false" customHeight="false" outlineLevel="0" collapsed="false">
      <c r="A697" s="66" t="s">
        <v>28</v>
      </c>
      <c r="B697" s="67" t="s">
        <v>521</v>
      </c>
      <c r="C697" s="68" t="s">
        <v>98</v>
      </c>
      <c r="D697" s="68" t="s">
        <v>117</v>
      </c>
      <c r="E697" s="68" t="s">
        <v>29</v>
      </c>
      <c r="F697" s="69" t="n">
        <v>30</v>
      </c>
      <c r="G697" s="70"/>
      <c r="H697" s="5" t="n">
        <f aca="false">G697/F697*100</f>
        <v>0</v>
      </c>
    </row>
    <row r="698" customFormat="false" ht="12.75" hidden="false" customHeight="false" outlineLevel="0" collapsed="false">
      <c r="A698" s="48" t="s">
        <v>251</v>
      </c>
      <c r="B698" s="54" t="s">
        <v>521</v>
      </c>
      <c r="C698" s="53" t="s">
        <v>252</v>
      </c>
      <c r="D698" s="53"/>
      <c r="E698" s="53"/>
      <c r="F698" s="25" t="n">
        <f aca="false">F699+F727+F762+F784</f>
        <v>866079.19</v>
      </c>
      <c r="G698" s="25" t="n">
        <f aca="false">G699+G727+G762+G784</f>
        <v>414581.74</v>
      </c>
      <c r="H698" s="26" t="n">
        <f aca="false">G698/F698*100</f>
        <v>47.8688028516192</v>
      </c>
    </row>
    <row r="699" customFormat="false" ht="12.75" hidden="false" customHeight="false" outlineLevel="0" collapsed="false">
      <c r="A699" s="27" t="s">
        <v>253</v>
      </c>
      <c r="B699" s="23" t="s">
        <v>521</v>
      </c>
      <c r="C699" s="24" t="s">
        <v>254</v>
      </c>
      <c r="D699" s="24"/>
      <c r="E699" s="24"/>
      <c r="F699" s="25" t="n">
        <f aca="false">F700+F705+F718+F722+F715</f>
        <v>312228.58</v>
      </c>
      <c r="G699" s="25" t="n">
        <f aca="false">G700+G705+G718+G722+G715</f>
        <v>135576.74</v>
      </c>
      <c r="H699" s="26" t="n">
        <f aca="false">G699/F699*100</f>
        <v>43.4222709529025</v>
      </c>
    </row>
    <row r="700" customFormat="false" ht="36" hidden="false" customHeight="false" outlineLevel="0" collapsed="false">
      <c r="A700" s="28" t="s">
        <v>523</v>
      </c>
      <c r="B700" s="29" t="s">
        <v>521</v>
      </c>
      <c r="C700" s="34" t="s">
        <v>254</v>
      </c>
      <c r="D700" s="30" t="s">
        <v>524</v>
      </c>
      <c r="E700" s="45"/>
      <c r="F700" s="31" t="n">
        <f aca="false">F701</f>
        <v>162119.8</v>
      </c>
      <c r="G700" s="31" t="n">
        <f aca="false">G701</f>
        <v>79002.18</v>
      </c>
      <c r="H700" s="5" t="n">
        <f aca="false">G700/F700*100</f>
        <v>48.7307410939318</v>
      </c>
    </row>
    <row r="701" customFormat="false" ht="27.75" hidden="false" customHeight="true" outlineLevel="0" collapsed="false">
      <c r="A701" s="28" t="s">
        <v>525</v>
      </c>
      <c r="B701" s="29" t="s">
        <v>521</v>
      </c>
      <c r="C701" s="34" t="s">
        <v>254</v>
      </c>
      <c r="D701" s="30" t="s">
        <v>526</v>
      </c>
      <c r="E701" s="45"/>
      <c r="F701" s="31" t="n">
        <f aca="false">F702</f>
        <v>162119.8</v>
      </c>
      <c r="G701" s="31" t="n">
        <f aca="false">G702</f>
        <v>79002.18</v>
      </c>
      <c r="H701" s="5" t="n">
        <f aca="false">G701/F701*100</f>
        <v>48.7307410939318</v>
      </c>
    </row>
    <row r="702" customFormat="false" ht="48" hidden="false" customHeight="false" outlineLevel="0" collapsed="false">
      <c r="A702" s="35" t="s">
        <v>527</v>
      </c>
      <c r="B702" s="29" t="s">
        <v>521</v>
      </c>
      <c r="C702" s="34" t="s">
        <v>254</v>
      </c>
      <c r="D702" s="30" t="s">
        <v>528</v>
      </c>
      <c r="E702" s="45"/>
      <c r="F702" s="31" t="n">
        <f aca="false">F703+F704</f>
        <v>162119.8</v>
      </c>
      <c r="G702" s="31" t="n">
        <f aca="false">G703+G704</f>
        <v>79002.18</v>
      </c>
      <c r="H702" s="5" t="n">
        <f aca="false">G702/F702*100</f>
        <v>48.7307410939318</v>
      </c>
    </row>
    <row r="703" customFormat="false" ht="12.75" hidden="false" customHeight="false" outlineLevel="0" collapsed="false">
      <c r="A703" s="32" t="s">
        <v>100</v>
      </c>
      <c r="B703" s="29" t="s">
        <v>521</v>
      </c>
      <c r="C703" s="34" t="s">
        <v>254</v>
      </c>
      <c r="D703" s="30" t="s">
        <v>528</v>
      </c>
      <c r="E703" s="45" t="s">
        <v>101</v>
      </c>
      <c r="F703" s="33" t="n">
        <v>114813.78</v>
      </c>
      <c r="G703" s="31" t="n">
        <v>56113.8</v>
      </c>
      <c r="H703" s="5" t="n">
        <f aca="false">G703/F703*100</f>
        <v>48.8737501717999</v>
      </c>
    </row>
    <row r="704" customFormat="false" ht="12.75" hidden="false" customHeight="false" outlineLevel="0" collapsed="false">
      <c r="A704" s="32" t="s">
        <v>28</v>
      </c>
      <c r="B704" s="29" t="s">
        <v>521</v>
      </c>
      <c r="C704" s="34" t="s">
        <v>254</v>
      </c>
      <c r="D704" s="30" t="s">
        <v>528</v>
      </c>
      <c r="E704" s="45" t="s">
        <v>29</v>
      </c>
      <c r="F704" s="33" t="n">
        <v>47306.02</v>
      </c>
      <c r="G704" s="31" t="n">
        <v>22888.38</v>
      </c>
      <c r="H704" s="5" t="n">
        <f aca="false">G704/F704*100</f>
        <v>48.3836518058378</v>
      </c>
    </row>
    <row r="705" customFormat="false" ht="12.75" hidden="false" customHeight="false" outlineLevel="0" collapsed="false">
      <c r="A705" s="43" t="s">
        <v>529</v>
      </c>
      <c r="B705" s="29" t="s">
        <v>521</v>
      </c>
      <c r="C705" s="34" t="s">
        <v>254</v>
      </c>
      <c r="D705" s="45" t="s">
        <v>530</v>
      </c>
      <c r="E705" s="45"/>
      <c r="F705" s="31" t="n">
        <f aca="false">F706+F709+F712</f>
        <v>135294.58</v>
      </c>
      <c r="G705" s="31" t="n">
        <f aca="false">G706+G709+G712</f>
        <v>53744.66</v>
      </c>
      <c r="H705" s="5" t="n">
        <f aca="false">G705/F705*100</f>
        <v>39.7241781599825</v>
      </c>
    </row>
    <row r="706" customFormat="false" ht="48" hidden="false" customHeight="false" outlineLevel="0" collapsed="false">
      <c r="A706" s="28" t="s">
        <v>531</v>
      </c>
      <c r="B706" s="29" t="s">
        <v>521</v>
      </c>
      <c r="C706" s="34" t="s">
        <v>254</v>
      </c>
      <c r="D706" s="34" t="s">
        <v>532</v>
      </c>
      <c r="E706" s="34"/>
      <c r="F706" s="31" t="n">
        <f aca="false">F707+F708</f>
        <v>25000</v>
      </c>
      <c r="G706" s="31" t="n">
        <f aca="false">G707+G708</f>
        <v>2859.23</v>
      </c>
      <c r="H706" s="5" t="n">
        <f aca="false">G706/F706*100</f>
        <v>11.43692</v>
      </c>
    </row>
    <row r="707" customFormat="false" ht="12.75" hidden="false" customHeight="false" outlineLevel="0" collapsed="false">
      <c r="A707" s="28" t="s">
        <v>100</v>
      </c>
      <c r="B707" s="29" t="s">
        <v>521</v>
      </c>
      <c r="C707" s="34" t="s">
        <v>254</v>
      </c>
      <c r="D707" s="34" t="s">
        <v>532</v>
      </c>
      <c r="E707" s="34" t="s">
        <v>101</v>
      </c>
      <c r="F707" s="33" t="n">
        <v>0</v>
      </c>
      <c r="G707" s="31"/>
    </row>
    <row r="708" customFormat="false" ht="12.75" hidden="false" customHeight="false" outlineLevel="0" collapsed="false">
      <c r="A708" s="32" t="s">
        <v>28</v>
      </c>
      <c r="B708" s="29" t="s">
        <v>521</v>
      </c>
      <c r="C708" s="34" t="s">
        <v>254</v>
      </c>
      <c r="D708" s="34" t="s">
        <v>532</v>
      </c>
      <c r="E708" s="34" t="s">
        <v>29</v>
      </c>
      <c r="F708" s="33" t="n">
        <v>25000</v>
      </c>
      <c r="G708" s="31" t="n">
        <v>2859.23</v>
      </c>
      <c r="H708" s="5" t="n">
        <f aca="false">G708/F708*100</f>
        <v>11.43692</v>
      </c>
    </row>
    <row r="709" customFormat="false" ht="24" hidden="false" customHeight="false" outlineLevel="0" collapsed="false">
      <c r="A709" s="32" t="s">
        <v>26</v>
      </c>
      <c r="B709" s="29" t="s">
        <v>521</v>
      </c>
      <c r="C709" s="34" t="s">
        <v>254</v>
      </c>
      <c r="D709" s="34" t="s">
        <v>533</v>
      </c>
      <c r="E709" s="34"/>
      <c r="F709" s="31" t="n">
        <f aca="false">F710+F711</f>
        <v>96413.1</v>
      </c>
      <c r="G709" s="31" t="n">
        <f aca="false">G710+G711</f>
        <v>38330.49</v>
      </c>
      <c r="H709" s="5" t="n">
        <f aca="false">G709/F709*100</f>
        <v>39.7565164899791</v>
      </c>
    </row>
    <row r="710" customFormat="false" ht="12.75" hidden="false" customHeight="false" outlineLevel="0" collapsed="false">
      <c r="A710" s="32" t="s">
        <v>100</v>
      </c>
      <c r="B710" s="29" t="s">
        <v>521</v>
      </c>
      <c r="C710" s="34" t="s">
        <v>254</v>
      </c>
      <c r="D710" s="34" t="s">
        <v>533</v>
      </c>
      <c r="E710" s="34" t="s">
        <v>101</v>
      </c>
      <c r="F710" s="33" t="n">
        <v>65060.38</v>
      </c>
      <c r="G710" s="31" t="n">
        <v>27006.36</v>
      </c>
      <c r="H710" s="5" t="n">
        <f aca="false">G710/F710*100</f>
        <v>41.5096868478174</v>
      </c>
    </row>
    <row r="711" customFormat="false" ht="12.75" hidden="false" customHeight="false" outlineLevel="0" collapsed="false">
      <c r="A711" s="32" t="s">
        <v>28</v>
      </c>
      <c r="B711" s="29" t="s">
        <v>521</v>
      </c>
      <c r="C711" s="34" t="s">
        <v>254</v>
      </c>
      <c r="D711" s="34" t="s">
        <v>533</v>
      </c>
      <c r="E711" s="71" t="s">
        <v>29</v>
      </c>
      <c r="F711" s="33" t="n">
        <v>31352.72</v>
      </c>
      <c r="G711" s="31" t="n">
        <v>11324.13</v>
      </c>
      <c r="H711" s="5" t="n">
        <f aca="false">G711/F711*100</f>
        <v>36.118493068544</v>
      </c>
    </row>
    <row r="712" customFormat="false" ht="60" hidden="false" customHeight="false" outlineLevel="0" collapsed="false">
      <c r="A712" s="32" t="s">
        <v>44</v>
      </c>
      <c r="B712" s="29" t="s">
        <v>521</v>
      </c>
      <c r="C712" s="34" t="s">
        <v>254</v>
      </c>
      <c r="D712" s="34" t="s">
        <v>534</v>
      </c>
      <c r="E712" s="71"/>
      <c r="F712" s="31" t="n">
        <f aca="false">F713+F714</f>
        <v>13881.48</v>
      </c>
      <c r="G712" s="31" t="n">
        <f aca="false">G713+G714</f>
        <v>12554.94</v>
      </c>
      <c r="H712" s="5" t="n">
        <f aca="false">G712/F712*100</f>
        <v>90.443814348326</v>
      </c>
    </row>
    <row r="713" customFormat="false" ht="12.75" hidden="false" customHeight="false" outlineLevel="0" collapsed="false">
      <c r="A713" s="32" t="s">
        <v>100</v>
      </c>
      <c r="B713" s="29" t="s">
        <v>521</v>
      </c>
      <c r="C713" s="34" t="s">
        <v>254</v>
      </c>
      <c r="D713" s="34" t="s">
        <v>534</v>
      </c>
      <c r="E713" s="71" t="s">
        <v>101</v>
      </c>
      <c r="F713" s="33" t="n">
        <v>11231.62</v>
      </c>
      <c r="G713" s="31" t="n">
        <v>10035.39</v>
      </c>
      <c r="H713" s="5" t="n">
        <f aca="false">G713/F713*100</f>
        <v>89.3494438024078</v>
      </c>
    </row>
    <row r="714" customFormat="false" ht="12.75" hidden="false" customHeight="false" outlineLevel="0" collapsed="false">
      <c r="A714" s="32" t="s">
        <v>28</v>
      </c>
      <c r="B714" s="29" t="s">
        <v>521</v>
      </c>
      <c r="C714" s="34" t="s">
        <v>254</v>
      </c>
      <c r="D714" s="34" t="s">
        <v>534</v>
      </c>
      <c r="E714" s="71" t="s">
        <v>29</v>
      </c>
      <c r="F714" s="33" t="n">
        <v>2649.86</v>
      </c>
      <c r="G714" s="31" t="n">
        <v>2519.55</v>
      </c>
      <c r="H714" s="5" t="n">
        <f aca="false">G714/F714*100</f>
        <v>95.0823817107319</v>
      </c>
    </row>
    <row r="715" customFormat="false" ht="12.75" hidden="false" customHeight="false" outlineLevel="0" collapsed="false">
      <c r="A715" s="32" t="s">
        <v>535</v>
      </c>
      <c r="B715" s="29" t="s">
        <v>521</v>
      </c>
      <c r="C715" s="34" t="s">
        <v>254</v>
      </c>
      <c r="D715" s="34" t="s">
        <v>536</v>
      </c>
      <c r="E715" s="71"/>
      <c r="F715" s="31" t="n">
        <f aca="false">F716</f>
        <v>785.35</v>
      </c>
      <c r="G715" s="31" t="n">
        <f aca="false">G716</f>
        <v>0</v>
      </c>
      <c r="H715" s="5" t="n">
        <f aca="false">G715/F715*100</f>
        <v>0</v>
      </c>
    </row>
    <row r="716" customFormat="false" ht="60" hidden="false" customHeight="false" outlineLevel="0" collapsed="false">
      <c r="A716" s="32" t="s">
        <v>44</v>
      </c>
      <c r="B716" s="29" t="s">
        <v>521</v>
      </c>
      <c r="C716" s="34" t="s">
        <v>254</v>
      </c>
      <c r="D716" s="34" t="s">
        <v>537</v>
      </c>
      <c r="E716" s="71"/>
      <c r="F716" s="31" t="n">
        <f aca="false">F717</f>
        <v>785.35</v>
      </c>
      <c r="G716" s="31" t="n">
        <f aca="false">G717</f>
        <v>0</v>
      </c>
      <c r="H716" s="5" t="n">
        <f aca="false">G716/F716*100</f>
        <v>0</v>
      </c>
    </row>
    <row r="717" customFormat="false" ht="12.75" hidden="false" customHeight="false" outlineLevel="0" collapsed="false">
      <c r="A717" s="32" t="s">
        <v>28</v>
      </c>
      <c r="B717" s="29" t="s">
        <v>521</v>
      </c>
      <c r="C717" s="34" t="s">
        <v>254</v>
      </c>
      <c r="D717" s="34" t="s">
        <v>537</v>
      </c>
      <c r="E717" s="71" t="s">
        <v>29</v>
      </c>
      <c r="F717" s="33" t="n">
        <v>785.35</v>
      </c>
      <c r="G717" s="31"/>
      <c r="H717" s="5" t="n">
        <f aca="false">G717/F717*100</f>
        <v>0</v>
      </c>
    </row>
    <row r="718" customFormat="false" ht="12.75" hidden="false" customHeight="false" outlineLevel="0" collapsed="false">
      <c r="A718" s="28" t="s">
        <v>112</v>
      </c>
      <c r="B718" s="36" t="s">
        <v>521</v>
      </c>
      <c r="C718" s="34" t="s">
        <v>254</v>
      </c>
      <c r="D718" s="30" t="s">
        <v>113</v>
      </c>
      <c r="E718" s="34"/>
      <c r="F718" s="31" t="n">
        <f aca="false">F719</f>
        <v>12400</v>
      </c>
      <c r="G718" s="31" t="n">
        <f aca="false">G719</f>
        <v>1201.05</v>
      </c>
      <c r="H718" s="5" t="n">
        <f aca="false">G718/F718*100</f>
        <v>9.6858870967742</v>
      </c>
    </row>
    <row r="719" customFormat="false" ht="36" hidden="false" customHeight="false" outlineLevel="0" collapsed="false">
      <c r="A719" s="28" t="s">
        <v>538</v>
      </c>
      <c r="B719" s="36" t="s">
        <v>521</v>
      </c>
      <c r="C719" s="30" t="s">
        <v>254</v>
      </c>
      <c r="D719" s="30" t="s">
        <v>539</v>
      </c>
      <c r="E719" s="30"/>
      <c r="F719" s="31" t="n">
        <f aca="false">F720+F721</f>
        <v>12400</v>
      </c>
      <c r="G719" s="31" t="n">
        <f aca="false">G720+G721</f>
        <v>1201.05</v>
      </c>
      <c r="H719" s="5" t="n">
        <f aca="false">G719/F719*100</f>
        <v>9.6858870967742</v>
      </c>
    </row>
    <row r="720" customFormat="false" ht="12.75" hidden="false" customHeight="false" outlineLevel="0" collapsed="false">
      <c r="A720" s="32" t="s">
        <v>100</v>
      </c>
      <c r="B720" s="36" t="s">
        <v>521</v>
      </c>
      <c r="C720" s="30" t="s">
        <v>254</v>
      </c>
      <c r="D720" s="30" t="s">
        <v>539</v>
      </c>
      <c r="E720" s="30" t="s">
        <v>101</v>
      </c>
      <c r="F720" s="33" t="n">
        <v>7257.87</v>
      </c>
      <c r="G720" s="31" t="n">
        <v>118.92</v>
      </c>
      <c r="H720" s="5" t="n">
        <f aca="false">G720/F720*100</f>
        <v>1.6384972450595</v>
      </c>
    </row>
    <row r="721" customFormat="false" ht="12.75" hidden="false" customHeight="false" outlineLevel="0" collapsed="false">
      <c r="A721" s="32" t="s">
        <v>28</v>
      </c>
      <c r="B721" s="36" t="s">
        <v>521</v>
      </c>
      <c r="C721" s="30" t="s">
        <v>254</v>
      </c>
      <c r="D721" s="30" t="s">
        <v>539</v>
      </c>
      <c r="E721" s="71" t="s">
        <v>29</v>
      </c>
      <c r="F721" s="33" t="n">
        <v>5142.13</v>
      </c>
      <c r="G721" s="31" t="n">
        <v>1082.13</v>
      </c>
      <c r="H721" s="5" t="n">
        <f aca="false">G721/F721*100</f>
        <v>21.0443921098844</v>
      </c>
    </row>
    <row r="722" customFormat="false" ht="24" hidden="false" customHeight="false" outlineLevel="0" collapsed="false">
      <c r="A722" s="32" t="s">
        <v>70</v>
      </c>
      <c r="B722" s="36" t="s">
        <v>521</v>
      </c>
      <c r="C722" s="34" t="s">
        <v>254</v>
      </c>
      <c r="D722" s="30" t="s">
        <v>71</v>
      </c>
      <c r="E722" s="71"/>
      <c r="F722" s="31" t="n">
        <f aca="false">F725+F723</f>
        <v>1628.85</v>
      </c>
      <c r="G722" s="31" t="n">
        <f aca="false">G725+G723</f>
        <v>1628.85</v>
      </c>
      <c r="H722" s="5" t="n">
        <f aca="false">G722/F722*100</f>
        <v>100</v>
      </c>
    </row>
    <row r="723" customFormat="false" ht="36" hidden="false" customHeight="false" outlineLevel="0" collapsed="false">
      <c r="A723" s="32" t="s">
        <v>540</v>
      </c>
      <c r="B723" s="36" t="s">
        <v>521</v>
      </c>
      <c r="C723" s="30" t="s">
        <v>254</v>
      </c>
      <c r="D723" s="30" t="s">
        <v>541</v>
      </c>
      <c r="E723" s="30"/>
      <c r="F723" s="31" t="n">
        <f aca="false">F724</f>
        <v>2.27</v>
      </c>
      <c r="G723" s="31" t="n">
        <f aca="false">G724</f>
        <v>2.27</v>
      </c>
      <c r="H723" s="5" t="n">
        <f aca="false">G723/F723*100</f>
        <v>100</v>
      </c>
    </row>
    <row r="724" customFormat="false" ht="12.75" hidden="false" customHeight="false" outlineLevel="0" collapsed="false">
      <c r="A724" s="32" t="s">
        <v>100</v>
      </c>
      <c r="B724" s="36" t="s">
        <v>521</v>
      </c>
      <c r="C724" s="30" t="s">
        <v>254</v>
      </c>
      <c r="D724" s="30" t="s">
        <v>541</v>
      </c>
      <c r="E724" s="30" t="s">
        <v>101</v>
      </c>
      <c r="F724" s="33" t="n">
        <v>2.27</v>
      </c>
      <c r="G724" s="31" t="n">
        <v>2.27</v>
      </c>
      <c r="H724" s="5" t="n">
        <f aca="false">G724/F724*100</f>
        <v>100</v>
      </c>
    </row>
    <row r="725" customFormat="false" ht="84" hidden="false" customHeight="false" outlineLevel="0" collapsed="false">
      <c r="A725" s="32" t="s">
        <v>542</v>
      </c>
      <c r="B725" s="36" t="s">
        <v>521</v>
      </c>
      <c r="C725" s="30" t="s">
        <v>254</v>
      </c>
      <c r="D725" s="30" t="s">
        <v>73</v>
      </c>
      <c r="E725" s="30"/>
      <c r="F725" s="31" t="n">
        <f aca="false">F726</f>
        <v>1626.58</v>
      </c>
      <c r="G725" s="31" t="n">
        <f aca="false">G726</f>
        <v>1626.58</v>
      </c>
      <c r="H725" s="5" t="n">
        <f aca="false">G725/F725*100</f>
        <v>100</v>
      </c>
    </row>
    <row r="726" customFormat="false" ht="12.75" hidden="false" customHeight="false" outlineLevel="0" collapsed="false">
      <c r="A726" s="32" t="s">
        <v>100</v>
      </c>
      <c r="B726" s="36" t="s">
        <v>521</v>
      </c>
      <c r="C726" s="30" t="s">
        <v>254</v>
      </c>
      <c r="D726" s="30" t="s">
        <v>73</v>
      </c>
      <c r="E726" s="30" t="s">
        <v>101</v>
      </c>
      <c r="F726" s="33" t="n">
        <v>1626.58</v>
      </c>
      <c r="G726" s="31" t="n">
        <v>1626.58</v>
      </c>
      <c r="H726" s="5" t="n">
        <f aca="false">G726/F726*100</f>
        <v>100</v>
      </c>
    </row>
    <row r="727" customFormat="false" ht="12.75" hidden="false" customHeight="false" outlineLevel="0" collapsed="false">
      <c r="A727" s="27" t="s">
        <v>255</v>
      </c>
      <c r="B727" s="23" t="s">
        <v>521</v>
      </c>
      <c r="C727" s="24" t="s">
        <v>256</v>
      </c>
      <c r="D727" s="24"/>
      <c r="E727" s="24"/>
      <c r="F727" s="25" t="n">
        <f aca="false">F728+F732+F740+F747+F753</f>
        <v>384238.14</v>
      </c>
      <c r="G727" s="25" t="n">
        <f aca="false">G728+G732+G740+G747+G753</f>
        <v>197379.7</v>
      </c>
      <c r="H727" s="26" t="n">
        <f aca="false">G727/F727*100</f>
        <v>51.3691066691089</v>
      </c>
    </row>
    <row r="728" customFormat="false" ht="36" hidden="false" customHeight="false" outlineLevel="0" collapsed="false">
      <c r="A728" s="28" t="s">
        <v>523</v>
      </c>
      <c r="B728" s="29" t="s">
        <v>521</v>
      </c>
      <c r="C728" s="34" t="s">
        <v>256</v>
      </c>
      <c r="D728" s="30" t="s">
        <v>524</v>
      </c>
      <c r="E728" s="71"/>
      <c r="F728" s="31" t="n">
        <f aca="false">F729</f>
        <v>156709.4</v>
      </c>
      <c r="G728" s="31" t="n">
        <f aca="false">G729</f>
        <v>86033.06</v>
      </c>
      <c r="H728" s="5" t="n">
        <f aca="false">G728/F728*100</f>
        <v>54.8997443676002</v>
      </c>
    </row>
    <row r="729" customFormat="false" ht="27.75" hidden="false" customHeight="true" outlineLevel="0" collapsed="false">
      <c r="A729" s="28" t="s">
        <v>525</v>
      </c>
      <c r="B729" s="29" t="s">
        <v>521</v>
      </c>
      <c r="C729" s="34" t="s">
        <v>256</v>
      </c>
      <c r="D729" s="30" t="s">
        <v>526</v>
      </c>
      <c r="E729" s="71"/>
      <c r="F729" s="31" t="n">
        <f aca="false">F730</f>
        <v>156709.4</v>
      </c>
      <c r="G729" s="31" t="n">
        <f aca="false">G730</f>
        <v>86033.06</v>
      </c>
      <c r="H729" s="5" t="n">
        <f aca="false">G729/F729*100</f>
        <v>54.8997443676002</v>
      </c>
    </row>
    <row r="730" customFormat="false" ht="36" hidden="false" customHeight="false" outlineLevel="0" collapsed="false">
      <c r="A730" s="32" t="s">
        <v>543</v>
      </c>
      <c r="B730" s="72" t="s">
        <v>521</v>
      </c>
      <c r="C730" s="71" t="s">
        <v>256</v>
      </c>
      <c r="D730" s="71" t="s">
        <v>544</v>
      </c>
      <c r="E730" s="71"/>
      <c r="F730" s="31" t="n">
        <f aca="false">F731</f>
        <v>156709.4</v>
      </c>
      <c r="G730" s="31" t="n">
        <f aca="false">G731</f>
        <v>86033.06</v>
      </c>
      <c r="H730" s="5" t="n">
        <f aca="false">G730/F730*100</f>
        <v>54.8997443676002</v>
      </c>
    </row>
    <row r="731" customFormat="false" ht="12.75" hidden="false" customHeight="false" outlineLevel="0" collapsed="false">
      <c r="A731" s="32" t="s">
        <v>100</v>
      </c>
      <c r="B731" s="72" t="s">
        <v>521</v>
      </c>
      <c r="C731" s="71" t="s">
        <v>256</v>
      </c>
      <c r="D731" s="71" t="s">
        <v>544</v>
      </c>
      <c r="E731" s="71" t="s">
        <v>101</v>
      </c>
      <c r="F731" s="33" t="n">
        <v>156709.4</v>
      </c>
      <c r="G731" s="31" t="n">
        <v>86033.06</v>
      </c>
      <c r="H731" s="5" t="n">
        <f aca="false">G731/F731*100</f>
        <v>54.8997443676002</v>
      </c>
    </row>
    <row r="732" customFormat="false" ht="24" hidden="false" customHeight="false" outlineLevel="0" collapsed="false">
      <c r="A732" s="32" t="s">
        <v>545</v>
      </c>
      <c r="B732" s="29" t="s">
        <v>521</v>
      </c>
      <c r="C732" s="34" t="s">
        <v>256</v>
      </c>
      <c r="D732" s="34" t="s">
        <v>546</v>
      </c>
      <c r="E732" s="34"/>
      <c r="F732" s="31" t="n">
        <f aca="false">F733+F735+F737</f>
        <v>167768.15</v>
      </c>
      <c r="G732" s="31" t="n">
        <f aca="false">G733+G735+G737</f>
        <v>87260.83</v>
      </c>
      <c r="H732" s="5" t="n">
        <f aca="false">G732/F732*100</f>
        <v>52.0127509303762</v>
      </c>
    </row>
    <row r="733" customFormat="false" ht="24" hidden="false" customHeight="false" outlineLevel="0" collapsed="false">
      <c r="A733" s="32" t="s">
        <v>26</v>
      </c>
      <c r="B733" s="29" t="s">
        <v>521</v>
      </c>
      <c r="C733" s="34" t="s">
        <v>256</v>
      </c>
      <c r="D733" s="34" t="s">
        <v>547</v>
      </c>
      <c r="E733" s="71"/>
      <c r="F733" s="31" t="n">
        <f aca="false">F734</f>
        <v>149917.2</v>
      </c>
      <c r="G733" s="31" t="n">
        <f aca="false">G734</f>
        <v>73456.75</v>
      </c>
      <c r="H733" s="5" t="n">
        <f aca="false">G733/F733*100</f>
        <v>48.9982136806184</v>
      </c>
    </row>
    <row r="734" customFormat="false" ht="12.75" hidden="false" customHeight="false" outlineLevel="0" collapsed="false">
      <c r="A734" s="32" t="s">
        <v>100</v>
      </c>
      <c r="B734" s="29" t="s">
        <v>521</v>
      </c>
      <c r="C734" s="34" t="s">
        <v>256</v>
      </c>
      <c r="D734" s="34" t="s">
        <v>547</v>
      </c>
      <c r="E734" s="71" t="s">
        <v>101</v>
      </c>
      <c r="F734" s="33" t="n">
        <v>149917.2</v>
      </c>
      <c r="G734" s="31" t="n">
        <v>73456.75</v>
      </c>
      <c r="H734" s="5" t="n">
        <f aca="false">G734/F734*100</f>
        <v>48.9982136806184</v>
      </c>
    </row>
    <row r="735" customFormat="false" ht="60" hidden="false" customHeight="false" outlineLevel="0" collapsed="false">
      <c r="A735" s="32" t="s">
        <v>410</v>
      </c>
      <c r="B735" s="36" t="s">
        <v>521</v>
      </c>
      <c r="C735" s="34" t="s">
        <v>256</v>
      </c>
      <c r="D735" s="34" t="s">
        <v>548</v>
      </c>
      <c r="E735" s="34"/>
      <c r="F735" s="31" t="n">
        <f aca="false">F736</f>
        <v>86.4</v>
      </c>
      <c r="G735" s="31" t="n">
        <f aca="false">G736</f>
        <v>43.2</v>
      </c>
      <c r="H735" s="5" t="n">
        <f aca="false">G735/F735*100</f>
        <v>50</v>
      </c>
    </row>
    <row r="736" customFormat="false" ht="12.75" hidden="false" customHeight="false" outlineLevel="0" collapsed="false">
      <c r="A736" s="32" t="s">
        <v>412</v>
      </c>
      <c r="B736" s="36" t="s">
        <v>521</v>
      </c>
      <c r="C736" s="34" t="s">
        <v>256</v>
      </c>
      <c r="D736" s="34" t="s">
        <v>548</v>
      </c>
      <c r="E736" s="34" t="s">
        <v>413</v>
      </c>
      <c r="F736" s="33" t="n">
        <v>86.4</v>
      </c>
      <c r="G736" s="31" t="n">
        <v>43.2</v>
      </c>
      <c r="H736" s="5" t="n">
        <f aca="false">G736/F736*100</f>
        <v>50</v>
      </c>
    </row>
    <row r="737" customFormat="false" ht="60" hidden="false" customHeight="false" outlineLevel="0" collapsed="false">
      <c r="A737" s="32" t="s">
        <v>44</v>
      </c>
      <c r="B737" s="36" t="s">
        <v>521</v>
      </c>
      <c r="C737" s="34" t="s">
        <v>256</v>
      </c>
      <c r="D737" s="34" t="s">
        <v>549</v>
      </c>
      <c r="E737" s="34"/>
      <c r="F737" s="31" t="n">
        <f aca="false">F738+F739</f>
        <v>17764.55</v>
      </c>
      <c r="G737" s="31" t="n">
        <f aca="false">G738+G739</f>
        <v>13760.88</v>
      </c>
      <c r="H737" s="5" t="n">
        <f aca="false">G737/F737*100</f>
        <v>77.4625870061443</v>
      </c>
    </row>
    <row r="738" customFormat="false" ht="12.75" hidden="false" customHeight="false" outlineLevel="0" collapsed="false">
      <c r="A738" s="32" t="s">
        <v>412</v>
      </c>
      <c r="B738" s="36" t="s">
        <v>521</v>
      </c>
      <c r="C738" s="34" t="s">
        <v>256</v>
      </c>
      <c r="D738" s="34" t="s">
        <v>549</v>
      </c>
      <c r="E738" s="34" t="s">
        <v>413</v>
      </c>
      <c r="F738" s="33" t="n">
        <v>0.6</v>
      </c>
      <c r="G738" s="31" t="n">
        <v>0.6</v>
      </c>
      <c r="H738" s="5" t="n">
        <f aca="false">G738/F738*100</f>
        <v>100</v>
      </c>
    </row>
    <row r="739" customFormat="false" ht="12.75" hidden="false" customHeight="false" outlineLevel="0" collapsed="false">
      <c r="A739" s="32" t="s">
        <v>100</v>
      </c>
      <c r="B739" s="36" t="s">
        <v>521</v>
      </c>
      <c r="C739" s="34" t="s">
        <v>256</v>
      </c>
      <c r="D739" s="34" t="s">
        <v>549</v>
      </c>
      <c r="E739" s="34" t="s">
        <v>101</v>
      </c>
      <c r="F739" s="33" t="n">
        <v>17763.95</v>
      </c>
      <c r="G739" s="31" t="n">
        <v>13760.28</v>
      </c>
      <c r="H739" s="5" t="n">
        <f aca="false">G739/F739*100</f>
        <v>77.4618257763617</v>
      </c>
    </row>
    <row r="740" customFormat="false" ht="12.75" hidden="false" customHeight="false" outlineLevel="0" collapsed="false">
      <c r="A740" s="32" t="s">
        <v>407</v>
      </c>
      <c r="B740" s="29" t="s">
        <v>521</v>
      </c>
      <c r="C740" s="34" t="s">
        <v>256</v>
      </c>
      <c r="D740" s="34" t="s">
        <v>408</v>
      </c>
      <c r="E740" s="24"/>
      <c r="F740" s="31" t="n">
        <f aca="false">F741+F743+F745</f>
        <v>41988.61</v>
      </c>
      <c r="G740" s="31" t="n">
        <f aca="false">G741+G743+G745</f>
        <v>21188.42</v>
      </c>
      <c r="H740" s="5" t="n">
        <f aca="false">G740/F740*100</f>
        <v>50.4623039438553</v>
      </c>
    </row>
    <row r="741" customFormat="false" ht="24" hidden="false" customHeight="false" outlineLevel="0" collapsed="false">
      <c r="A741" s="32" t="s">
        <v>26</v>
      </c>
      <c r="B741" s="29" t="s">
        <v>521</v>
      </c>
      <c r="C741" s="34" t="s">
        <v>256</v>
      </c>
      <c r="D741" s="34" t="s">
        <v>409</v>
      </c>
      <c r="E741" s="34"/>
      <c r="F741" s="31" t="n">
        <f aca="false">F742</f>
        <v>37770.4</v>
      </c>
      <c r="G741" s="31" t="n">
        <f aca="false">G742</f>
        <v>19600.01</v>
      </c>
      <c r="H741" s="5" t="n">
        <f aca="false">G741/F741*100</f>
        <v>51.8925137144431</v>
      </c>
    </row>
    <row r="742" customFormat="false" ht="12.75" hidden="false" customHeight="false" outlineLevel="0" collapsed="false">
      <c r="A742" s="32" t="s">
        <v>28</v>
      </c>
      <c r="B742" s="29" t="s">
        <v>521</v>
      </c>
      <c r="C742" s="34" t="s">
        <v>256</v>
      </c>
      <c r="D742" s="34" t="s">
        <v>409</v>
      </c>
      <c r="E742" s="34" t="s">
        <v>29</v>
      </c>
      <c r="F742" s="33" t="n">
        <v>37770.4</v>
      </c>
      <c r="G742" s="31" t="n">
        <v>19600.01</v>
      </c>
      <c r="H742" s="5" t="n">
        <f aca="false">G742/F742*100</f>
        <v>51.8925137144431</v>
      </c>
    </row>
    <row r="743" customFormat="false" ht="60" hidden="false" customHeight="false" outlineLevel="0" collapsed="false">
      <c r="A743" s="32" t="s">
        <v>410</v>
      </c>
      <c r="B743" s="36" t="s">
        <v>521</v>
      </c>
      <c r="C743" s="34" t="s">
        <v>256</v>
      </c>
      <c r="D743" s="34" t="s">
        <v>411</v>
      </c>
      <c r="E743" s="34"/>
      <c r="F743" s="31" t="n">
        <f aca="false">F744</f>
        <v>28.8</v>
      </c>
      <c r="G743" s="31" t="n">
        <f aca="false">G744</f>
        <v>14.4</v>
      </c>
      <c r="H743" s="5" t="n">
        <f aca="false">G743/F743*100</f>
        <v>50</v>
      </c>
    </row>
    <row r="744" customFormat="false" ht="12.75" hidden="false" customHeight="false" outlineLevel="0" collapsed="false">
      <c r="A744" s="32" t="s">
        <v>412</v>
      </c>
      <c r="B744" s="36" t="s">
        <v>521</v>
      </c>
      <c r="C744" s="34" t="s">
        <v>256</v>
      </c>
      <c r="D744" s="34" t="s">
        <v>411</v>
      </c>
      <c r="E744" s="34" t="s">
        <v>413</v>
      </c>
      <c r="F744" s="33" t="n">
        <v>28.8</v>
      </c>
      <c r="G744" s="31" t="n">
        <v>14.4</v>
      </c>
      <c r="H744" s="5" t="n">
        <f aca="false">G744/F744*100</f>
        <v>50</v>
      </c>
    </row>
    <row r="745" customFormat="false" ht="60" hidden="false" customHeight="false" outlineLevel="0" collapsed="false">
      <c r="A745" s="32" t="s">
        <v>44</v>
      </c>
      <c r="B745" s="36" t="s">
        <v>521</v>
      </c>
      <c r="C745" s="34" t="s">
        <v>256</v>
      </c>
      <c r="D745" s="34" t="s">
        <v>414</v>
      </c>
      <c r="E745" s="34"/>
      <c r="F745" s="31" t="n">
        <f aca="false">F746</f>
        <v>4189.41</v>
      </c>
      <c r="G745" s="31" t="n">
        <f aca="false">G746</f>
        <v>1574.01</v>
      </c>
      <c r="H745" s="5" t="n">
        <f aca="false">G745/F745*100</f>
        <v>37.5711615716772</v>
      </c>
    </row>
    <row r="746" customFormat="false" ht="12.75" hidden="false" customHeight="false" outlineLevel="0" collapsed="false">
      <c r="A746" s="32" t="s">
        <v>28</v>
      </c>
      <c r="B746" s="36" t="s">
        <v>521</v>
      </c>
      <c r="C746" s="34" t="s">
        <v>256</v>
      </c>
      <c r="D746" s="34" t="s">
        <v>414</v>
      </c>
      <c r="E746" s="34" t="s">
        <v>29</v>
      </c>
      <c r="F746" s="33" t="n">
        <v>4189.41</v>
      </c>
      <c r="G746" s="31" t="n">
        <v>1574.01</v>
      </c>
      <c r="H746" s="5" t="n">
        <f aca="false">G746/F746*100</f>
        <v>37.5711615716772</v>
      </c>
    </row>
    <row r="747" customFormat="false" ht="12.75" hidden="false" customHeight="false" outlineLevel="0" collapsed="false">
      <c r="A747" s="28" t="s">
        <v>112</v>
      </c>
      <c r="B747" s="36" t="s">
        <v>521</v>
      </c>
      <c r="C747" s="30" t="s">
        <v>256</v>
      </c>
      <c r="D747" s="30" t="s">
        <v>113</v>
      </c>
      <c r="E747" s="34"/>
      <c r="F747" s="31" t="n">
        <f aca="false">F748+F751</f>
        <v>15570</v>
      </c>
      <c r="G747" s="31" t="n">
        <f aca="false">G748+G751</f>
        <v>1685.35</v>
      </c>
      <c r="H747" s="5" t="n">
        <f aca="false">G747/F747*100</f>
        <v>10.8243416827232</v>
      </c>
    </row>
    <row r="748" customFormat="false" ht="36" hidden="false" customHeight="false" outlineLevel="0" collapsed="false">
      <c r="A748" s="28" t="s">
        <v>538</v>
      </c>
      <c r="B748" s="36" t="s">
        <v>521</v>
      </c>
      <c r="C748" s="34" t="s">
        <v>256</v>
      </c>
      <c r="D748" s="30" t="s">
        <v>539</v>
      </c>
      <c r="E748" s="30"/>
      <c r="F748" s="31" t="n">
        <f aca="false">F749+F750</f>
        <v>15420</v>
      </c>
      <c r="G748" s="31" t="n">
        <f aca="false">G749+G750</f>
        <v>1649.42</v>
      </c>
      <c r="H748" s="5" t="n">
        <f aca="false">G748/F748*100</f>
        <v>10.6966277561608</v>
      </c>
    </row>
    <row r="749" customFormat="false" ht="12.75" hidden="false" customHeight="false" outlineLevel="0" collapsed="false">
      <c r="A749" s="32" t="s">
        <v>100</v>
      </c>
      <c r="B749" s="36" t="s">
        <v>521</v>
      </c>
      <c r="C749" s="34" t="s">
        <v>256</v>
      </c>
      <c r="D749" s="30" t="s">
        <v>539</v>
      </c>
      <c r="E749" s="30" t="s">
        <v>101</v>
      </c>
      <c r="F749" s="33" t="n">
        <v>13915</v>
      </c>
      <c r="G749" s="31" t="n">
        <v>1489.42</v>
      </c>
      <c r="H749" s="5" t="n">
        <f aca="false">G749/F749*100</f>
        <v>10.703701042041</v>
      </c>
    </row>
    <row r="750" customFormat="false" ht="12.75" hidden="false" customHeight="false" outlineLevel="0" collapsed="false">
      <c r="A750" s="32" t="s">
        <v>28</v>
      </c>
      <c r="B750" s="36" t="s">
        <v>521</v>
      </c>
      <c r="C750" s="34" t="s">
        <v>256</v>
      </c>
      <c r="D750" s="30" t="s">
        <v>539</v>
      </c>
      <c r="E750" s="30" t="s">
        <v>29</v>
      </c>
      <c r="F750" s="33" t="n">
        <v>1505</v>
      </c>
      <c r="G750" s="31" t="n">
        <v>160</v>
      </c>
      <c r="H750" s="5" t="n">
        <f aca="false">G750/F750*100</f>
        <v>10.6312292358804</v>
      </c>
    </row>
    <row r="751" customFormat="false" ht="48" hidden="false" customHeight="false" outlineLevel="0" collapsed="false">
      <c r="A751" s="32" t="s">
        <v>476</v>
      </c>
      <c r="B751" s="36" t="s">
        <v>521</v>
      </c>
      <c r="C751" s="30" t="s">
        <v>256</v>
      </c>
      <c r="D751" s="30" t="s">
        <v>477</v>
      </c>
      <c r="E751" s="30"/>
      <c r="F751" s="31" t="n">
        <f aca="false">F752</f>
        <v>150</v>
      </c>
      <c r="G751" s="31" t="n">
        <f aca="false">G752</f>
        <v>35.93</v>
      </c>
      <c r="H751" s="5" t="n">
        <f aca="false">G751/F751*100</f>
        <v>23.9533333333333</v>
      </c>
    </row>
    <row r="752" customFormat="false" ht="12.75" hidden="false" customHeight="false" outlineLevel="0" collapsed="false">
      <c r="A752" s="32" t="s">
        <v>100</v>
      </c>
      <c r="B752" s="36" t="s">
        <v>521</v>
      </c>
      <c r="C752" s="30" t="s">
        <v>256</v>
      </c>
      <c r="D752" s="30" t="s">
        <v>477</v>
      </c>
      <c r="E752" s="30" t="s">
        <v>101</v>
      </c>
      <c r="F752" s="33" t="n">
        <v>150</v>
      </c>
      <c r="G752" s="31" t="n">
        <v>35.93</v>
      </c>
      <c r="H752" s="5" t="n">
        <f aca="false">G752/F752*100</f>
        <v>23.9533333333333</v>
      </c>
    </row>
    <row r="753" customFormat="false" ht="24" hidden="false" customHeight="false" outlineLevel="0" collapsed="false">
      <c r="A753" s="32" t="s">
        <v>70</v>
      </c>
      <c r="B753" s="36" t="s">
        <v>521</v>
      </c>
      <c r="C753" s="34" t="s">
        <v>256</v>
      </c>
      <c r="D753" s="30" t="s">
        <v>71</v>
      </c>
      <c r="E753" s="30"/>
      <c r="F753" s="31" t="n">
        <f aca="false">F757+F760+F754</f>
        <v>2201.98</v>
      </c>
      <c r="G753" s="31" t="n">
        <f aca="false">G757+G760+G754</f>
        <v>1212.04</v>
      </c>
      <c r="H753" s="5" t="n">
        <f aca="false">G753/F753*100</f>
        <v>55.0431884031644</v>
      </c>
    </row>
    <row r="754" customFormat="false" ht="36" hidden="false" customHeight="false" outlineLevel="0" collapsed="false">
      <c r="A754" s="32" t="s">
        <v>540</v>
      </c>
      <c r="B754" s="36" t="s">
        <v>521</v>
      </c>
      <c r="C754" s="30" t="s">
        <v>256</v>
      </c>
      <c r="D754" s="30" t="s">
        <v>541</v>
      </c>
      <c r="E754" s="30"/>
      <c r="F754" s="31" t="n">
        <f aca="false">F755+F756</f>
        <v>212.59</v>
      </c>
      <c r="G754" s="31" t="n">
        <f aca="false">G755+G756</f>
        <v>71.69</v>
      </c>
      <c r="H754" s="5" t="n">
        <f aca="false">G754/F754*100</f>
        <v>33.7221882496825</v>
      </c>
    </row>
    <row r="755" customFormat="false" ht="12.75" hidden="false" customHeight="false" outlineLevel="0" collapsed="false">
      <c r="A755" s="32" t="s">
        <v>100</v>
      </c>
      <c r="B755" s="36" t="s">
        <v>521</v>
      </c>
      <c r="C755" s="30" t="s">
        <v>256</v>
      </c>
      <c r="D755" s="30" t="s">
        <v>541</v>
      </c>
      <c r="E755" s="30" t="s">
        <v>101</v>
      </c>
      <c r="F755" s="33" t="n">
        <v>165.91</v>
      </c>
      <c r="G755" s="31" t="n">
        <v>71.69</v>
      </c>
      <c r="H755" s="5" t="n">
        <f aca="false">G755/F755*100</f>
        <v>43.2101741908264</v>
      </c>
    </row>
    <row r="756" customFormat="false" ht="12.75" hidden="false" customHeight="false" outlineLevel="0" collapsed="false">
      <c r="A756" s="32" t="s">
        <v>28</v>
      </c>
      <c r="B756" s="36" t="s">
        <v>521</v>
      </c>
      <c r="C756" s="30" t="s">
        <v>256</v>
      </c>
      <c r="D756" s="30" t="s">
        <v>541</v>
      </c>
      <c r="E756" s="30" t="s">
        <v>29</v>
      </c>
      <c r="F756" s="33" t="n">
        <v>46.68</v>
      </c>
      <c r="G756" s="31"/>
      <c r="H756" s="5" t="n">
        <f aca="false">G756/F756*100</f>
        <v>0</v>
      </c>
    </row>
    <row r="757" customFormat="false" ht="36" hidden="false" customHeight="false" outlineLevel="0" collapsed="false">
      <c r="A757" s="32" t="s">
        <v>550</v>
      </c>
      <c r="B757" s="36" t="s">
        <v>521</v>
      </c>
      <c r="C757" s="30" t="s">
        <v>256</v>
      </c>
      <c r="D757" s="30" t="s">
        <v>258</v>
      </c>
      <c r="E757" s="30"/>
      <c r="F757" s="31" t="n">
        <f aca="false">F758+F759</f>
        <v>849.04</v>
      </c>
      <c r="G757" s="31" t="n">
        <f aca="false">G758+G759</f>
        <v>0</v>
      </c>
      <c r="H757" s="5" t="n">
        <f aca="false">G757/F757*100</f>
        <v>0</v>
      </c>
    </row>
    <row r="758" customFormat="false" ht="12.75" hidden="false" customHeight="false" outlineLevel="0" collapsed="false">
      <c r="A758" s="32" t="s">
        <v>100</v>
      </c>
      <c r="B758" s="36" t="s">
        <v>521</v>
      </c>
      <c r="C758" s="30" t="s">
        <v>256</v>
      </c>
      <c r="D758" s="30" t="s">
        <v>258</v>
      </c>
      <c r="E758" s="30" t="s">
        <v>101</v>
      </c>
      <c r="F758" s="33" t="n">
        <v>848.8</v>
      </c>
      <c r="G758" s="31"/>
      <c r="H758" s="5" t="n">
        <f aca="false">G758/F758*100</f>
        <v>0</v>
      </c>
    </row>
    <row r="759" customFormat="false" ht="12.75" hidden="false" customHeight="false" outlineLevel="0" collapsed="false">
      <c r="A759" s="32" t="s">
        <v>28</v>
      </c>
      <c r="B759" s="36" t="s">
        <v>521</v>
      </c>
      <c r="C759" s="30" t="s">
        <v>256</v>
      </c>
      <c r="D759" s="30" t="s">
        <v>258</v>
      </c>
      <c r="E759" s="30" t="s">
        <v>29</v>
      </c>
      <c r="F759" s="33" t="n">
        <v>0.24</v>
      </c>
      <c r="G759" s="31"/>
      <c r="H759" s="5" t="n">
        <f aca="false">G759/F759*100</f>
        <v>0</v>
      </c>
    </row>
    <row r="760" customFormat="false" ht="84" hidden="false" customHeight="false" outlineLevel="0" collapsed="false">
      <c r="A760" s="32" t="s">
        <v>542</v>
      </c>
      <c r="B760" s="36" t="s">
        <v>521</v>
      </c>
      <c r="C760" s="30" t="s">
        <v>256</v>
      </c>
      <c r="D760" s="30" t="s">
        <v>73</v>
      </c>
      <c r="E760" s="30"/>
      <c r="F760" s="31" t="n">
        <f aca="false">F761</f>
        <v>1140.35</v>
      </c>
      <c r="G760" s="31" t="n">
        <f aca="false">G761</f>
        <v>1140.35</v>
      </c>
      <c r="H760" s="5" t="n">
        <f aca="false">G760/F760*100</f>
        <v>100</v>
      </c>
    </row>
    <row r="761" customFormat="false" ht="12.75" hidden="false" customHeight="false" outlineLevel="0" collapsed="false">
      <c r="A761" s="32" t="s">
        <v>100</v>
      </c>
      <c r="B761" s="36" t="s">
        <v>521</v>
      </c>
      <c r="C761" s="30" t="s">
        <v>256</v>
      </c>
      <c r="D761" s="30" t="s">
        <v>73</v>
      </c>
      <c r="E761" s="30" t="s">
        <v>101</v>
      </c>
      <c r="F761" s="33" t="n">
        <v>1140.35</v>
      </c>
      <c r="G761" s="31" t="n">
        <v>1140.35</v>
      </c>
      <c r="H761" s="5" t="n">
        <f aca="false">G761/F761*100</f>
        <v>100</v>
      </c>
    </row>
    <row r="762" customFormat="false" ht="12.75" hidden="false" customHeight="false" outlineLevel="0" collapsed="false">
      <c r="A762" s="48" t="s">
        <v>415</v>
      </c>
      <c r="B762" s="54" t="s">
        <v>521</v>
      </c>
      <c r="C762" s="53" t="s">
        <v>416</v>
      </c>
      <c r="D762" s="53"/>
      <c r="E762" s="53"/>
      <c r="F762" s="25" t="n">
        <f aca="false">F773+F770+F780+F763</f>
        <v>54977.21</v>
      </c>
      <c r="G762" s="25" t="n">
        <f aca="false">G773+G770+G780+G763</f>
        <v>25113.76</v>
      </c>
      <c r="H762" s="26" t="n">
        <f aca="false">G762/F762*100</f>
        <v>45.6803100775758</v>
      </c>
    </row>
    <row r="763" customFormat="false" ht="36" hidden="false" customHeight="false" outlineLevel="0" collapsed="false">
      <c r="A763" s="28" t="s">
        <v>523</v>
      </c>
      <c r="B763" s="29" t="s">
        <v>521</v>
      </c>
      <c r="C763" s="30" t="s">
        <v>416</v>
      </c>
      <c r="D763" s="30" t="s">
        <v>524</v>
      </c>
      <c r="E763" s="53"/>
      <c r="F763" s="31" t="n">
        <f aca="false">F764</f>
        <v>10132</v>
      </c>
      <c r="G763" s="31" t="n">
        <f aca="false">G764</f>
        <v>3103.87</v>
      </c>
      <c r="H763" s="5" t="n">
        <f aca="false">G763/F763*100</f>
        <v>30.6343268851165</v>
      </c>
    </row>
    <row r="764" customFormat="false" ht="24" hidden="false" customHeight="false" outlineLevel="0" collapsed="false">
      <c r="A764" s="49" t="s">
        <v>551</v>
      </c>
      <c r="B764" s="29" t="s">
        <v>521</v>
      </c>
      <c r="C764" s="30" t="s">
        <v>416</v>
      </c>
      <c r="D764" s="60" t="s">
        <v>552</v>
      </c>
      <c r="E764" s="60"/>
      <c r="F764" s="31" t="n">
        <f aca="false">F765+F767</f>
        <v>10132</v>
      </c>
      <c r="G764" s="31" t="n">
        <f aca="false">G765+G767</f>
        <v>3103.87</v>
      </c>
      <c r="H764" s="5" t="n">
        <f aca="false">G764/F764*100</f>
        <v>30.6343268851165</v>
      </c>
    </row>
    <row r="765" customFormat="false" ht="24" hidden="false" customHeight="false" outlineLevel="0" collapsed="false">
      <c r="A765" s="49" t="s">
        <v>553</v>
      </c>
      <c r="B765" s="29" t="s">
        <v>521</v>
      </c>
      <c r="C765" s="30" t="s">
        <v>416</v>
      </c>
      <c r="D765" s="60" t="s">
        <v>554</v>
      </c>
      <c r="E765" s="60"/>
      <c r="F765" s="31" t="n">
        <f aca="false">F766</f>
        <v>8233.4</v>
      </c>
      <c r="G765" s="31" t="n">
        <f aca="false">G766</f>
        <v>1771.5</v>
      </c>
      <c r="H765" s="5" t="n">
        <f aca="false">G765/F765*100</f>
        <v>21.5160201131975</v>
      </c>
    </row>
    <row r="766" customFormat="false" ht="12.75" hidden="false" customHeight="false" outlineLevel="0" collapsed="false">
      <c r="A766" s="32" t="s">
        <v>28</v>
      </c>
      <c r="B766" s="29" t="s">
        <v>521</v>
      </c>
      <c r="C766" s="30" t="s">
        <v>416</v>
      </c>
      <c r="D766" s="60" t="s">
        <v>554</v>
      </c>
      <c r="E766" s="60" t="s">
        <v>29</v>
      </c>
      <c r="F766" s="33" t="n">
        <v>8233.4</v>
      </c>
      <c r="G766" s="31" t="n">
        <v>1771.5</v>
      </c>
      <c r="H766" s="5" t="n">
        <f aca="false">G766/F766*100</f>
        <v>21.5160201131975</v>
      </c>
    </row>
    <row r="767" customFormat="false" ht="24" hidden="false" customHeight="false" outlineLevel="0" collapsed="false">
      <c r="A767" s="49" t="s">
        <v>555</v>
      </c>
      <c r="B767" s="36" t="s">
        <v>521</v>
      </c>
      <c r="C767" s="30" t="s">
        <v>416</v>
      </c>
      <c r="D767" s="60" t="s">
        <v>556</v>
      </c>
      <c r="E767" s="60"/>
      <c r="F767" s="31" t="n">
        <f aca="false">F768+F769</f>
        <v>1898.6</v>
      </c>
      <c r="G767" s="31" t="n">
        <f aca="false">G768+G769</f>
        <v>1332.37</v>
      </c>
      <c r="H767" s="5" t="n">
        <f aca="false">G767/F767*100</f>
        <v>70.17644580217</v>
      </c>
    </row>
    <row r="768" customFormat="false" ht="12.75" hidden="false" customHeight="false" outlineLevel="0" collapsed="false">
      <c r="A768" s="32" t="s">
        <v>100</v>
      </c>
      <c r="B768" s="36" t="s">
        <v>521</v>
      </c>
      <c r="C768" s="30" t="s">
        <v>416</v>
      </c>
      <c r="D768" s="60" t="s">
        <v>556</v>
      </c>
      <c r="E768" s="60" t="s">
        <v>101</v>
      </c>
      <c r="F768" s="33" t="n">
        <v>1745.21</v>
      </c>
      <c r="G768" s="31" t="n">
        <v>1292.88</v>
      </c>
      <c r="H768" s="5" t="n">
        <f aca="false">G768/F768*100</f>
        <v>74.0816291449167</v>
      </c>
    </row>
    <row r="769" customFormat="false" ht="12.75" hidden="false" customHeight="false" outlineLevel="0" collapsed="false">
      <c r="A769" s="32" t="s">
        <v>28</v>
      </c>
      <c r="B769" s="36" t="s">
        <v>521</v>
      </c>
      <c r="C769" s="30" t="s">
        <v>416</v>
      </c>
      <c r="D769" s="60" t="s">
        <v>556</v>
      </c>
      <c r="E769" s="60" t="s">
        <v>29</v>
      </c>
      <c r="F769" s="33" t="n">
        <v>153.39</v>
      </c>
      <c r="G769" s="31" t="n">
        <v>39.49</v>
      </c>
      <c r="H769" s="5" t="n">
        <f aca="false">G769/F769*100</f>
        <v>25.7448334311233</v>
      </c>
    </row>
    <row r="770" customFormat="false" ht="12.75" hidden="false" customHeight="false" outlineLevel="0" collapsed="false">
      <c r="A770" s="32" t="s">
        <v>407</v>
      </c>
      <c r="B770" s="29" t="s">
        <v>521</v>
      </c>
      <c r="C770" s="30" t="s">
        <v>416</v>
      </c>
      <c r="D770" s="34" t="s">
        <v>408</v>
      </c>
      <c r="E770" s="24"/>
      <c r="F770" s="31" t="n">
        <f aca="false">F771</f>
        <v>11426.3</v>
      </c>
      <c r="G770" s="31" t="n">
        <f aca="false">G771</f>
        <v>6598.71</v>
      </c>
      <c r="H770" s="5" t="n">
        <f aca="false">G770/F770*100</f>
        <v>57.7501903503321</v>
      </c>
    </row>
    <row r="771" customFormat="false" ht="24" hidden="false" customHeight="false" outlineLevel="0" collapsed="false">
      <c r="A771" s="32" t="s">
        <v>26</v>
      </c>
      <c r="B771" s="29" t="s">
        <v>521</v>
      </c>
      <c r="C771" s="30" t="s">
        <v>416</v>
      </c>
      <c r="D771" s="34" t="s">
        <v>409</v>
      </c>
      <c r="E771" s="34"/>
      <c r="F771" s="31" t="n">
        <f aca="false">F772</f>
        <v>11426.3</v>
      </c>
      <c r="G771" s="31" t="n">
        <f aca="false">G772</f>
        <v>6598.71</v>
      </c>
      <c r="H771" s="5" t="n">
        <f aca="false">G771/F771*100</f>
        <v>57.7501903503321</v>
      </c>
    </row>
    <row r="772" customFormat="false" ht="12.75" hidden="false" customHeight="false" outlineLevel="0" collapsed="false">
      <c r="A772" s="32" t="s">
        <v>28</v>
      </c>
      <c r="B772" s="29" t="s">
        <v>521</v>
      </c>
      <c r="C772" s="30" t="s">
        <v>416</v>
      </c>
      <c r="D772" s="34" t="s">
        <v>409</v>
      </c>
      <c r="E772" s="34" t="s">
        <v>29</v>
      </c>
      <c r="F772" s="33" t="n">
        <v>11426.3</v>
      </c>
      <c r="G772" s="31" t="n">
        <v>6598.71</v>
      </c>
      <c r="H772" s="5" t="n">
        <f aca="false">G772/F772*100</f>
        <v>57.7501903503321</v>
      </c>
    </row>
    <row r="773" customFormat="false" ht="12.75" hidden="false" customHeight="false" outlineLevel="0" collapsed="false">
      <c r="A773" s="28" t="s">
        <v>112</v>
      </c>
      <c r="B773" s="36" t="s">
        <v>521</v>
      </c>
      <c r="C773" s="30" t="s">
        <v>416</v>
      </c>
      <c r="D773" s="30" t="s">
        <v>113</v>
      </c>
      <c r="E773" s="30"/>
      <c r="F773" s="31" t="n">
        <f aca="false">F774+F776</f>
        <v>33405</v>
      </c>
      <c r="G773" s="31" t="n">
        <f aca="false">G774+G776</f>
        <v>15411.18</v>
      </c>
      <c r="H773" s="5" t="n">
        <f aca="false">G773/F773*100</f>
        <v>46.1343511450382</v>
      </c>
    </row>
    <row r="774" customFormat="false" ht="36" hidden="false" customHeight="false" outlineLevel="0" collapsed="false">
      <c r="A774" s="28" t="s">
        <v>417</v>
      </c>
      <c r="B774" s="36" t="s">
        <v>521</v>
      </c>
      <c r="C774" s="30" t="s">
        <v>416</v>
      </c>
      <c r="D774" s="30" t="s">
        <v>418</v>
      </c>
      <c r="E774" s="30"/>
      <c r="F774" s="31" t="n">
        <f aca="false">F775</f>
        <v>85</v>
      </c>
      <c r="G774" s="31" t="n">
        <f aca="false">G775</f>
        <v>19.89</v>
      </c>
      <c r="H774" s="5" t="n">
        <f aca="false">G774/F774*100</f>
        <v>23.4</v>
      </c>
    </row>
    <row r="775" customFormat="false" ht="12.75" hidden="false" customHeight="false" outlineLevel="0" collapsed="false">
      <c r="A775" s="32" t="s">
        <v>100</v>
      </c>
      <c r="B775" s="36" t="s">
        <v>521</v>
      </c>
      <c r="C775" s="30" t="s">
        <v>416</v>
      </c>
      <c r="D775" s="30" t="s">
        <v>418</v>
      </c>
      <c r="E775" s="30" t="s">
        <v>101</v>
      </c>
      <c r="F775" s="33" t="n">
        <v>85</v>
      </c>
      <c r="G775" s="31" t="n">
        <v>19.89</v>
      </c>
      <c r="H775" s="5" t="n">
        <f aca="false">G775/F775*100</f>
        <v>23.4</v>
      </c>
    </row>
    <row r="776" customFormat="false" ht="36" hidden="false" customHeight="false" outlineLevel="0" collapsed="false">
      <c r="A776" s="28" t="s">
        <v>557</v>
      </c>
      <c r="B776" s="36" t="s">
        <v>521</v>
      </c>
      <c r="C776" s="30" t="s">
        <v>416</v>
      </c>
      <c r="D776" s="30" t="s">
        <v>558</v>
      </c>
      <c r="E776" s="30"/>
      <c r="F776" s="31" t="n">
        <f aca="false">F777+F779+F778</f>
        <v>33320</v>
      </c>
      <c r="G776" s="31" t="n">
        <f aca="false">G777+G779+G778</f>
        <v>15391.29</v>
      </c>
      <c r="H776" s="5" t="n">
        <f aca="false">G776/F776*100</f>
        <v>46.1923469387755</v>
      </c>
    </row>
    <row r="777" customFormat="false" ht="12.75" hidden="false" customHeight="false" outlineLevel="0" collapsed="false">
      <c r="A777" s="32" t="s">
        <v>100</v>
      </c>
      <c r="B777" s="36" t="s">
        <v>521</v>
      </c>
      <c r="C777" s="30" t="s">
        <v>416</v>
      </c>
      <c r="D777" s="30" t="s">
        <v>558</v>
      </c>
      <c r="E777" s="30" t="s">
        <v>101</v>
      </c>
      <c r="F777" s="33" t="n">
        <v>2917.23</v>
      </c>
      <c r="G777" s="31" t="n">
        <v>1262.72</v>
      </c>
      <c r="H777" s="5" t="n">
        <f aca="false">G777/F777*100</f>
        <v>43.2848969741844</v>
      </c>
    </row>
    <row r="778" customFormat="false" ht="12.75" hidden="false" customHeight="false" outlineLevel="0" collapsed="false">
      <c r="A778" s="32" t="s">
        <v>28</v>
      </c>
      <c r="B778" s="36" t="s">
        <v>521</v>
      </c>
      <c r="C778" s="30" t="s">
        <v>416</v>
      </c>
      <c r="D778" s="30" t="s">
        <v>558</v>
      </c>
      <c r="E778" s="30" t="s">
        <v>29</v>
      </c>
      <c r="F778" s="33" t="n">
        <v>12642.77</v>
      </c>
      <c r="G778" s="31" t="n">
        <v>5728.57</v>
      </c>
      <c r="H778" s="5" t="n">
        <f aca="false">G778/F778*100</f>
        <v>45.3110354771937</v>
      </c>
    </row>
    <row r="779" customFormat="false" ht="36" hidden="false" customHeight="false" outlineLevel="0" collapsed="false">
      <c r="A779" s="32" t="s">
        <v>120</v>
      </c>
      <c r="B779" s="36" t="s">
        <v>521</v>
      </c>
      <c r="C779" s="30" t="s">
        <v>416</v>
      </c>
      <c r="D779" s="30" t="s">
        <v>558</v>
      </c>
      <c r="E779" s="30" t="s">
        <v>121</v>
      </c>
      <c r="F779" s="33" t="n">
        <v>17760</v>
      </c>
      <c r="G779" s="31" t="n">
        <v>8400</v>
      </c>
      <c r="H779" s="5" t="n">
        <f aca="false">G779/F779*100</f>
        <v>47.2972972972973</v>
      </c>
    </row>
    <row r="780" customFormat="false" ht="24" hidden="false" customHeight="false" outlineLevel="0" collapsed="false">
      <c r="A780" s="32" t="s">
        <v>70</v>
      </c>
      <c r="B780" s="36" t="s">
        <v>521</v>
      </c>
      <c r="C780" s="30" t="s">
        <v>416</v>
      </c>
      <c r="D780" s="30" t="s">
        <v>71</v>
      </c>
      <c r="E780" s="30"/>
      <c r="F780" s="31" t="n">
        <f aca="false">F781</f>
        <v>13.91</v>
      </c>
      <c r="G780" s="31" t="n">
        <f aca="false">G781</f>
        <v>0</v>
      </c>
      <c r="H780" s="5" t="n">
        <f aca="false">G780/F780*100</f>
        <v>0</v>
      </c>
    </row>
    <row r="781" customFormat="false" ht="36" hidden="false" customHeight="false" outlineLevel="0" collapsed="false">
      <c r="A781" s="32" t="s">
        <v>559</v>
      </c>
      <c r="B781" s="36" t="s">
        <v>521</v>
      </c>
      <c r="C781" s="30" t="s">
        <v>416</v>
      </c>
      <c r="D781" s="30" t="s">
        <v>560</v>
      </c>
      <c r="E781" s="30"/>
      <c r="F781" s="31" t="n">
        <f aca="false">F782+F783</f>
        <v>13.91</v>
      </c>
      <c r="G781" s="31" t="n">
        <f aca="false">G782+G783</f>
        <v>0</v>
      </c>
      <c r="H781" s="5" t="n">
        <f aca="false">G781/F781*100</f>
        <v>0</v>
      </c>
    </row>
    <row r="782" customFormat="false" ht="12.75" hidden="false" customHeight="false" outlineLevel="0" collapsed="false">
      <c r="A782" s="32" t="s">
        <v>100</v>
      </c>
      <c r="B782" s="36" t="s">
        <v>521</v>
      </c>
      <c r="C782" s="30" t="s">
        <v>416</v>
      </c>
      <c r="D782" s="30" t="s">
        <v>560</v>
      </c>
      <c r="E782" s="30" t="s">
        <v>101</v>
      </c>
      <c r="F782" s="33"/>
      <c r="G782" s="31"/>
    </row>
    <row r="783" customFormat="false" ht="12.75" hidden="false" customHeight="false" outlineLevel="0" collapsed="false">
      <c r="A783" s="32" t="s">
        <v>28</v>
      </c>
      <c r="B783" s="36" t="s">
        <v>521</v>
      </c>
      <c r="C783" s="30" t="s">
        <v>416</v>
      </c>
      <c r="D783" s="30" t="s">
        <v>560</v>
      </c>
      <c r="E783" s="30" t="s">
        <v>29</v>
      </c>
      <c r="F783" s="33" t="n">
        <v>13.91</v>
      </c>
      <c r="G783" s="31"/>
      <c r="H783" s="5" t="n">
        <f aca="false">G783/F783*100</f>
        <v>0</v>
      </c>
    </row>
    <row r="784" customFormat="false" ht="12.75" hidden="false" customHeight="false" outlineLevel="0" collapsed="false">
      <c r="A784" s="48" t="s">
        <v>561</v>
      </c>
      <c r="B784" s="54" t="s">
        <v>521</v>
      </c>
      <c r="C784" s="53" t="s">
        <v>562</v>
      </c>
      <c r="D784" s="53"/>
      <c r="E784" s="53"/>
      <c r="F784" s="25" t="n">
        <f aca="false">F785+F793+F807+F814</f>
        <v>114635.26</v>
      </c>
      <c r="G784" s="25" t="n">
        <f aca="false">G785+G793+G807+G814</f>
        <v>56511.54</v>
      </c>
      <c r="H784" s="26" t="n">
        <f aca="false">G784/F784*100</f>
        <v>49.2968219376831</v>
      </c>
    </row>
    <row r="785" customFormat="false" ht="24" hidden="false" customHeight="false" outlineLevel="0" collapsed="false">
      <c r="A785" s="32" t="s">
        <v>32</v>
      </c>
      <c r="B785" s="36" t="s">
        <v>521</v>
      </c>
      <c r="C785" s="30" t="s">
        <v>562</v>
      </c>
      <c r="D785" s="30" t="s">
        <v>33</v>
      </c>
      <c r="E785" s="53"/>
      <c r="F785" s="31" t="n">
        <f aca="false">F786+F790</f>
        <v>18045.55</v>
      </c>
      <c r="G785" s="31" t="n">
        <f aca="false">G786+G790</f>
        <v>9339.83</v>
      </c>
      <c r="H785" s="5" t="n">
        <f aca="false">G785/F785*100</f>
        <v>51.7569705550676</v>
      </c>
    </row>
    <row r="786" customFormat="false" ht="12.75" hidden="false" customHeight="false" outlineLevel="0" collapsed="false">
      <c r="A786" s="28" t="s">
        <v>34</v>
      </c>
      <c r="B786" s="36" t="s">
        <v>521</v>
      </c>
      <c r="C786" s="30" t="s">
        <v>562</v>
      </c>
      <c r="D786" s="30" t="s">
        <v>35</v>
      </c>
      <c r="E786" s="30"/>
      <c r="F786" s="31" t="n">
        <f aca="false">F787+F788+F789</f>
        <v>17672.4</v>
      </c>
      <c r="G786" s="31" t="n">
        <f aca="false">G787+G788+G789</f>
        <v>9043.26</v>
      </c>
      <c r="H786" s="5" t="n">
        <f aca="false">G786/F786*100</f>
        <v>51.1716574998302</v>
      </c>
    </row>
    <row r="787" customFormat="false" ht="24" hidden="false" customHeight="false" outlineLevel="0" collapsed="false">
      <c r="A787" s="32" t="s">
        <v>36</v>
      </c>
      <c r="B787" s="36" t="s">
        <v>521</v>
      </c>
      <c r="C787" s="30" t="s">
        <v>562</v>
      </c>
      <c r="D787" s="30" t="s">
        <v>35</v>
      </c>
      <c r="E787" s="30" t="s">
        <v>37</v>
      </c>
      <c r="F787" s="33" t="n">
        <v>16907.6</v>
      </c>
      <c r="G787" s="31" t="n">
        <v>8878.27</v>
      </c>
      <c r="H787" s="5" t="n">
        <f aca="false">G787/F787*100</f>
        <v>52.5105278099789</v>
      </c>
    </row>
    <row r="788" customFormat="false" ht="24" hidden="false" customHeight="false" outlineLevel="0" collapsed="false">
      <c r="A788" s="32" t="s">
        <v>38</v>
      </c>
      <c r="B788" s="36" t="s">
        <v>521</v>
      </c>
      <c r="C788" s="30" t="s">
        <v>562</v>
      </c>
      <c r="D788" s="30" t="s">
        <v>35</v>
      </c>
      <c r="E788" s="30" t="s">
        <v>39</v>
      </c>
      <c r="F788" s="33" t="n">
        <v>758.7</v>
      </c>
      <c r="G788" s="31" t="n">
        <v>163.53</v>
      </c>
      <c r="H788" s="5" t="n">
        <f aca="false">G788/F788*100</f>
        <v>21.5539739027283</v>
      </c>
    </row>
    <row r="789" customFormat="false" ht="12.75" hidden="false" customHeight="false" outlineLevel="0" collapsed="false">
      <c r="A789" s="32" t="s">
        <v>40</v>
      </c>
      <c r="B789" s="36" t="s">
        <v>521</v>
      </c>
      <c r="C789" s="30" t="s">
        <v>562</v>
      </c>
      <c r="D789" s="30" t="s">
        <v>35</v>
      </c>
      <c r="E789" s="30" t="s">
        <v>41</v>
      </c>
      <c r="F789" s="33" t="n">
        <v>6.1</v>
      </c>
      <c r="G789" s="31" t="n">
        <v>1.46</v>
      </c>
      <c r="H789" s="5" t="n">
        <f aca="false">G789/F789*100</f>
        <v>23.9344262295082</v>
      </c>
    </row>
    <row r="790" customFormat="false" ht="60" hidden="false" customHeight="false" outlineLevel="0" collapsed="false">
      <c r="A790" s="32" t="s">
        <v>44</v>
      </c>
      <c r="B790" s="36" t="s">
        <v>521</v>
      </c>
      <c r="C790" s="30" t="s">
        <v>562</v>
      </c>
      <c r="D790" s="30" t="s">
        <v>45</v>
      </c>
      <c r="E790" s="30"/>
      <c r="F790" s="31" t="n">
        <f aca="false">F791+F792</f>
        <v>373.15</v>
      </c>
      <c r="G790" s="31" t="n">
        <f aca="false">G791+G792</f>
        <v>296.57</v>
      </c>
      <c r="H790" s="5" t="n">
        <f aca="false">G790/F790*100</f>
        <v>79.4774219482782</v>
      </c>
    </row>
    <row r="791" customFormat="false" ht="24" hidden="false" customHeight="false" outlineLevel="0" collapsed="false">
      <c r="A791" s="32" t="s">
        <v>36</v>
      </c>
      <c r="B791" s="36" t="s">
        <v>521</v>
      </c>
      <c r="C791" s="30" t="s">
        <v>562</v>
      </c>
      <c r="D791" s="30" t="s">
        <v>45</v>
      </c>
      <c r="E791" s="30" t="s">
        <v>37</v>
      </c>
      <c r="F791" s="33" t="n">
        <v>271.88</v>
      </c>
      <c r="G791" s="31" t="n">
        <v>271.88</v>
      </c>
      <c r="H791" s="5" t="n">
        <f aca="false">G791/F791*100</f>
        <v>100</v>
      </c>
    </row>
    <row r="792" customFormat="false" ht="24" hidden="false" customHeight="false" outlineLevel="0" collapsed="false">
      <c r="A792" s="32" t="s">
        <v>38</v>
      </c>
      <c r="B792" s="36" t="s">
        <v>521</v>
      </c>
      <c r="C792" s="30" t="s">
        <v>562</v>
      </c>
      <c r="D792" s="30" t="s">
        <v>45</v>
      </c>
      <c r="E792" s="30" t="s">
        <v>39</v>
      </c>
      <c r="F792" s="33" t="n">
        <v>101.27</v>
      </c>
      <c r="G792" s="31" t="n">
        <v>24.69</v>
      </c>
      <c r="H792" s="5" t="n">
        <f aca="false">G792/F792*100</f>
        <v>24.380369309766</v>
      </c>
    </row>
    <row r="793" customFormat="false" ht="36" hidden="false" customHeight="false" outlineLevel="0" collapsed="false">
      <c r="A793" s="28" t="s">
        <v>523</v>
      </c>
      <c r="B793" s="29" t="s">
        <v>521</v>
      </c>
      <c r="C793" s="30" t="s">
        <v>562</v>
      </c>
      <c r="D793" s="30" t="s">
        <v>524</v>
      </c>
      <c r="E793" s="30"/>
      <c r="F793" s="31" t="n">
        <f aca="false">F794</f>
        <v>1712.4</v>
      </c>
      <c r="G793" s="31" t="n">
        <f aca="false">G794</f>
        <v>573.17</v>
      </c>
      <c r="H793" s="5" t="n">
        <f aca="false">G793/F793*100</f>
        <v>33.4717355758001</v>
      </c>
    </row>
    <row r="794" customFormat="false" ht="28.5" hidden="false" customHeight="true" outlineLevel="0" collapsed="false">
      <c r="A794" s="28" t="s">
        <v>525</v>
      </c>
      <c r="B794" s="29" t="s">
        <v>521</v>
      </c>
      <c r="C794" s="30" t="s">
        <v>562</v>
      </c>
      <c r="D794" s="30" t="s">
        <v>526</v>
      </c>
      <c r="E794" s="45"/>
      <c r="F794" s="31" t="n">
        <f aca="false">F797+F800+F803+F805+F795</f>
        <v>1712.4</v>
      </c>
      <c r="G794" s="31" t="n">
        <f aca="false">G797+G800+G803+G805+G795</f>
        <v>573.17</v>
      </c>
      <c r="H794" s="5" t="n">
        <f aca="false">G794/F794*100</f>
        <v>33.4717355758001</v>
      </c>
    </row>
    <row r="795" customFormat="false" ht="96" hidden="false" customHeight="false" outlineLevel="0" collapsed="false">
      <c r="A795" s="56" t="s">
        <v>563</v>
      </c>
      <c r="B795" s="29" t="s">
        <v>521</v>
      </c>
      <c r="C795" s="30" t="s">
        <v>562</v>
      </c>
      <c r="D795" s="71" t="s">
        <v>564</v>
      </c>
      <c r="E795" s="34"/>
      <c r="F795" s="31" t="n">
        <f aca="false">F796</f>
        <v>595.6</v>
      </c>
      <c r="G795" s="31" t="n">
        <f aca="false">G796</f>
        <v>14.11</v>
      </c>
      <c r="H795" s="5" t="n">
        <f aca="false">G795/F795*100</f>
        <v>2.36903962390866</v>
      </c>
    </row>
    <row r="796" customFormat="false" ht="24" hidden="false" customHeight="false" outlineLevel="0" collapsed="false">
      <c r="A796" s="32" t="s">
        <v>288</v>
      </c>
      <c r="B796" s="29" t="s">
        <v>521</v>
      </c>
      <c r="C796" s="30" t="s">
        <v>562</v>
      </c>
      <c r="D796" s="71" t="s">
        <v>564</v>
      </c>
      <c r="E796" s="34" t="s">
        <v>289</v>
      </c>
      <c r="F796" s="33" t="n">
        <v>595.6</v>
      </c>
      <c r="G796" s="31" t="n">
        <v>14.11</v>
      </c>
      <c r="H796" s="5" t="n">
        <f aca="false">G796/F796*100</f>
        <v>2.36903962390866</v>
      </c>
    </row>
    <row r="797" customFormat="false" ht="24" hidden="false" customHeight="false" outlineLevel="0" collapsed="false">
      <c r="A797" s="35" t="s">
        <v>565</v>
      </c>
      <c r="B797" s="36" t="s">
        <v>521</v>
      </c>
      <c r="C797" s="30" t="s">
        <v>562</v>
      </c>
      <c r="D797" s="30" t="s">
        <v>566</v>
      </c>
      <c r="E797" s="30"/>
      <c r="F797" s="31" t="n">
        <f aca="false">F798+F799</f>
        <v>618.1</v>
      </c>
      <c r="G797" s="31" t="n">
        <f aca="false">G798+G799</f>
        <v>293.51</v>
      </c>
      <c r="H797" s="5" t="n">
        <f aca="false">G797/F797*100</f>
        <v>47.4858437146093</v>
      </c>
    </row>
    <row r="798" customFormat="false" ht="24" hidden="false" customHeight="false" outlineLevel="0" collapsed="false">
      <c r="A798" s="32" t="s">
        <v>36</v>
      </c>
      <c r="B798" s="36" t="s">
        <v>521</v>
      </c>
      <c r="C798" s="30" t="s">
        <v>562</v>
      </c>
      <c r="D798" s="30" t="s">
        <v>566</v>
      </c>
      <c r="E798" s="30" t="s">
        <v>37</v>
      </c>
      <c r="F798" s="33" t="n">
        <v>560.4</v>
      </c>
      <c r="G798" s="31" t="n">
        <v>267.94</v>
      </c>
      <c r="H798" s="5" t="n">
        <f aca="false">G798/F798*100</f>
        <v>47.8122769450393</v>
      </c>
    </row>
    <row r="799" customFormat="false" ht="24" hidden="false" customHeight="false" outlineLevel="0" collapsed="false">
      <c r="A799" s="32" t="s">
        <v>38</v>
      </c>
      <c r="B799" s="36" t="s">
        <v>521</v>
      </c>
      <c r="C799" s="30" t="s">
        <v>562</v>
      </c>
      <c r="D799" s="30" t="s">
        <v>566</v>
      </c>
      <c r="E799" s="30" t="s">
        <v>39</v>
      </c>
      <c r="F799" s="33" t="n">
        <v>57.7</v>
      </c>
      <c r="G799" s="31" t="n">
        <v>25.57</v>
      </c>
      <c r="H799" s="5" t="n">
        <f aca="false">G799/F799*100</f>
        <v>44.315424610052</v>
      </c>
    </row>
    <row r="800" customFormat="false" ht="48" hidden="false" customHeight="false" outlineLevel="0" collapsed="false">
      <c r="A800" s="35" t="s">
        <v>567</v>
      </c>
      <c r="B800" s="36" t="s">
        <v>521</v>
      </c>
      <c r="C800" s="30" t="s">
        <v>562</v>
      </c>
      <c r="D800" s="30" t="s">
        <v>568</v>
      </c>
      <c r="E800" s="30"/>
      <c r="F800" s="31" t="n">
        <f aca="false">F801+F802</f>
        <v>447.7</v>
      </c>
      <c r="G800" s="31" t="n">
        <f aca="false">G801+G802</f>
        <v>214.55</v>
      </c>
      <c r="H800" s="5" t="n">
        <f aca="false">G800/F800*100</f>
        <v>47.9227161045343</v>
      </c>
    </row>
    <row r="801" customFormat="false" ht="24" hidden="false" customHeight="false" outlineLevel="0" collapsed="false">
      <c r="A801" s="32" t="s">
        <v>36</v>
      </c>
      <c r="B801" s="36" t="s">
        <v>521</v>
      </c>
      <c r="C801" s="30" t="s">
        <v>562</v>
      </c>
      <c r="D801" s="30" t="s">
        <v>568</v>
      </c>
      <c r="E801" s="30" t="s">
        <v>37</v>
      </c>
      <c r="F801" s="33" t="n">
        <v>400.5</v>
      </c>
      <c r="G801" s="31" t="n">
        <v>205.53</v>
      </c>
      <c r="H801" s="5" t="n">
        <f aca="false">G801/F801*100</f>
        <v>51.3183520599251</v>
      </c>
    </row>
    <row r="802" customFormat="false" ht="24" hidden="false" customHeight="false" outlineLevel="0" collapsed="false">
      <c r="A802" s="32" t="s">
        <v>38</v>
      </c>
      <c r="B802" s="36" t="s">
        <v>521</v>
      </c>
      <c r="C802" s="30" t="s">
        <v>562</v>
      </c>
      <c r="D802" s="30" t="s">
        <v>568</v>
      </c>
      <c r="E802" s="30" t="s">
        <v>39</v>
      </c>
      <c r="F802" s="33" t="n">
        <v>47.2</v>
      </c>
      <c r="G802" s="31" t="n">
        <v>9.02</v>
      </c>
      <c r="H802" s="5" t="n">
        <f aca="false">G802/F802*100</f>
        <v>19.1101694915254</v>
      </c>
    </row>
    <row r="803" customFormat="false" ht="36" hidden="false" customHeight="false" outlineLevel="0" collapsed="false">
      <c r="A803" s="35" t="s">
        <v>569</v>
      </c>
      <c r="B803" s="29" t="s">
        <v>521</v>
      </c>
      <c r="C803" s="30" t="s">
        <v>562</v>
      </c>
      <c r="D803" s="30" t="s">
        <v>528</v>
      </c>
      <c r="E803" s="45"/>
      <c r="F803" s="31" t="n">
        <f aca="false">F804</f>
        <v>25.9</v>
      </c>
      <c r="G803" s="31" t="n">
        <f aca="false">G804</f>
        <v>25.9</v>
      </c>
      <c r="H803" s="5" t="n">
        <f aca="false">G803/F803*100</f>
        <v>100</v>
      </c>
    </row>
    <row r="804" customFormat="false" ht="24" hidden="false" customHeight="false" outlineLevel="0" collapsed="false">
      <c r="A804" s="32" t="s">
        <v>38</v>
      </c>
      <c r="B804" s="29" t="s">
        <v>521</v>
      </c>
      <c r="C804" s="30" t="s">
        <v>562</v>
      </c>
      <c r="D804" s="30" t="s">
        <v>528</v>
      </c>
      <c r="E804" s="45" t="s">
        <v>39</v>
      </c>
      <c r="F804" s="33" t="n">
        <v>25.9</v>
      </c>
      <c r="G804" s="31" t="n">
        <v>25.9</v>
      </c>
      <c r="H804" s="5" t="n">
        <f aca="false">G804/F804*100</f>
        <v>100</v>
      </c>
    </row>
    <row r="805" customFormat="false" ht="36" hidden="false" customHeight="false" outlineLevel="0" collapsed="false">
      <c r="A805" s="32" t="s">
        <v>543</v>
      </c>
      <c r="B805" s="72" t="s">
        <v>521</v>
      </c>
      <c r="C805" s="30" t="s">
        <v>562</v>
      </c>
      <c r="D805" s="71" t="s">
        <v>544</v>
      </c>
      <c r="E805" s="71"/>
      <c r="F805" s="31" t="n">
        <f aca="false">F806</f>
        <v>25.1</v>
      </c>
      <c r="G805" s="31" t="n">
        <f aca="false">G806</f>
        <v>25.1</v>
      </c>
      <c r="H805" s="5" t="n">
        <f aca="false">G805/F805*100</f>
        <v>100</v>
      </c>
    </row>
    <row r="806" customFormat="false" ht="24" hidden="false" customHeight="false" outlineLevel="0" collapsed="false">
      <c r="A806" s="32" t="s">
        <v>38</v>
      </c>
      <c r="B806" s="72" t="s">
        <v>521</v>
      </c>
      <c r="C806" s="30" t="s">
        <v>562</v>
      </c>
      <c r="D806" s="71" t="s">
        <v>544</v>
      </c>
      <c r="E806" s="71" t="s">
        <v>39</v>
      </c>
      <c r="F806" s="33" t="n">
        <v>25.1</v>
      </c>
      <c r="G806" s="31" t="n">
        <v>25.1</v>
      </c>
      <c r="H806" s="5" t="n">
        <f aca="false">G806/F806*100</f>
        <v>100</v>
      </c>
    </row>
    <row r="807" customFormat="false" ht="48" hidden="false" customHeight="false" outlineLevel="0" collapsed="false">
      <c r="A807" s="32" t="s">
        <v>570</v>
      </c>
      <c r="B807" s="36" t="s">
        <v>521</v>
      </c>
      <c r="C807" s="30" t="s">
        <v>562</v>
      </c>
      <c r="D807" s="30" t="s">
        <v>571</v>
      </c>
      <c r="E807" s="30"/>
      <c r="F807" s="31" t="n">
        <f aca="false">F808+F811</f>
        <v>94197.31</v>
      </c>
      <c r="G807" s="31" t="n">
        <f aca="false">G808+G811</f>
        <v>46598.54</v>
      </c>
      <c r="H807" s="5" t="n">
        <f aca="false">G807/F807*100</f>
        <v>49.4690771955165</v>
      </c>
    </row>
    <row r="808" customFormat="false" ht="24" hidden="false" customHeight="false" outlineLevel="0" collapsed="false">
      <c r="A808" s="32" t="s">
        <v>26</v>
      </c>
      <c r="B808" s="36" t="s">
        <v>521</v>
      </c>
      <c r="C808" s="30" t="s">
        <v>562</v>
      </c>
      <c r="D808" s="30" t="s">
        <v>572</v>
      </c>
      <c r="E808" s="30"/>
      <c r="F808" s="31" t="n">
        <f aca="false">F809+F810</f>
        <v>90479.4</v>
      </c>
      <c r="G808" s="31" t="n">
        <f aca="false">G809+G810</f>
        <v>44345.25</v>
      </c>
      <c r="H808" s="5" t="n">
        <f aca="false">G808/F808*100</f>
        <v>49.0114324365546</v>
      </c>
    </row>
    <row r="809" customFormat="false" ht="12.75" hidden="false" customHeight="false" outlineLevel="0" collapsed="false">
      <c r="A809" s="32" t="s">
        <v>100</v>
      </c>
      <c r="B809" s="36" t="s">
        <v>521</v>
      </c>
      <c r="C809" s="30" t="s">
        <v>562</v>
      </c>
      <c r="D809" s="30" t="s">
        <v>572</v>
      </c>
      <c r="E809" s="30" t="s">
        <v>101</v>
      </c>
      <c r="F809" s="33" t="n">
        <v>48191.43</v>
      </c>
      <c r="G809" s="31" t="n">
        <v>23597.53</v>
      </c>
      <c r="H809" s="5" t="n">
        <f aca="false">G809/F809*100</f>
        <v>48.9662373579701</v>
      </c>
    </row>
    <row r="810" customFormat="false" ht="12.75" hidden="false" customHeight="false" outlineLevel="0" collapsed="false">
      <c r="A810" s="32" t="s">
        <v>28</v>
      </c>
      <c r="B810" s="36" t="s">
        <v>521</v>
      </c>
      <c r="C810" s="30" t="s">
        <v>562</v>
      </c>
      <c r="D810" s="30" t="s">
        <v>572</v>
      </c>
      <c r="E810" s="30" t="s">
        <v>29</v>
      </c>
      <c r="F810" s="33" t="n">
        <v>42287.97</v>
      </c>
      <c r="G810" s="31" t="n">
        <v>20747.72</v>
      </c>
      <c r="H810" s="5" t="n">
        <f aca="false">G810/F810*100</f>
        <v>49.0629368115802</v>
      </c>
    </row>
    <row r="811" customFormat="false" ht="60" hidden="false" customHeight="false" outlineLevel="0" collapsed="false">
      <c r="A811" s="32" t="s">
        <v>44</v>
      </c>
      <c r="B811" s="36" t="s">
        <v>521</v>
      </c>
      <c r="C811" s="30" t="s">
        <v>562</v>
      </c>
      <c r="D811" s="30" t="s">
        <v>573</v>
      </c>
      <c r="E811" s="30"/>
      <c r="F811" s="31" t="n">
        <f aca="false">F812+F813</f>
        <v>3717.91</v>
      </c>
      <c r="G811" s="31" t="n">
        <f aca="false">G812+G813</f>
        <v>2253.29</v>
      </c>
      <c r="H811" s="5" t="n">
        <f aca="false">G811/F811*100</f>
        <v>60.6063621765992</v>
      </c>
    </row>
    <row r="812" customFormat="false" ht="12.75" hidden="false" customHeight="false" outlineLevel="0" collapsed="false">
      <c r="A812" s="32" t="s">
        <v>100</v>
      </c>
      <c r="B812" s="36" t="s">
        <v>521</v>
      </c>
      <c r="C812" s="30" t="s">
        <v>562</v>
      </c>
      <c r="D812" s="30" t="s">
        <v>573</v>
      </c>
      <c r="E812" s="30" t="s">
        <v>101</v>
      </c>
      <c r="F812" s="33" t="n">
        <v>984.5</v>
      </c>
      <c r="G812" s="31" t="n">
        <v>871.62</v>
      </c>
      <c r="H812" s="5" t="n">
        <f aca="false">G812/F812*100</f>
        <v>88.534281361097</v>
      </c>
    </row>
    <row r="813" customFormat="false" ht="12.75" hidden="false" customHeight="false" outlineLevel="0" collapsed="false">
      <c r="A813" s="32" t="s">
        <v>28</v>
      </c>
      <c r="B813" s="36" t="s">
        <v>521</v>
      </c>
      <c r="C813" s="30" t="s">
        <v>562</v>
      </c>
      <c r="D813" s="30" t="s">
        <v>573</v>
      </c>
      <c r="E813" s="30" t="s">
        <v>29</v>
      </c>
      <c r="F813" s="33" t="n">
        <v>2733.41</v>
      </c>
      <c r="G813" s="31" t="n">
        <v>1381.67</v>
      </c>
      <c r="H813" s="5" t="n">
        <f aca="false">G813/F813*100</f>
        <v>50.5474846437234</v>
      </c>
    </row>
    <row r="814" customFormat="false" ht="12.75" hidden="false" customHeight="false" outlineLevel="0" collapsed="false">
      <c r="A814" s="28" t="s">
        <v>112</v>
      </c>
      <c r="B814" s="36" t="s">
        <v>521</v>
      </c>
      <c r="C814" s="30" t="s">
        <v>562</v>
      </c>
      <c r="D814" s="30" t="s">
        <v>113</v>
      </c>
      <c r="E814" s="30"/>
      <c r="F814" s="31" t="n">
        <f aca="false">F815</f>
        <v>680</v>
      </c>
      <c r="G814" s="31" t="n">
        <f aca="false">G815</f>
        <v>0</v>
      </c>
      <c r="H814" s="5" t="n">
        <f aca="false">G814/F814*100</f>
        <v>0</v>
      </c>
    </row>
    <row r="815" customFormat="false" ht="36" hidden="false" customHeight="false" outlineLevel="0" collapsed="false">
      <c r="A815" s="28" t="s">
        <v>538</v>
      </c>
      <c r="B815" s="36" t="s">
        <v>521</v>
      </c>
      <c r="C815" s="30" t="s">
        <v>562</v>
      </c>
      <c r="D815" s="30" t="s">
        <v>539</v>
      </c>
      <c r="E815" s="30"/>
      <c r="F815" s="31" t="n">
        <f aca="false">F816</f>
        <v>680</v>
      </c>
      <c r="G815" s="31" t="n">
        <f aca="false">G816</f>
        <v>0</v>
      </c>
      <c r="H815" s="5" t="n">
        <f aca="false">G815/F815*100</f>
        <v>0</v>
      </c>
    </row>
    <row r="816" customFormat="false" ht="12.75" hidden="false" customHeight="false" outlineLevel="0" collapsed="false">
      <c r="A816" s="32" t="s">
        <v>28</v>
      </c>
      <c r="B816" s="36" t="s">
        <v>521</v>
      </c>
      <c r="C816" s="30" t="s">
        <v>562</v>
      </c>
      <c r="D816" s="30" t="s">
        <v>539</v>
      </c>
      <c r="E816" s="30" t="s">
        <v>29</v>
      </c>
      <c r="F816" s="33" t="n">
        <v>680</v>
      </c>
      <c r="G816" s="31"/>
      <c r="H816" s="5" t="n">
        <f aca="false">G816/F816*100</f>
        <v>0</v>
      </c>
    </row>
    <row r="817" customFormat="false" ht="12.75" hidden="false" customHeight="false" outlineLevel="0" collapsed="false">
      <c r="A817" s="48" t="s">
        <v>284</v>
      </c>
      <c r="B817" s="54" t="s">
        <v>521</v>
      </c>
      <c r="C817" s="53" t="s">
        <v>285</v>
      </c>
      <c r="D817" s="53"/>
      <c r="E817" s="53"/>
      <c r="F817" s="25" t="n">
        <f aca="false">F818</f>
        <v>14623.8</v>
      </c>
      <c r="G817" s="25" t="n">
        <f aca="false">G818</f>
        <v>8639.53</v>
      </c>
      <c r="H817" s="26" t="n">
        <f aca="false">G817/F817*100</f>
        <v>59.0785568730426</v>
      </c>
    </row>
    <row r="818" customFormat="false" ht="12.75" hidden="false" customHeight="false" outlineLevel="0" collapsed="false">
      <c r="A818" s="48" t="s">
        <v>395</v>
      </c>
      <c r="B818" s="54" t="s">
        <v>521</v>
      </c>
      <c r="C818" s="53" t="s">
        <v>396</v>
      </c>
      <c r="D818" s="53"/>
      <c r="E818" s="53"/>
      <c r="F818" s="25" t="n">
        <f aca="false">F819</f>
        <v>14623.8</v>
      </c>
      <c r="G818" s="25" t="n">
        <f aca="false">G819</f>
        <v>8639.53</v>
      </c>
      <c r="H818" s="26" t="n">
        <f aca="false">G818/F818*100</f>
        <v>59.0785568730426</v>
      </c>
    </row>
    <row r="819" customFormat="false" ht="36" hidden="false" customHeight="false" outlineLevel="0" collapsed="false">
      <c r="A819" s="28" t="s">
        <v>523</v>
      </c>
      <c r="B819" s="29" t="s">
        <v>521</v>
      </c>
      <c r="C819" s="30" t="s">
        <v>396</v>
      </c>
      <c r="D819" s="30" t="s">
        <v>524</v>
      </c>
      <c r="E819" s="53"/>
      <c r="F819" s="31" t="n">
        <f aca="false">F820</f>
        <v>14623.8</v>
      </c>
      <c r="G819" s="31" t="n">
        <f aca="false">G820</f>
        <v>8639.53</v>
      </c>
      <c r="H819" s="5" t="n">
        <f aca="false">G819/F819*100</f>
        <v>59.0785568730426</v>
      </c>
    </row>
    <row r="820" customFormat="false" ht="27.75" hidden="false" customHeight="true" outlineLevel="0" collapsed="false">
      <c r="A820" s="28" t="s">
        <v>525</v>
      </c>
      <c r="B820" s="29" t="s">
        <v>521</v>
      </c>
      <c r="C820" s="30" t="s">
        <v>396</v>
      </c>
      <c r="D820" s="30" t="s">
        <v>526</v>
      </c>
      <c r="E820" s="30"/>
      <c r="F820" s="31" t="n">
        <f aca="false">F821+F823+F826+F829</f>
        <v>14623.8</v>
      </c>
      <c r="G820" s="31" t="n">
        <f aca="false">G821+G823+G826+G829</f>
        <v>8639.53</v>
      </c>
      <c r="H820" s="5" t="n">
        <f aca="false">G820/F820*100</f>
        <v>59.0785568730426</v>
      </c>
    </row>
    <row r="821" customFormat="false" ht="48" hidden="false" customHeight="false" outlineLevel="0" collapsed="false">
      <c r="A821" s="35" t="s">
        <v>567</v>
      </c>
      <c r="B821" s="36" t="s">
        <v>521</v>
      </c>
      <c r="C821" s="30" t="s">
        <v>396</v>
      </c>
      <c r="D821" s="30" t="s">
        <v>568</v>
      </c>
      <c r="E821" s="30"/>
      <c r="F821" s="31" t="n">
        <f aca="false">F822</f>
        <v>3906.4</v>
      </c>
      <c r="G821" s="31" t="n">
        <f aca="false">G822</f>
        <v>2929.77</v>
      </c>
      <c r="H821" s="5" t="n">
        <f aca="false">G821/F821*100</f>
        <v>74.9992320294901</v>
      </c>
    </row>
    <row r="822" customFormat="false" ht="24" hidden="false" customHeight="false" outlineLevel="0" collapsed="false">
      <c r="A822" s="32" t="s">
        <v>288</v>
      </c>
      <c r="B822" s="36" t="s">
        <v>521</v>
      </c>
      <c r="C822" s="30" t="s">
        <v>396</v>
      </c>
      <c r="D822" s="30" t="s">
        <v>568</v>
      </c>
      <c r="E822" s="30" t="s">
        <v>289</v>
      </c>
      <c r="F822" s="33" t="n">
        <v>3906.4</v>
      </c>
      <c r="G822" s="31" t="n">
        <v>2929.77</v>
      </c>
      <c r="H822" s="5" t="n">
        <f aca="false">G822/F822*100</f>
        <v>74.9992320294901</v>
      </c>
    </row>
    <row r="823" customFormat="false" ht="12.75" hidden="false" customHeight="false" outlineLevel="0" collapsed="false">
      <c r="A823" s="35" t="s">
        <v>574</v>
      </c>
      <c r="B823" s="36" t="s">
        <v>521</v>
      </c>
      <c r="C823" s="30" t="s">
        <v>396</v>
      </c>
      <c r="D823" s="30" t="s">
        <v>575</v>
      </c>
      <c r="E823" s="30"/>
      <c r="F823" s="31" t="n">
        <f aca="false">F825+F824</f>
        <v>9662.2</v>
      </c>
      <c r="G823" s="31" t="n">
        <f aca="false">G825+G824</f>
        <v>4997.11</v>
      </c>
      <c r="H823" s="5" t="n">
        <f aca="false">G823/F823*100</f>
        <v>51.71813872617</v>
      </c>
    </row>
    <row r="824" customFormat="false" ht="24" hidden="false" customHeight="false" outlineLevel="0" collapsed="false">
      <c r="A824" s="32" t="s">
        <v>38</v>
      </c>
      <c r="B824" s="36" t="s">
        <v>521</v>
      </c>
      <c r="C824" s="30" t="s">
        <v>396</v>
      </c>
      <c r="D824" s="30" t="s">
        <v>575</v>
      </c>
      <c r="E824" s="30" t="s">
        <v>39</v>
      </c>
      <c r="F824" s="33" t="n">
        <v>26</v>
      </c>
      <c r="G824" s="31" t="n">
        <v>13.38</v>
      </c>
      <c r="H824" s="5" t="n">
        <f aca="false">G824/F824*100</f>
        <v>51.4615384615385</v>
      </c>
    </row>
    <row r="825" customFormat="false" ht="12.75" hidden="false" customHeight="false" outlineLevel="0" collapsed="false">
      <c r="A825" s="28" t="s">
        <v>328</v>
      </c>
      <c r="B825" s="36" t="s">
        <v>521</v>
      </c>
      <c r="C825" s="30" t="s">
        <v>396</v>
      </c>
      <c r="D825" s="30" t="s">
        <v>575</v>
      </c>
      <c r="E825" s="30" t="s">
        <v>329</v>
      </c>
      <c r="F825" s="33" t="n">
        <v>9636.2</v>
      </c>
      <c r="G825" s="31" t="n">
        <v>4983.73</v>
      </c>
      <c r="H825" s="5" t="n">
        <f aca="false">G825/F825*100</f>
        <v>51.7188310744899</v>
      </c>
    </row>
    <row r="826" customFormat="false" ht="24" hidden="false" customHeight="false" outlineLevel="0" collapsed="false">
      <c r="A826" s="35" t="s">
        <v>576</v>
      </c>
      <c r="B826" s="36" t="s">
        <v>521</v>
      </c>
      <c r="C826" s="30" t="s">
        <v>396</v>
      </c>
      <c r="D826" s="30" t="s">
        <v>577</v>
      </c>
      <c r="E826" s="30"/>
      <c r="F826" s="31" t="n">
        <f aca="false">F828+F827</f>
        <v>461.4</v>
      </c>
      <c r="G826" s="31" t="n">
        <f aca="false">G828+G827</f>
        <v>425.13</v>
      </c>
      <c r="H826" s="5" t="n">
        <f aca="false">G826/F826*100</f>
        <v>92.1391417425228</v>
      </c>
    </row>
    <row r="827" customFormat="false" ht="24" hidden="false" customHeight="false" outlineLevel="0" collapsed="false">
      <c r="A827" s="32" t="s">
        <v>38</v>
      </c>
      <c r="B827" s="36" t="s">
        <v>521</v>
      </c>
      <c r="C827" s="30" t="s">
        <v>396</v>
      </c>
      <c r="D827" s="30" t="s">
        <v>577</v>
      </c>
      <c r="E827" s="30" t="s">
        <v>39</v>
      </c>
      <c r="F827" s="33" t="n">
        <v>1.4</v>
      </c>
      <c r="G827" s="31" t="n">
        <v>1.13</v>
      </c>
      <c r="H827" s="5" t="n">
        <f aca="false">G827/F827*100</f>
        <v>80.7142857142857</v>
      </c>
    </row>
    <row r="828" customFormat="false" ht="12.75" hidden="false" customHeight="false" outlineLevel="0" collapsed="false">
      <c r="A828" s="28" t="s">
        <v>328</v>
      </c>
      <c r="B828" s="36" t="s">
        <v>521</v>
      </c>
      <c r="C828" s="30" t="s">
        <v>396</v>
      </c>
      <c r="D828" s="30" t="s">
        <v>577</v>
      </c>
      <c r="E828" s="30" t="s">
        <v>329</v>
      </c>
      <c r="F828" s="33" t="n">
        <v>460</v>
      </c>
      <c r="G828" s="31" t="n">
        <v>424</v>
      </c>
      <c r="H828" s="5" t="n">
        <f aca="false">G828/F828*100</f>
        <v>92.1739130434783</v>
      </c>
    </row>
    <row r="829" customFormat="false" ht="12.75" hidden="false" customHeight="false" outlineLevel="0" collapsed="false">
      <c r="A829" s="35" t="s">
        <v>578</v>
      </c>
      <c r="B829" s="36" t="s">
        <v>521</v>
      </c>
      <c r="C829" s="30" t="s">
        <v>396</v>
      </c>
      <c r="D829" s="30" t="s">
        <v>579</v>
      </c>
      <c r="E829" s="30"/>
      <c r="F829" s="31" t="n">
        <f aca="false">F830</f>
        <v>593.8</v>
      </c>
      <c r="G829" s="31" t="n">
        <f aca="false">G830</f>
        <v>287.52</v>
      </c>
      <c r="H829" s="5" t="n">
        <f aca="false">G829/F829*100</f>
        <v>48.4203435500168</v>
      </c>
    </row>
    <row r="830" customFormat="false" ht="12.75" hidden="false" customHeight="false" outlineLevel="0" collapsed="false">
      <c r="A830" s="32" t="s">
        <v>412</v>
      </c>
      <c r="B830" s="36" t="s">
        <v>521</v>
      </c>
      <c r="C830" s="30" t="s">
        <v>396</v>
      </c>
      <c r="D830" s="30" t="s">
        <v>579</v>
      </c>
      <c r="E830" s="30" t="s">
        <v>413</v>
      </c>
      <c r="F830" s="33" t="n">
        <v>593.8</v>
      </c>
      <c r="G830" s="31" t="n">
        <v>287.52</v>
      </c>
      <c r="H830" s="5" t="n">
        <f aca="false">G830/F830*100</f>
        <v>48.4203435500168</v>
      </c>
    </row>
    <row r="831" customFormat="false" ht="24" hidden="false" customHeight="false" outlineLevel="0" collapsed="false">
      <c r="A831" s="27" t="s">
        <v>580</v>
      </c>
      <c r="B831" s="23" t="s">
        <v>581</v>
      </c>
      <c r="C831" s="24"/>
      <c r="D831" s="24"/>
      <c r="E831" s="24"/>
      <c r="F831" s="25" t="n">
        <f aca="false">F832+F842</f>
        <v>42368.73</v>
      </c>
      <c r="G831" s="25" t="n">
        <f aca="false">G832+G842</f>
        <v>23958.31</v>
      </c>
      <c r="H831" s="26" t="n">
        <f aca="false">G831/F831*100</f>
        <v>56.5471516375402</v>
      </c>
    </row>
    <row r="832" customFormat="false" ht="12.75" hidden="false" customHeight="false" outlineLevel="0" collapsed="false">
      <c r="A832" s="27" t="s">
        <v>20</v>
      </c>
      <c r="B832" s="23" t="s">
        <v>581</v>
      </c>
      <c r="C832" s="24" t="s">
        <v>21</v>
      </c>
      <c r="D832" s="24"/>
      <c r="E832" s="24"/>
      <c r="F832" s="25" t="n">
        <f aca="false">F833</f>
        <v>15127.19</v>
      </c>
      <c r="G832" s="25" t="n">
        <f aca="false">G833</f>
        <v>7727.29</v>
      </c>
      <c r="H832" s="26" t="n">
        <f aca="false">G832/F832*100</f>
        <v>51.0821243072904</v>
      </c>
    </row>
    <row r="833" customFormat="false" ht="36" hidden="false" customHeight="false" outlineLevel="0" collapsed="false">
      <c r="A833" s="27" t="s">
        <v>80</v>
      </c>
      <c r="B833" s="23" t="s">
        <v>581</v>
      </c>
      <c r="C833" s="24" t="s">
        <v>81</v>
      </c>
      <c r="D833" s="24"/>
      <c r="E833" s="24"/>
      <c r="F833" s="25" t="n">
        <f aca="false">F834</f>
        <v>15127.19</v>
      </c>
      <c r="G833" s="25" t="n">
        <f aca="false">G834</f>
        <v>7727.29</v>
      </c>
      <c r="H833" s="26" t="n">
        <f aca="false">G833/F833*100</f>
        <v>51.0821243072904</v>
      </c>
    </row>
    <row r="834" customFormat="false" ht="24" hidden="false" customHeight="false" outlineLevel="0" collapsed="false">
      <c r="A834" s="32" t="s">
        <v>32</v>
      </c>
      <c r="B834" s="29" t="s">
        <v>581</v>
      </c>
      <c r="C834" s="34" t="s">
        <v>81</v>
      </c>
      <c r="D834" s="34" t="s">
        <v>33</v>
      </c>
      <c r="E834" s="24"/>
      <c r="F834" s="31" t="n">
        <f aca="false">F835+F839</f>
        <v>15127.19</v>
      </c>
      <c r="G834" s="31" t="n">
        <f aca="false">G835+G839</f>
        <v>7727.29</v>
      </c>
      <c r="H834" s="5" t="n">
        <f aca="false">G834/F834*100</f>
        <v>51.0821243072904</v>
      </c>
    </row>
    <row r="835" customFormat="false" ht="12.75" hidden="false" customHeight="false" outlineLevel="0" collapsed="false">
      <c r="A835" s="32" t="s">
        <v>34</v>
      </c>
      <c r="B835" s="29" t="s">
        <v>581</v>
      </c>
      <c r="C835" s="34" t="s">
        <v>81</v>
      </c>
      <c r="D835" s="34" t="s">
        <v>35</v>
      </c>
      <c r="E835" s="34"/>
      <c r="F835" s="31" t="n">
        <f aca="false">F836+F837+F838</f>
        <v>14832.9</v>
      </c>
      <c r="G835" s="31" t="n">
        <f aca="false">G836+G837+G838</f>
        <v>7432.99</v>
      </c>
      <c r="H835" s="5" t="n">
        <f aca="false">G835/F835*100</f>
        <v>50.1115088755402</v>
      </c>
    </row>
    <row r="836" customFormat="false" ht="24" hidden="false" customHeight="false" outlineLevel="0" collapsed="false">
      <c r="A836" s="32" t="s">
        <v>36</v>
      </c>
      <c r="B836" s="29" t="s">
        <v>581</v>
      </c>
      <c r="C836" s="34" t="s">
        <v>81</v>
      </c>
      <c r="D836" s="30" t="s">
        <v>35</v>
      </c>
      <c r="E836" s="34" t="s">
        <v>37</v>
      </c>
      <c r="F836" s="33" t="n">
        <v>14388</v>
      </c>
      <c r="G836" s="31" t="n">
        <v>7322.14</v>
      </c>
      <c r="H836" s="5" t="n">
        <f aca="false">G836/F836*100</f>
        <v>50.8906032805115</v>
      </c>
    </row>
    <row r="837" customFormat="false" ht="24" hidden="false" customHeight="false" outlineLevel="0" collapsed="false">
      <c r="A837" s="32" t="s">
        <v>38</v>
      </c>
      <c r="B837" s="29" t="s">
        <v>581</v>
      </c>
      <c r="C837" s="34" t="s">
        <v>81</v>
      </c>
      <c r="D837" s="30" t="s">
        <v>35</v>
      </c>
      <c r="E837" s="34" t="s">
        <v>39</v>
      </c>
      <c r="F837" s="33" t="n">
        <v>432.8</v>
      </c>
      <c r="G837" s="31" t="n">
        <v>106.77</v>
      </c>
      <c r="H837" s="5" t="n">
        <f aca="false">G837/F837*100</f>
        <v>24.6695933456562</v>
      </c>
    </row>
    <row r="838" customFormat="false" ht="12.75" hidden="false" customHeight="false" outlineLevel="0" collapsed="false">
      <c r="A838" s="32" t="s">
        <v>40</v>
      </c>
      <c r="B838" s="29" t="s">
        <v>581</v>
      </c>
      <c r="C838" s="34" t="s">
        <v>81</v>
      </c>
      <c r="D838" s="30" t="s">
        <v>35</v>
      </c>
      <c r="E838" s="34" t="s">
        <v>41</v>
      </c>
      <c r="F838" s="33" t="n">
        <v>12.1</v>
      </c>
      <c r="G838" s="31" t="n">
        <v>4.08</v>
      </c>
      <c r="H838" s="5" t="n">
        <f aca="false">G838/F838*100</f>
        <v>33.7190082644628</v>
      </c>
    </row>
    <row r="839" customFormat="false" ht="60" hidden="false" customHeight="false" outlineLevel="0" collapsed="false">
      <c r="A839" s="32" t="s">
        <v>44</v>
      </c>
      <c r="B839" s="29" t="s">
        <v>581</v>
      </c>
      <c r="C839" s="34" t="s">
        <v>81</v>
      </c>
      <c r="D839" s="30" t="s">
        <v>45</v>
      </c>
      <c r="E839" s="34"/>
      <c r="F839" s="31" t="n">
        <f aca="false">F840+F841</f>
        <v>294.29</v>
      </c>
      <c r="G839" s="31" t="n">
        <f aca="false">G840+G841</f>
        <v>294.3</v>
      </c>
      <c r="H839" s="5" t="n">
        <f aca="false">G839/F839*100</f>
        <v>100.003398008767</v>
      </c>
    </row>
    <row r="840" customFormat="false" ht="24" hidden="false" customHeight="false" outlineLevel="0" collapsed="false">
      <c r="A840" s="32" t="s">
        <v>36</v>
      </c>
      <c r="B840" s="29" t="s">
        <v>581</v>
      </c>
      <c r="C840" s="34" t="s">
        <v>81</v>
      </c>
      <c r="D840" s="30" t="s">
        <v>45</v>
      </c>
      <c r="E840" s="34" t="s">
        <v>37</v>
      </c>
      <c r="F840" s="33" t="n">
        <v>288.92</v>
      </c>
      <c r="G840" s="31" t="n">
        <v>288.93</v>
      </c>
      <c r="H840" s="5" t="n">
        <f aca="false">G840/F840*100</f>
        <v>100.003461165721</v>
      </c>
    </row>
    <row r="841" customFormat="false" ht="24" hidden="false" customHeight="false" outlineLevel="0" collapsed="false">
      <c r="A841" s="32" t="s">
        <v>38</v>
      </c>
      <c r="B841" s="29" t="s">
        <v>581</v>
      </c>
      <c r="C841" s="34" t="s">
        <v>81</v>
      </c>
      <c r="D841" s="30" t="s">
        <v>45</v>
      </c>
      <c r="E841" s="34" t="s">
        <v>39</v>
      </c>
      <c r="F841" s="33" t="n">
        <v>5.37</v>
      </c>
      <c r="G841" s="31" t="n">
        <v>5.37</v>
      </c>
      <c r="H841" s="5" t="n">
        <f aca="false">G841/F841*100</f>
        <v>100</v>
      </c>
    </row>
    <row r="842" customFormat="false" ht="24" hidden="false" customHeight="false" outlineLevel="0" collapsed="false">
      <c r="A842" s="27" t="s">
        <v>582</v>
      </c>
      <c r="B842" s="38" t="s">
        <v>581</v>
      </c>
      <c r="C842" s="39" t="s">
        <v>583</v>
      </c>
      <c r="D842" s="39"/>
      <c r="E842" s="39"/>
      <c r="F842" s="25" t="n">
        <f aca="false">F843</f>
        <v>27241.54</v>
      </c>
      <c r="G842" s="25" t="n">
        <f aca="false">G843</f>
        <v>16231.02</v>
      </c>
      <c r="H842" s="26" t="n">
        <f aca="false">G842/F842*100</f>
        <v>59.58187385882</v>
      </c>
    </row>
    <row r="843" customFormat="false" ht="24" hidden="false" customHeight="false" outlineLevel="0" collapsed="false">
      <c r="A843" s="27" t="s">
        <v>584</v>
      </c>
      <c r="B843" s="23" t="s">
        <v>581</v>
      </c>
      <c r="C843" s="24" t="s">
        <v>585</v>
      </c>
      <c r="D843" s="24"/>
      <c r="E843" s="24"/>
      <c r="F843" s="25" t="n">
        <f aca="false">F844</f>
        <v>27241.54</v>
      </c>
      <c r="G843" s="25" t="n">
        <f aca="false">G844</f>
        <v>16231.02</v>
      </c>
      <c r="H843" s="26" t="n">
        <f aca="false">G843/F843*100</f>
        <v>59.58187385882</v>
      </c>
    </row>
    <row r="844" customFormat="false" ht="12.75" hidden="false" customHeight="false" outlineLevel="0" collapsed="false">
      <c r="A844" s="32" t="s">
        <v>586</v>
      </c>
      <c r="B844" s="29" t="s">
        <v>581</v>
      </c>
      <c r="C844" s="34" t="s">
        <v>585</v>
      </c>
      <c r="D844" s="34" t="s">
        <v>587</v>
      </c>
      <c r="E844" s="34"/>
      <c r="F844" s="31" t="n">
        <f aca="false">F845</f>
        <v>27241.54</v>
      </c>
      <c r="G844" s="31" t="n">
        <f aca="false">G845</f>
        <v>16231.02</v>
      </c>
      <c r="H844" s="5" t="n">
        <f aca="false">G844/F844*100</f>
        <v>59.58187385882</v>
      </c>
    </row>
    <row r="845" customFormat="false" ht="12.75" hidden="false" customHeight="false" outlineLevel="0" collapsed="false">
      <c r="A845" s="32" t="s">
        <v>588</v>
      </c>
      <c r="B845" s="29" t="s">
        <v>581</v>
      </c>
      <c r="C845" s="34" t="s">
        <v>585</v>
      </c>
      <c r="D845" s="34" t="s">
        <v>589</v>
      </c>
      <c r="E845" s="34"/>
      <c r="F845" s="31" t="n">
        <f aca="false">F846</f>
        <v>27241.54</v>
      </c>
      <c r="G845" s="31" t="n">
        <f aca="false">G846</f>
        <v>16231.02</v>
      </c>
      <c r="H845" s="5" t="n">
        <f aca="false">G845/F845*100</f>
        <v>59.58187385882</v>
      </c>
    </row>
    <row r="846" customFormat="false" ht="12.75" hidden="false" customHeight="false" outlineLevel="0" collapsed="false">
      <c r="A846" s="32" t="s">
        <v>590</v>
      </c>
      <c r="B846" s="29" t="s">
        <v>581</v>
      </c>
      <c r="C846" s="34" t="s">
        <v>585</v>
      </c>
      <c r="D846" s="34" t="s">
        <v>589</v>
      </c>
      <c r="E846" s="34" t="s">
        <v>591</v>
      </c>
      <c r="F846" s="33" t="n">
        <v>27241.54</v>
      </c>
      <c r="G846" s="31" t="n">
        <v>16231.02</v>
      </c>
      <c r="H846" s="5" t="n">
        <f aca="false">G846/F846*100</f>
        <v>59.58187385882</v>
      </c>
    </row>
    <row r="847" customFormat="false" ht="12.75" hidden="false" customHeight="false" outlineLevel="0" collapsed="false">
      <c r="A847" s="73" t="s">
        <v>592</v>
      </c>
      <c r="B847" s="74"/>
      <c r="C847" s="75"/>
      <c r="D847" s="75"/>
      <c r="E847" s="75"/>
      <c r="F847" s="76" t="n">
        <f aca="false">F13+F319+F338+F457+F550+F599+F691+F831</f>
        <v>2508612.64</v>
      </c>
      <c r="G847" s="76" t="n">
        <f aca="false">G13+G319+G338+G457+G550+G599+G691+G831</f>
        <v>1162070.39</v>
      </c>
      <c r="H847" s="77" t="n">
        <f aca="false">G847/F847*100</f>
        <v>46.3232294803394</v>
      </c>
    </row>
    <row r="848" customFormat="false" ht="12.75" hidden="false" customHeight="false" outlineLevel="0" collapsed="false">
      <c r="A848" s="78" t="s">
        <v>593</v>
      </c>
      <c r="B848" s="78"/>
      <c r="C848" s="78"/>
      <c r="D848" s="78"/>
      <c r="E848" s="78"/>
      <c r="F848" s="78"/>
      <c r="G848" s="78"/>
      <c r="H848" s="78"/>
    </row>
    <row r="849" customFormat="false" ht="14.25" hidden="false" customHeight="false" outlineLevel="0" collapsed="false">
      <c r="A849" s="79"/>
      <c r="H849" s="8"/>
    </row>
    <row r="850" customFormat="false" ht="14.25" hidden="false" customHeight="false" outlineLevel="0" collapsed="false">
      <c r="A850" s="79"/>
      <c r="H850" s="8"/>
    </row>
    <row r="851" customFormat="false" ht="14.25" hidden="false" customHeight="false" outlineLevel="0" collapsed="false">
      <c r="A851" s="79"/>
      <c r="H851" s="8"/>
    </row>
    <row r="852" customFormat="false" ht="14.25" hidden="false" customHeight="false" outlineLevel="0" collapsed="false">
      <c r="A852" s="79"/>
      <c r="H852" s="8"/>
    </row>
    <row r="853" customFormat="false" ht="12.75" hidden="false" customHeight="false" outlineLevel="0" collapsed="false">
      <c r="H853" s="8"/>
    </row>
    <row r="854" customFormat="false" ht="12.75" hidden="false" customHeight="false" outlineLevel="0" collapsed="false">
      <c r="H854" s="8"/>
    </row>
    <row r="855" customFormat="false" ht="12.75" hidden="false" customHeight="false" outlineLevel="0" collapsed="false">
      <c r="H855" s="8"/>
    </row>
    <row r="856" customFormat="false" ht="12.75" hidden="false" customHeight="false" outlineLevel="0" collapsed="false">
      <c r="H856" s="8"/>
    </row>
    <row r="857" customFormat="false" ht="12.75" hidden="false" customHeight="false" outlineLevel="0" collapsed="false">
      <c r="H857" s="8"/>
    </row>
    <row r="858" customFormat="false" ht="12.75" hidden="false" customHeight="false" outlineLevel="0" collapsed="false">
      <c r="H858" s="8"/>
    </row>
    <row r="859" customFormat="false" ht="12.75" hidden="false" customHeight="false" outlineLevel="0" collapsed="false">
      <c r="H859" s="8"/>
    </row>
    <row r="860" customFormat="false" ht="12.75" hidden="false" customHeight="false" outlineLevel="0" collapsed="false">
      <c r="H860" s="8"/>
    </row>
    <row r="861" customFormat="false" ht="12.75" hidden="false" customHeight="false" outlineLevel="0" collapsed="false">
      <c r="H861" s="8"/>
    </row>
    <row r="862" customFormat="false" ht="12.75" hidden="false" customHeight="false" outlineLevel="0" collapsed="false">
      <c r="H862" s="8"/>
    </row>
    <row r="863" customFormat="false" ht="12.75" hidden="false" customHeight="false" outlineLevel="0" collapsed="false">
      <c r="H863" s="8"/>
    </row>
    <row r="864" customFormat="false" ht="12.75" hidden="false" customHeight="false" outlineLevel="0" collapsed="false">
      <c r="H864" s="8"/>
    </row>
    <row r="865" customFormat="false" ht="12.75" hidden="false" customHeight="false" outlineLevel="0" collapsed="false">
      <c r="H865" s="8"/>
    </row>
    <row r="866" customFormat="false" ht="12.75" hidden="false" customHeight="false" outlineLevel="0" collapsed="false">
      <c r="H866" s="8"/>
    </row>
    <row r="867" customFormat="false" ht="12.75" hidden="false" customHeight="false" outlineLevel="0" collapsed="false">
      <c r="H867" s="8"/>
    </row>
    <row r="868" customFormat="false" ht="12.75" hidden="false" customHeight="false" outlineLevel="0" collapsed="false">
      <c r="H868" s="8"/>
    </row>
    <row r="869" customFormat="false" ht="12.75" hidden="false" customHeight="false" outlineLevel="0" collapsed="false">
      <c r="H869" s="8"/>
    </row>
    <row r="870" customFormat="false" ht="12.75" hidden="false" customHeight="false" outlineLevel="0" collapsed="false">
      <c r="H870" s="8"/>
    </row>
    <row r="871" customFormat="false" ht="12.75" hidden="false" customHeight="false" outlineLevel="0" collapsed="false">
      <c r="H871" s="8"/>
    </row>
    <row r="872" customFormat="false" ht="12.75" hidden="false" customHeight="false" outlineLevel="0" collapsed="false">
      <c r="H872" s="8"/>
    </row>
    <row r="873" customFormat="false" ht="12.75" hidden="false" customHeight="false" outlineLevel="0" collapsed="false">
      <c r="H873" s="8"/>
    </row>
    <row r="874" customFormat="false" ht="12.75" hidden="false" customHeight="false" outlineLevel="0" collapsed="false">
      <c r="H874" s="8"/>
    </row>
    <row r="875" customFormat="false" ht="12.75" hidden="false" customHeight="false" outlineLevel="0" collapsed="false">
      <c r="H875" s="8"/>
    </row>
    <row r="876" customFormat="false" ht="12.75" hidden="false" customHeight="false" outlineLevel="0" collapsed="false">
      <c r="H876" s="8"/>
    </row>
    <row r="877" customFormat="false" ht="12.75" hidden="false" customHeight="false" outlineLevel="0" collapsed="false">
      <c r="H877" s="8"/>
    </row>
    <row r="878" customFormat="false" ht="12.75" hidden="false" customHeight="false" outlineLevel="0" collapsed="false">
      <c r="H878" s="8"/>
    </row>
    <row r="879" customFormat="false" ht="12.75" hidden="false" customHeight="false" outlineLevel="0" collapsed="false">
      <c r="H879" s="8"/>
    </row>
    <row r="880" customFormat="false" ht="12.75" hidden="false" customHeight="false" outlineLevel="0" collapsed="false">
      <c r="H880" s="8"/>
    </row>
    <row r="881" customFormat="false" ht="12.75" hidden="false" customHeight="false" outlineLevel="0" collapsed="false">
      <c r="H881" s="8"/>
    </row>
    <row r="882" customFormat="false" ht="12.75" hidden="false" customHeight="false" outlineLevel="0" collapsed="false">
      <c r="H882" s="8"/>
    </row>
    <row r="883" customFormat="false" ht="12.75" hidden="false" customHeight="false" outlineLevel="0" collapsed="false">
      <c r="H883" s="8"/>
    </row>
    <row r="884" customFormat="false" ht="12.75" hidden="false" customHeight="false" outlineLevel="0" collapsed="false">
      <c r="H884" s="8"/>
    </row>
    <row r="885" customFormat="false" ht="12.75" hidden="false" customHeight="false" outlineLevel="0" collapsed="false">
      <c r="H885" s="8"/>
    </row>
    <row r="886" customFormat="false" ht="12.75" hidden="false" customHeight="false" outlineLevel="0" collapsed="false">
      <c r="H886" s="8"/>
    </row>
    <row r="887" customFormat="false" ht="12.75" hidden="false" customHeight="false" outlineLevel="0" collapsed="false">
      <c r="H887" s="8"/>
    </row>
    <row r="888" customFormat="false" ht="12.75" hidden="false" customHeight="false" outlineLevel="0" collapsed="false">
      <c r="H888" s="8"/>
    </row>
    <row r="889" customFormat="false" ht="12.75" hidden="false" customHeight="false" outlineLevel="0" collapsed="false">
      <c r="H889" s="8"/>
    </row>
    <row r="890" customFormat="false" ht="12.75" hidden="false" customHeight="false" outlineLevel="0" collapsed="false">
      <c r="H890" s="8"/>
    </row>
    <row r="891" customFormat="false" ht="12.75" hidden="false" customHeight="false" outlineLevel="0" collapsed="false">
      <c r="H891" s="8"/>
    </row>
    <row r="892" customFormat="false" ht="12.75" hidden="false" customHeight="false" outlineLevel="0" collapsed="false">
      <c r="H892" s="8"/>
    </row>
    <row r="893" customFormat="false" ht="12.75" hidden="false" customHeight="false" outlineLevel="0" collapsed="false">
      <c r="H893" s="8"/>
    </row>
    <row r="894" customFormat="false" ht="12.75" hidden="false" customHeight="false" outlineLevel="0" collapsed="false">
      <c r="H894" s="8"/>
    </row>
    <row r="895" customFormat="false" ht="12.75" hidden="false" customHeight="false" outlineLevel="0" collapsed="false">
      <c r="H895" s="8"/>
    </row>
    <row r="896" customFormat="false" ht="12.75" hidden="false" customHeight="false" outlineLevel="0" collapsed="false">
      <c r="H896" s="8"/>
    </row>
    <row r="897" customFormat="false" ht="12.75" hidden="false" customHeight="false" outlineLevel="0" collapsed="false">
      <c r="H897" s="8"/>
    </row>
    <row r="898" customFormat="false" ht="12.75" hidden="false" customHeight="false" outlineLevel="0" collapsed="false">
      <c r="H898" s="8"/>
    </row>
    <row r="899" customFormat="false" ht="12.75" hidden="false" customHeight="false" outlineLevel="0" collapsed="false">
      <c r="H899" s="8"/>
    </row>
    <row r="900" customFormat="false" ht="12.75" hidden="false" customHeight="false" outlineLevel="0" collapsed="false">
      <c r="H900" s="8"/>
    </row>
    <row r="901" customFormat="false" ht="12.75" hidden="false" customHeight="false" outlineLevel="0" collapsed="false">
      <c r="H901" s="8"/>
    </row>
    <row r="902" customFormat="false" ht="12.75" hidden="false" customHeight="false" outlineLevel="0" collapsed="false">
      <c r="H902" s="8"/>
    </row>
  </sheetData>
  <mergeCells count="18">
    <mergeCell ref="F1:H1"/>
    <mergeCell ref="F2:H2"/>
    <mergeCell ref="F3:H3"/>
    <mergeCell ref="F4:H4"/>
    <mergeCell ref="A6:H6"/>
    <mergeCell ref="A7:H7"/>
    <mergeCell ref="A8:H8"/>
    <mergeCell ref="A9:H9"/>
    <mergeCell ref="G10:H10"/>
    <mergeCell ref="A11:A12"/>
    <mergeCell ref="B11:B12"/>
    <mergeCell ref="C11:C12"/>
    <mergeCell ref="D11:D12"/>
    <mergeCell ref="E11:E12"/>
    <mergeCell ref="F11:F12"/>
    <mergeCell ref="G11:G12"/>
    <mergeCell ref="H11:H12"/>
    <mergeCell ref="A848:H848"/>
  </mergeCells>
  <printOptions headings="false" gridLines="false" gridLinesSet="true" horizontalCentered="false" verticalCentered="false"/>
  <pageMargins left="0.7875" right="0.236111111111111" top="0.315277777777778" bottom="0.275694444444444" header="0.511811023622047" footer="0.511811023622047"/>
  <pageSetup paperSize="9" scale="100" fitToWidth="1" fitToHeight="4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8T12:28:46Z</dcterms:created>
  <dc:creator>nakuznecova</dc:creator>
  <dc:description/>
  <dc:language>en-US</dc:language>
  <cp:lastModifiedBy>mkorsakova</cp:lastModifiedBy>
  <cp:lastPrinted>2014-07-21T11:49:07Z</cp:lastPrinted>
  <dcterms:modified xsi:type="dcterms:W3CDTF">2014-07-24T11:12:32Z</dcterms:modified>
  <cp:revision>0</cp:revision>
  <dc:subject/>
  <dc:title/>
</cp:coreProperties>
</file>