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2014-2016" sheetId="1" state="visible" r:id="rId2"/>
  </sheets>
  <definedNames>
    <definedName function="false" hidden="false" localSheetId="0" name="_xlnm.Print_Area" vbProcedure="false">'Распределение 2014-2016'!$A$1:$AI$7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4" uniqueCount="550">
  <si>
    <t xml:space="preserve">Приложение № 4</t>
  </si>
  <si>
    <t xml:space="preserve">УТВЕРЖДЕН</t>
  </si>
  <si>
    <t xml:space="preserve">постановлением Администрации</t>
  </si>
  <si>
    <t xml:space="preserve">города Заречного</t>
  </si>
  <si>
    <t xml:space="preserve">от 24.07.2014 № 1525</t>
  </si>
  <si>
    <t xml:space="preserve">ОТЧЕТ</t>
  </si>
  <si>
    <t xml:space="preserve">об исполнении бюджета по разделам и подразделам,</t>
  </si>
  <si>
    <t xml:space="preserve">целевым статьям и видам расходов классификации расходов бюджета </t>
  </si>
  <si>
    <t xml:space="preserve"> закрытого административно-территориального образования г. Заречный Пензенской области</t>
  </si>
  <si>
    <t xml:space="preserve">за 1 полугодие 2014 год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изм. Февраль</t>
  </si>
  <si>
    <t xml:space="preserve">изм. Март</t>
  </si>
  <si>
    <t xml:space="preserve">изм.</t>
  </si>
  <si>
    <t xml:space="preserve">изм. Май</t>
  </si>
  <si>
    <t xml:space="preserve">2015 год</t>
  </si>
  <si>
    <t xml:space="preserve">2016 год</t>
  </si>
  <si>
    <t xml:space="preserve">План 2014 г.</t>
  </si>
  <si>
    <t xml:space="preserve">Факт                       за 1 полугодие</t>
  </si>
  <si>
    <t xml:space="preserve">Исполн,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, связанные с погашением кредиторской задолженности, сложившейся при исполнении бюджета закрытого административно-территориального образования г. Заречного Пензенской области в отчетном финансовом году</t>
  </si>
  <si>
    <t xml:space="preserve">0020996</t>
  </si>
  <si>
    <t xml:space="preserve">Многофункциональные центры предоставления государственных и муниципальных услуг</t>
  </si>
  <si>
    <t xml:space="preserve">8150000</t>
  </si>
  <si>
    <t xml:space="preserve">Расходы на финансовое обеспечение выполнения муниципального задания</t>
  </si>
  <si>
    <t xml:space="preserve">8150991</t>
  </si>
  <si>
    <t xml:space="preserve">Субсидии автономным учреждениям</t>
  </si>
  <si>
    <t xml:space="preserve">6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 и его заместители</t>
  </si>
  <si>
    <t xml:space="preserve">0020800</t>
  </si>
  <si>
    <t xml:space="preserve">Государственная программа "Социальная поддержка граждан в Пензенской области на 2014-2020 годы»</t>
  </si>
  <si>
    <t xml:space="preserve">0200000</t>
  </si>
  <si>
    <t xml:space="preserve">Подпрограмма «Социальная поддержка отдельных категорий граждан Пензенской области в жилищной сфере»</t>
  </si>
  <si>
    <t xml:space="preserve">0240000</t>
  </si>
  <si>
    <t xml:space="preserve">Предоставление семьям социальных выплат на приобретение (строительство) жилья при рождении первого ребенка</t>
  </si>
  <si>
    <t xml:space="preserve">0247651</t>
  </si>
  <si>
    <t xml:space="preserve">Приобретение жилых помещений для предоставления детям-сиротам и детям, оставшимся без попечения родителей, и лицам из числа детей-сирот и детей, оставшихся без попечения родителей</t>
  </si>
  <si>
    <t xml:space="preserve">0247653</t>
  </si>
  <si>
    <t xml:space="preserve">Подпрограмма "Предоставление субсидий, субвенций и иных межбюджетных трансфертов из бюджета Пензенской области"</t>
  </si>
  <si>
    <t xml:space="preserve">0260000</t>
  </si>
  <si>
    <t xml:space="preserve">Исполнение государственных полномочий по управлению охраной труда</t>
  </si>
  <si>
    <t xml:space="preserve">0267402</t>
  </si>
  <si>
    <t xml:space="preserve">Государственная программа Пензенской области "Обеспечение жильем и коммунальными услугами граждан Пензенской области на 2014-2020 годы»</t>
  </si>
  <si>
    <t xml:space="preserve">1500000</t>
  </si>
  <si>
    <t xml:space="preserve">Подпрограмма "Комплексная программа модернизации и реформирования жилищно-коммунального хозяйства Пензенской области"</t>
  </si>
  <si>
    <t xml:space="preserve">1510000</t>
  </si>
  <si>
    <t xml:space="preserve">Исполнение государственных полномочий в сфере административных правоотношений</t>
  </si>
  <si>
    <t xml:space="preserve">1517431</t>
  </si>
  <si>
    <t xml:space="preserve">Государственная программа Пензенской области «Управление региональными финансами и государственным долгом Пензенской области на 2014-2020 годы»</t>
  </si>
  <si>
    <t xml:space="preserve">2100000</t>
  </si>
  <si>
    <t xml:space="preserve">Подпрограмма «Предоставление межбюджетных трансфертов из бюджета Пензенской области»</t>
  </si>
  <si>
    <t xml:space="preserve">2120000</t>
  </si>
  <si>
    <t xml:space="preserve">Исполнение государственных полномочий Пензенской области по созданию и организации комиссий по делам несовершеннолетних и защите их прав</t>
  </si>
  <si>
    <t xml:space="preserve">2127551</t>
  </si>
  <si>
    <t xml:space="preserve">Кредиторская задолженность по долгосрочным целевым программам</t>
  </si>
  <si>
    <t xml:space="preserve">7960000</t>
  </si>
  <si>
    <t xml:space="preserve">Подпрограмма «Энергосбережение и повышение энергетической эффективности в  учреждениях  и организациях  бюджетной сферы на  2012-2015 годы с перспективой до 2020 года» долгосрочная целевой программы «Энергосбережение и повышение энергетической эффективности в  городе Заречном  Пензенской области на  2010-2015 годы с перспективой до 2020 года»</t>
  </si>
  <si>
    <t xml:space="preserve">7960925</t>
  </si>
  <si>
    <t xml:space="preserve">Судебная система</t>
  </si>
  <si>
    <t xml:space="preserve">05</t>
  </si>
  <si>
    <t xml:space="preserve">Подпрограмма «Предоставление межбюджетных трансфертов из бюджета Пензенской области» 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125120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6</t>
  </si>
  <si>
    <t xml:space="preserve">Контрольно-счетная комиссия</t>
  </si>
  <si>
    <t xml:space="preserve">002043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200000</t>
  </si>
  <si>
    <t xml:space="preserve">Проведение выборов в представительные органы местного самоуправления</t>
  </si>
  <si>
    <t xml:space="preserve">9200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9700000</t>
  </si>
  <si>
    <t xml:space="preserve">Резервные фонды местных администраций</t>
  </si>
  <si>
    <t xml:space="preserve">97004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иватизации и проведение предпродажной подготовки объектов приватизации</t>
  </si>
  <si>
    <t xml:space="preserve">0020290</t>
  </si>
  <si>
    <t xml:space="preserve">Расходы, связанные с погашением кредиторской задолженности, сложившейся при исполнении бюджета закрытого административно-территориального образования г. Заречного Пензенской области в отчетном финансовом году по обеспечению приватизации и проведению предпродажной подготовки объектов приватизации</t>
  </si>
  <si>
    <t xml:space="preserve">0020296</t>
  </si>
  <si>
    <t xml:space="preserve">0020991</t>
  </si>
  <si>
    <t xml:space="preserve">Субсидии бюджетным учреждениям</t>
  </si>
  <si>
    <t xml:space="preserve">61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выполнения функций казенных учреждений</t>
  </si>
  <si>
    <t xml:space="preserve">0020999</t>
  </si>
  <si>
    <t xml:space="preserve">Государственная программа Пензенской области «Социальная поддержка граждан в Пензенской области на 2014-2020 годы»</t>
  </si>
  <si>
    <t xml:space="preserve">Государственная программа Пензенской области "Региональная политика, развитие гражданского общества в Пензенской области на 2014-2020 годы»</t>
  </si>
  <si>
    <t xml:space="preserve">2000000</t>
  </si>
  <si>
    <t xml:space="preserve">Подпрограмма "Осуществление переданных полномочий Российской Федерации на государственную регистрацию актов гражданского состояния в 2014 - 2020 годах"</t>
  </si>
  <si>
    <t xml:space="preserve">2040000</t>
  </si>
  <si>
    <t xml:space="preserve">Государственная регистрация актов гражданского состояния</t>
  </si>
  <si>
    <t xml:space="preserve">2045931</t>
  </si>
  <si>
    <t xml:space="preserve">Муниципальные программы</t>
  </si>
  <si>
    <t xml:space="preserve">7950000</t>
  </si>
  <si>
    <t xml:space="preserve">Муниципальная программа "Стимулирование развития жилищного строительства на территории закрытого административно-территориального образования г. Заречный Пензенской области в 2013 - 2018 годах"</t>
  </si>
  <si>
    <t xml:space="preserve">7950210</t>
  </si>
  <si>
    <t xml:space="preserve">Муниципальная программа "Профилактика коррупционных проявлений в городе Заречном Пензенской области на 2012 - 2014 годы"</t>
  </si>
  <si>
    <t xml:space="preserve">7950700</t>
  </si>
  <si>
    <t xml:space="preserve">Муниципальная программа "Создание муниципальной автоматизированной информационной системы обеспечения градостроительной деятельности в городе Заречном (2010 - 2014 годы)"</t>
  </si>
  <si>
    <t xml:space="preserve">7950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лгосрочная целевая программа «Формирование системы обеспечения доступа  к информации о деятельности органов местного самоуправления  и защиты  информации  в органах  местного самоуправления города на  2010-2014 годы»</t>
  </si>
  <si>
    <t xml:space="preserve">7960908</t>
  </si>
  <si>
    <t xml:space="preserve">Долгосрочная целевая программа «Создание   муниципальной автоматизированной информационной  системы  обеспечения градостроительной деятельности в городе  Заречном (2010-2014годы)»</t>
  </si>
  <si>
    <t xml:space="preserve">7960909</t>
  </si>
  <si>
    <t xml:space="preserve">Долгосрочная целевая программа  «Стимулирование развития жилищного строительства на территории   закрытого административно- территориального образования г.Заречный  Пензенской области в  2013-2018  годах»</t>
  </si>
  <si>
    <t xml:space="preserve">7960924</t>
  </si>
  <si>
    <t xml:space="preserve">815099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9900000</t>
  </si>
  <si>
    <t xml:space="preserve">Содержание и обслуживание казны муниципального образования</t>
  </si>
  <si>
    <t xml:space="preserve">9900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200</t>
  </si>
  <si>
    <t xml:space="preserve">9900996</t>
  </si>
  <si>
    <t xml:space="preserve">Реализация муниципальных функций, связанных с муниципальным управлением</t>
  </si>
  <si>
    <t xml:space="preserve">9920000</t>
  </si>
  <si>
    <t xml:space="preserve">Расходы на уплату взносов в ассоциацию муниципальных образований</t>
  </si>
  <si>
    <t xml:space="preserve">9920301</t>
  </si>
  <si>
    <t xml:space="preserve">Расходы на уплату взносов в ассоциацию ЗАТО Атомной Промышленности</t>
  </si>
  <si>
    <t xml:space="preserve">9920302</t>
  </si>
  <si>
    <t xml:space="preserve">Расходы на уплату взносов в Ассоциацию новаторских городов</t>
  </si>
  <si>
    <t xml:space="preserve">9920304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0996</t>
  </si>
  <si>
    <t xml:space="preserve">2470999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Пензенской области «Развитие агропромышленного комплекса Пензенской области на 2014-2020 годы»</t>
  </si>
  <si>
    <t xml:space="preserve">1700000</t>
  </si>
  <si>
    <t xml:space="preserve">Подпрограмма «Развитие ветеринарной сети Пензенской области на 2014-2020 годы»</t>
  </si>
  <si>
    <t xml:space="preserve">1770000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777452</t>
  </si>
  <si>
    <t xml:space="preserve">Транспорт</t>
  </si>
  <si>
    <t xml:space="preserve">08</t>
  </si>
  <si>
    <t xml:space="preserve">Автомобильный транспорт</t>
  </si>
  <si>
    <t xml:space="preserve">3170000</t>
  </si>
  <si>
    <t xml:space="preserve">Возмещение части затрат, возникающих при перевозке пассажиров на маршрутах регулярных перевозок автомобильным транспортом в межмуниципальном (пригородном и междугородном) сообщении по регулируемым тарифам</t>
  </si>
  <si>
    <t xml:space="preserve">3170201</t>
  </si>
  <si>
    <t xml:space="preserve">Муниципальная программа "Приобретение пассажирского автотранспорта и коммунальной техники на 2013 - 2020 годы"</t>
  </si>
  <si>
    <t xml:space="preserve">7950620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Ремонт и содержание дорог местного значения</t>
  </si>
  <si>
    <t xml:space="preserve">3150102</t>
  </si>
  <si>
    <t xml:space="preserve">Подпрограмма "Уютный двор" муниципальной программы "Комплексная программа развития городской среды города Заречного на 2011 - 2015 годы"</t>
  </si>
  <si>
    <t xml:space="preserve">7950442</t>
  </si>
  <si>
    <t xml:space="preserve">Муниципальная программа "Капитальный ремонт и капитальное строительство объектов муниципальной собственности города Заречного на 2009 - 2015 годы"</t>
  </si>
  <si>
    <t xml:space="preserve">79509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городе Заречном Пензенской области на 2014 - 2016 годы"</t>
  </si>
  <si>
    <t xml:space="preserve">79509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лгосрочная целевая программа ДЦП «Развитие и поддержка малого и среднего предпринимательства в городе Заречном на 2011-2013 годы»</t>
  </si>
  <si>
    <t xml:space="preserve">7960922</t>
  </si>
  <si>
    <t xml:space="preserve">Бизнес-инкубаторы</t>
  </si>
  <si>
    <t xml:space="preserve">8080000</t>
  </si>
  <si>
    <t xml:space="preserve">8080991</t>
  </si>
  <si>
    <t xml:space="preserve">8080996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10</t>
  </si>
  <si>
    <t xml:space="preserve">Подпрограмма "Капитальный ремонт многоквартирных жилых домов г. Заречного" ДЦП "Комплексная программа развития городской среды г. Заречного на 2011 - 2015 годы"</t>
  </si>
  <si>
    <t xml:space="preserve">7960926</t>
  </si>
  <si>
    <t xml:space="preserve">Взнос муниципального образования в уставный капитал муниципального предприятия "Ремонтно-строительный комбинат"</t>
  </si>
  <si>
    <t xml:space="preserve">9920610</t>
  </si>
  <si>
    <t xml:space="preserve">Бюджетные инвестиции иным юридическим лицам</t>
  </si>
  <si>
    <t xml:space="preserve">450</t>
  </si>
  <si>
    <t xml:space="preserve">Развитие и поддержка социальной и инженерной инфраструктуры закрытого административно-территориального образования г. Заречный</t>
  </si>
  <si>
    <t xml:space="preserve">9970000</t>
  </si>
  <si>
    <t xml:space="preserve">Мероприятия, осуществляемые за счет межбюджетных трансфертов прошлых лет из федерального бюджета</t>
  </si>
  <si>
    <t xml:space="preserve">9975898</t>
  </si>
  <si>
    <t xml:space="preserve">Обеспечение мероприятий по капитальному ремонту многоквартирных домов</t>
  </si>
  <si>
    <t xml:space="preserve">9990000</t>
  </si>
  <si>
    <t xml:space="preserve">Обеспечение мероприятий по капитальному ремонту жилых помещений (отдельных квартир) по исполнению судебных актов в многоквартирных домах</t>
  </si>
  <si>
    <t xml:space="preserve">9990990</t>
  </si>
  <si>
    <t xml:space="preserve">Обеспечение мероприятий по капитальному ремонту многоквартирных домов за счет средств государственной корпорации - Фонд содействия реформирования жилищно-коммунального хозяйства</t>
  </si>
  <si>
    <t xml:space="preserve">9999501</t>
  </si>
  <si>
    <t xml:space="preserve">Обеспечение мероприятий по капитальному ремонту многоквартирных домов за счет средств бюджета ЗАТО г. Заречного Пензенской области</t>
  </si>
  <si>
    <t xml:space="preserve">9999601</t>
  </si>
  <si>
    <t xml:space="preserve">Обеспечение мероприятий по капитальному ремонту многоквартирных домов за счет средств бюджета ЗАТО г. Заречного Пензенской области в части доли собственника муниципальных квартир</t>
  </si>
  <si>
    <t xml:space="preserve">9999611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0010000</t>
  </si>
  <si>
    <t xml:space="preserve">0010996</t>
  </si>
  <si>
    <t xml:space="preserve">Поддержка коммунального хозяйства</t>
  </si>
  <si>
    <t xml:space="preserve">3810000</t>
  </si>
  <si>
    <t xml:space="preserve">Прочие мероприятия в области коммунального хозяйства</t>
  </si>
  <si>
    <t xml:space="preserve">3810600</t>
  </si>
  <si>
    <t xml:space="preserve">Благоустройство</t>
  </si>
  <si>
    <t xml:space="preserve">Государственная программа "Обеспечение жильем и коммунальными услугами граждан Пензенской области"</t>
  </si>
  <si>
    <t xml:space="preserve">Подпрограмма "Комплексная программа модернизации и реформирования жилищно-коммунального хозяйства Пензенской области на 2014 - 2020 годы"</t>
  </si>
  <si>
    <t xml:space="preserve">Расходы на благоустройство населенных пунктов Пензенской области</t>
  </si>
  <si>
    <t xml:space="preserve">1517136</t>
  </si>
  <si>
    <t xml:space="preserve">6000000</t>
  </si>
  <si>
    <t xml:space="preserve">Техническое обслуживание и ремонт установок наружного освещения</t>
  </si>
  <si>
    <t xml:space="preserve">6000101</t>
  </si>
  <si>
    <t xml:space="preserve">Оплата электроэнергии</t>
  </si>
  <si>
    <t xml:space="preserve">6000104</t>
  </si>
  <si>
    <t xml:space="preserve">Озеленение</t>
  </si>
  <si>
    <t xml:space="preserve">6000305</t>
  </si>
  <si>
    <t xml:space="preserve">Организация и содержание мест захоронения</t>
  </si>
  <si>
    <t xml:space="preserve">6000403</t>
  </si>
  <si>
    <t xml:space="preserve">Прочие мероприятия по благоустройству городских округов</t>
  </si>
  <si>
    <t xml:space="preserve">6000501</t>
  </si>
  <si>
    <t xml:space="preserve">6000996</t>
  </si>
  <si>
    <t xml:space="preserve">Муниципальная программа "Селективный метод сбора отходов на территории ЗАТО г. Заречный Пензенской области на 2011 - 2014 годы"</t>
  </si>
  <si>
    <t xml:space="preserve">7950390</t>
  </si>
  <si>
    <t xml:space="preserve">Долгосрочная целевая программа «Селективный метод сбора отходов на территории ЗАТО город Заречный Пензенской области на 2011-2014 годы»</t>
  </si>
  <si>
    <t xml:space="preserve">7960921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учреждения</t>
  </si>
  <si>
    <t xml:space="preserve">4110000</t>
  </si>
  <si>
    <t xml:space="preserve">4110996</t>
  </si>
  <si>
    <t xml:space="preserve">4110999</t>
  </si>
  <si>
    <t xml:space="preserve">ОБРАЗОВАНИЕ</t>
  </si>
  <si>
    <t xml:space="preserve">Дошкольное образование</t>
  </si>
  <si>
    <t xml:space="preserve">Государственная программа Пензенской области «Развитие системы образования в Пензенской области на 2014-2020 годы»</t>
  </si>
  <si>
    <t xml:space="preserve">1800000</t>
  </si>
  <si>
    <t xml:space="preserve">Подпрограмма «Развитие дошкольного, общего и дополнительного образования детей»</t>
  </si>
  <si>
    <t xml:space="preserve">1810000</t>
  </si>
  <si>
    <t xml:space="preserve">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</t>
  </si>
  <si>
    <t xml:space="preserve">1817621</t>
  </si>
  <si>
    <t xml:space="preserve">Дошкольные образовательные организации</t>
  </si>
  <si>
    <t xml:space="preserve">4200000</t>
  </si>
  <si>
    <t xml:space="preserve">Расходы на приобретение оборудования и инвентаря для оснащения зданий и помещений образовательных организаций, вводимых в эксплуатацию после капитального ремонта или реконструкции</t>
  </si>
  <si>
    <t xml:space="preserve">4200311</t>
  </si>
  <si>
    <t xml:space="preserve">4200991</t>
  </si>
  <si>
    <t xml:space="preserve">4200996</t>
  </si>
  <si>
    <t xml:space="preserve">Мероприятия в области образования</t>
  </si>
  <si>
    <t xml:space="preserve">4360000</t>
  </si>
  <si>
    <t xml:space="preserve">4360996</t>
  </si>
  <si>
    <t xml:space="preserve">Муниципальная программа "Развитие системы образования в городе Заречном Пензенской области на 2014 - 2016 годы"</t>
  </si>
  <si>
    <t xml:space="preserve">7950900</t>
  </si>
  <si>
    <t xml:space="preserve">Долгосрочная целевая программа "Реализация на территории г. Заречного приоритетного национального проекта "Образование" на 2010 - 2013 годы"</t>
  </si>
  <si>
    <t xml:space="preserve">7960907</t>
  </si>
  <si>
    <t xml:space="preserve">Подпрограмма "Энергосбережение и повышение энергетической эффективности в учреждениях и организациях бюджетной сферы на 2012-2015 год с перспективой до 2020 года" ДЦП "Энергосбережение и повышение энергетической эффективности в г. Заречном Пензенской области на 2010 -2015 год с перспективой до 2020 года"</t>
  </si>
  <si>
    <t xml:space="preserve">Общее образование</t>
  </si>
  <si>
    <t xml:space="preserve">Исполнение отдельных государственных полномочий в сфере образования по финансированию муниципальных общеобразовательных организаций</t>
  </si>
  <si>
    <t xml:space="preserve">1817622</t>
  </si>
  <si>
    <t xml:space="preserve">Школы-детские сады, школы начальные, неполные средние и средние</t>
  </si>
  <si>
    <t xml:space="preserve">4210000</t>
  </si>
  <si>
    <t xml:space="preserve">4210991</t>
  </si>
  <si>
    <t xml:space="preserve">Постановление Администрации города Заречного от 10.10.2013 № 1930 "О стипендиях и именных премиях Главы Администрации города Заречного в области образования, спорта, культуры и общественной деятельности"</t>
  </si>
  <si>
    <t xml:space="preserve">4210992</t>
  </si>
  <si>
    <t xml:space="preserve">Иные выплаты населению</t>
  </si>
  <si>
    <t xml:space="preserve">360</t>
  </si>
  <si>
    <t xml:space="preserve">4210996</t>
  </si>
  <si>
    <t xml:space="preserve">Организации дополнительного образования</t>
  </si>
  <si>
    <t xml:space="preserve">4230000</t>
  </si>
  <si>
    <t xml:space="preserve">4230991</t>
  </si>
  <si>
    <t xml:space="preserve">4230992</t>
  </si>
  <si>
    <t xml:space="preserve">4230996</t>
  </si>
  <si>
    <t xml:space="preserve">Общепрограммные мероприятия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16</t>
  </si>
  <si>
    <t xml:space="preserve">Долгосрочная целевая программа «Капитальный ремонт объектов социально-культурного назначения г. Заречного на 2009 - 2013 гг.»</t>
  </si>
  <si>
    <t xml:space="preserve">7960923</t>
  </si>
  <si>
    <t xml:space="preserve">Молодежная политика и оздоровление детей</t>
  </si>
  <si>
    <t xml:space="preserve">Подпрограмма "Организация отдыха, оздоровления, занятости детей и подростков в Пензенской области"</t>
  </si>
  <si>
    <t xml:space="preserve">1830000</t>
  </si>
  <si>
    <t xml:space="preserve">Организация отдыха детей в загородных стационарных детских оздоровительных лагерях в каникулярное время</t>
  </si>
  <si>
    <t xml:space="preserve">1837114</t>
  </si>
  <si>
    <t xml:space="preserve">Организация отдыха детей в оздоровительных лагерях с дневным пребыванием в каникулярное время</t>
  </si>
  <si>
    <t xml:space="preserve">1837115</t>
  </si>
  <si>
    <t xml:space="preserve">Муниципальная программа "Реализация молодежной политики на территории города Заречного Пензенской области на 2014 - 2016 годы"</t>
  </si>
  <si>
    <t xml:space="preserve">7950320</t>
  </si>
  <si>
    <t xml:space="preserve">Муниципальн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50880</t>
  </si>
  <si>
    <t xml:space="preserve">Долгосрочная целев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60920</t>
  </si>
  <si>
    <t xml:space="preserve">Другие вопросы в области образования</t>
  </si>
  <si>
    <t xml:space="preserve">Исполнение государственных полномочий по обеспечению бесплатным проездом детей-сирот и детей, оставшихся без попечения родителей, лиц из числа детей-сирот и детей, оставшихся без попечения родителей, обучающихся за счет средств местных бюджетов в имеющих государственную аккредитацию образовательных организациях, расположенных на территории Пензенской области</t>
  </si>
  <si>
    <t xml:space="preserve">181742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государственных полномочий по организации и осуществлению деятельности по опеке и попечительству</t>
  </si>
  <si>
    <t xml:space="preserve">181743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1817601</t>
  </si>
  <si>
    <t xml:space="preserve">Исполнение отдельных государственных полномочий в сфере образования по финансированию муниципальных дошкольных образовательных организац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0991</t>
  </si>
  <si>
    <t xml:space="preserve">4520996</t>
  </si>
  <si>
    <t xml:space="preserve">КУЛЬТУРА, КИНЕМАТОГРАФИЯ</t>
  </si>
  <si>
    <t xml:space="preserve">Культура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Пензенской области «Развитие культуры и туризма Пензенской области на 2014-2020 годы»</t>
  </si>
  <si>
    <t xml:space="preserve">0600000</t>
  </si>
  <si>
    <t xml:space="preserve">Подпрограмма «Наследие»</t>
  </si>
  <si>
    <t xml:space="preserve">0610000</t>
  </si>
  <si>
    <t xml:space="preserve">Исполнение государственных полномочий по формированию, содержанию и использованию Архивного фонда Пензенской области</t>
  </si>
  <si>
    <t xml:space="preserve">0617444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0991</t>
  </si>
  <si>
    <t xml:space="preserve">4400992</t>
  </si>
  <si>
    <t xml:space="preserve">4400996</t>
  </si>
  <si>
    <t xml:space="preserve">Музеи и постоянные выставки</t>
  </si>
  <si>
    <t xml:space="preserve">4410991</t>
  </si>
  <si>
    <t xml:space="preserve">4410996</t>
  </si>
  <si>
    <t xml:space="preserve">Библиотеки</t>
  </si>
  <si>
    <t xml:space="preserve">4420999</t>
  </si>
  <si>
    <t xml:space="preserve">4420996</t>
  </si>
  <si>
    <t xml:space="preserve">Театры, цирки, концертные и другие организации исполнительских искусств</t>
  </si>
  <si>
    <t xml:space="preserve">4430991</t>
  </si>
  <si>
    <t xml:space="preserve">4430992</t>
  </si>
  <si>
    <t xml:space="preserve">4430996</t>
  </si>
  <si>
    <t xml:space="preserve">Долгосрочная целевая программа "Старшее поколение города Заречного Пензенской области на 2012 - 2014 годы"</t>
  </si>
  <si>
    <t xml:space="preserve">7960919</t>
  </si>
  <si>
    <t xml:space="preserve">Муниципальная программа "Реализация демографической политики в городе Заречном Пензенской области на 2014 - 2016 годы"</t>
  </si>
  <si>
    <t xml:space="preserve">7950260</t>
  </si>
  <si>
    <t xml:space="preserve">Муниципальная программа "Старшее поколение города Заречного Пензенской области на 2012 - 2014 годы"</t>
  </si>
  <si>
    <t xml:space="preserve">7950760</t>
  </si>
  <si>
    <t xml:space="preserve">Другие вопросы в области культуры, кинематографии</t>
  </si>
  <si>
    <t xml:space="preserve">Муниципальная программа "Социокультурное пространство города Заречного на 2009 - 2014 годы"</t>
  </si>
  <si>
    <t xml:space="preserve">7950350</t>
  </si>
  <si>
    <t xml:space="preserve">Долгосрочная целевая программа "Молодежь Заречного (2010-2013 гг.)"</t>
  </si>
  <si>
    <t xml:space="preserve">7960903</t>
  </si>
  <si>
    <t xml:space="preserve">Долгосрочная целевая программа "Социокультурное пространство города Заречного на 2009 - 2013 годы"</t>
  </si>
  <si>
    <t xml:space="preserve">7960904</t>
  </si>
  <si>
    <t xml:space="preserve">ЗДРАВООХРАНЕНИЕ</t>
  </si>
  <si>
    <t xml:space="preserve">Санаторно-оздоровительная помощь</t>
  </si>
  <si>
    <t xml:space="preserve">Санатории, пансионаты, дома отдыха и турбазы</t>
  </si>
  <si>
    <t xml:space="preserve">4750000</t>
  </si>
  <si>
    <t xml:space="preserve">4750991</t>
  </si>
  <si>
    <t xml:space="preserve">4750996</t>
  </si>
  <si>
    <t xml:space="preserve">Другие вопросы в области здравоохранения</t>
  </si>
  <si>
    <t xml:space="preserve">Реализация решений, принятых органами местного самоуправления, в области здравоохранения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0980</t>
  </si>
  <si>
    <t xml:space="preserve">4850996</t>
  </si>
  <si>
    <t xml:space="preserve">Долгосрочная целевая программа "Реализация на территории г. Заречного Пензенской области приоритетного национального проекта "Здоровье" на 2010 - 2013 годы"</t>
  </si>
  <si>
    <t xml:space="preserve">7960902</t>
  </si>
  <si>
    <t xml:space="preserve">СОЦИАЛЬНАЯ ПОЛИТИКА</t>
  </si>
  <si>
    <t xml:space="preserve">10</t>
  </si>
  <si>
    <t xml:space="preserve">Пенсионное обеспечение</t>
  </si>
  <si>
    <t xml:space="preserve">Исполнение государственных полномочий, связанных с реализацией Закона Пензенской области «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»</t>
  </si>
  <si>
    <t xml:space="preserve">0267425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муниципальных служащих</t>
  </si>
  <si>
    <t xml:space="preserve">4910103</t>
  </si>
  <si>
    <t xml:space="preserve">Социальное обслуживание населения</t>
  </si>
  <si>
    <t xml:space="preserve">Исполнение государственных полномочий по социальной поддержке и социальному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</t>
  </si>
  <si>
    <t xml:space="preserve">026744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социального обслуживания населения</t>
  </si>
  <si>
    <t xml:space="preserve">5080000</t>
  </si>
  <si>
    <t xml:space="preserve">5080991</t>
  </si>
  <si>
    <t xml:space="preserve">Социальное обеспечение населения</t>
  </si>
  <si>
    <t xml:space="preserve">Расходы на мероприятия подпрограммы "Обеспечение жильем молодых семей" федеральной целевой программы "Жилище" на 2011-2015 годы</t>
  </si>
  <si>
    <t xml:space="preserve">024502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0247123</t>
  </si>
  <si>
    <t xml:space="preserve">Исполнение государственных полномочий по выплате пособий семьям, имеющим детей, в соответствии с Законом Пензенской области «О пособиях семьям, имеющим детей»</t>
  </si>
  <si>
    <t xml:space="preserve">026740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«О почетном звании Пензенской области «Ветеран труда Пензенской области»на 2014-2020 годы»</t>
  </si>
  <si>
    <t xml:space="preserve">0267410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«О мерах социальной поддержки многодетных семей, проживающих на территории Пензенской области»</t>
  </si>
  <si>
    <t xml:space="preserve">0267421</t>
  </si>
  <si>
    <t xml:space="preserve">Исполнение государственных полномочий по выплате социального пособия на погребение, установленного статьей 10 Федерального закона от 12 января 1996 года № 8 -ФЗ «О погребении и похоронном деле»</t>
  </si>
  <si>
    <t xml:space="preserve">0267442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026745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«О мерах социальной поддержки отдельных категорий граждан, проживающих на территории Пензенской области» , по реабилитированным лицам и лицам, признанным пострадавшими от политических репрессий</t>
  </si>
  <si>
    <t xml:space="preserve">0267502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«О мерах социальной поддержки отдельных категорий граждан, проживающих на территории Пензенской области» , по ветеранам труда</t>
  </si>
  <si>
    <t xml:space="preserve">026773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«О мерах социальной поддержки отдельных категорий граждан, проживающих на территории Пензенской области» , по труженикам тыла</t>
  </si>
  <si>
    <t xml:space="preserve">0267732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«О мерах социальной поддержки отдельных категорий граждан, проживающих на территории Пензенской области» , по женщинам, награжденным наградой Пензенской области - медалью "Материнская доблесть" I или II степени</t>
  </si>
  <si>
    <t xml:space="preserve">0267741</t>
  </si>
  <si>
    <t xml:space="preserve">Социальная помощь</t>
  </si>
  <si>
    <t xml:space="preserve">5050000</t>
  </si>
  <si>
    <t xml:space="preserve">Оказание других видов социальной помощи, связанных с реализацией решения Собрания представителей г. Заречного от 25.04.2008 № 544 "О дополнительных мерах социальной поддержки отдельных категорий граждан, проживающих на территории города Заречного Пензенской области"</t>
  </si>
  <si>
    <t xml:space="preserve">5050860</t>
  </si>
  <si>
    <t xml:space="preserve">Дополнительные меры социальной поддержки членов семей граждан, имеющих звание «Почетный гражданин города Заречного», лауреат государственной премии, заслуженный работник отраслей народного хозяйства, культуры и искусства Советского Союза и Российской Федерации</t>
  </si>
  <si>
    <t xml:space="preserve">5050861</t>
  </si>
  <si>
    <t xml:space="preserve">Дополнительные меры социальной поддержки членов семей участников ликвидации последствий катастрофы на Чернобыльской АЭС, аварии в 1957 году на производственном объединении «Маяк» и сбросов радиоактивных отходов в реку Теча</t>
  </si>
  <si>
    <t xml:space="preserve">5050862</t>
  </si>
  <si>
    <t xml:space="preserve">Дополнительные меры социальной поддержки граждан, награжденных знаком Главы Администрации «Почетный знак города Заречного Пензенской области «За достойное воспитание детей»</t>
  </si>
  <si>
    <t xml:space="preserve">5050863</t>
  </si>
  <si>
    <t xml:space="preserve">Дополнительные меры социальной поддержки многодетных семей, проживающих на территории города Заречного Пензенской области</t>
  </si>
  <si>
    <t xml:space="preserve">5050864</t>
  </si>
  <si>
    <t xml:space="preserve">Дополнительные меры социальной поддержки детей до 12 месяцев жизни</t>
  </si>
  <si>
    <t xml:space="preserve">5050865</t>
  </si>
  <si>
    <t xml:space="preserve">Дополнительные меры социальной поддержки кормящих матерей</t>
  </si>
  <si>
    <t xml:space="preserve">5050866</t>
  </si>
  <si>
    <t xml:space="preserve">Дополнительные меры социальной поддержки беременных женщин</t>
  </si>
  <si>
    <t xml:space="preserve">5050867</t>
  </si>
  <si>
    <t xml:space="preserve">Дополнительные меры социальной поддержки председателей советов многоквартирных домов</t>
  </si>
  <si>
    <t xml:space="preserve">5050868</t>
  </si>
  <si>
    <t xml:space="preserve">Дополнительные меры социальной поддержки собственников и нанимателей жилых помещений  в многоквартирных домах с лифтами</t>
  </si>
  <si>
    <t xml:space="preserve">5050869</t>
  </si>
  <si>
    <t xml:space="preserve">5050996</t>
  </si>
  <si>
    <t xml:space="preserve">Подпрограмма "Обеспечение жильем многодетных семей города Заречного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1</t>
  </si>
  <si>
    <t xml:space="preserve">Подпрограмма "Социальная поддержка многодетных семей города по улучшению жилищных условий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2</t>
  </si>
  <si>
    <t xml:space="preserve">Муниципальная программа "Социальная поддержка жителей города Заречного в жилищной сфере на 2009 - 2015 годы."</t>
  </si>
  <si>
    <t xml:space="preserve">7950502</t>
  </si>
  <si>
    <t xml:space="preserve">Муниципальная программа "Обеспечение жильем молодых семей в городе Заречном Пензенской области на 2011 - 2015 годы"</t>
  </si>
  <si>
    <t xml:space="preserve">7950580</t>
  </si>
  <si>
    <t xml:space="preserve">Охрана семьи и детства</t>
  </si>
  <si>
    <t xml:space="preserve">Содержание ребенка в семье опекуна и приемной семье</t>
  </si>
  <si>
    <t xml:space="preserve">1817711</t>
  </si>
  <si>
    <t xml:space="preserve">Организация летнего отдыха детей-сирот и детей, оставшихся без попечения родителей</t>
  </si>
  <si>
    <t xml:space="preserve">1817712</t>
  </si>
  <si>
    <t xml:space="preserve">Вознаграждение, причитающееся приемному родителю</t>
  </si>
  <si>
    <t xml:space="preserve">181771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45082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федерального бюджета</t>
  </si>
  <si>
    <t xml:space="preserve">0265084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бюджета Пензенской области</t>
  </si>
  <si>
    <t xml:space="preserve">0267603</t>
  </si>
  <si>
    <t xml:space="preserve">Другие вопросы в области социальной политики</t>
  </si>
  <si>
    <t xml:space="preserve">Содержание органов местного самоуправления, осуществляющих отдельные государственные полномочия в сфере социальной поддержки населения</t>
  </si>
  <si>
    <t xml:space="preserve">0267443</t>
  </si>
  <si>
    <t xml:space="preserve">Муниципальная программа "Социальная поддержка граждан города Заречного на 2012 - 2014 годы"</t>
  </si>
  <si>
    <t xml:space="preserve">7950340</t>
  </si>
  <si>
    <t xml:space="preserve">Долгосрочная целевая программа "Социальная поддержка граждан города Заречного на 2012 - 2014 годы"</t>
  </si>
  <si>
    <t xml:space="preserve">7960901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5120980</t>
  </si>
  <si>
    <t xml:space="preserve">5120996</t>
  </si>
  <si>
    <t xml:space="preserve">Подпрограмма "Развитие художественной гимнас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26</t>
  </si>
  <si>
    <t xml:space="preserve">Подпрограмма "Развитие плавания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36</t>
  </si>
  <si>
    <t xml:space="preserve">Подпрограмма "Развитие борьбы дзюдо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46</t>
  </si>
  <si>
    <t xml:space="preserve">Подпрограмма "Развитие пулевой стрельбы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56</t>
  </si>
  <si>
    <t xml:space="preserve">Подпрограмма "Развитие легкой атле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66</t>
  </si>
  <si>
    <t xml:space="preserve">Подпрограмма "Поддержка и развитие детско-юношеского баскетбол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76</t>
  </si>
  <si>
    <t xml:space="preserve">Подпрограмма "Развитие бокс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86</t>
  </si>
  <si>
    <t xml:space="preserve">Подпрограмма "Развитие футбол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96</t>
  </si>
  <si>
    <t xml:space="preserve">Общепрограммные мероприятия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0</t>
  </si>
  <si>
    <t xml:space="preserve">Подпрограмма "Развитие художественной гимнастики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1</t>
  </si>
  <si>
    <t xml:space="preserve">Подпрограмма "Развитие борьбы дзюдо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2</t>
  </si>
  <si>
    <t xml:space="preserve">Подпрограмма "Развитие пулевой стрельбы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3</t>
  </si>
  <si>
    <t xml:space="preserve">Подпрограмма "Развитие легкой атлетики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4</t>
  </si>
  <si>
    <t xml:space="preserve">Подпрограмма "Поддержка и развитие детско-юношеского баскетбол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5</t>
  </si>
  <si>
    <t xml:space="preserve">Подпрограмма "Развитие плавания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6</t>
  </si>
  <si>
    <t xml:space="preserve">Подпрограмма "Развитие бокс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7</t>
  </si>
  <si>
    <t xml:space="preserve">Подпрограмма "Развитие футбол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8</t>
  </si>
  <si>
    <t xml:space="preserve">Массовый спорт</t>
  </si>
  <si>
    <t xml:space="preserve">Физкультурно-спортивные организации</t>
  </si>
  <si>
    <t xml:space="preserve">Расходы, связанные с приобретением основных средств, программного обеспечения, с выполнением работ по созданию программно-аппаратных комплексов (объектов)</t>
  </si>
  <si>
    <t xml:space="preserve">4820312</t>
  </si>
  <si>
    <t xml:space="preserve">4820991</t>
  </si>
  <si>
    <t xml:space="preserve">4820996</t>
  </si>
  <si>
    <t xml:space="preserve">Общепрограммные мероприятия по муниципальной программе "Развитие физической культуры и олимпийских видов спорта в г. Заречном Пензенской области на 2011 - 2014 годы"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0991</t>
  </si>
  <si>
    <t xml:space="preserve">4570996</t>
  </si>
  <si>
    <t xml:space="preserve">Общепрограммные мероприятия  долгосрочной целевой программы  «Профилактика преступлений и иных правонарушений  на территории  г.Заречного Пензенской области на 2011 -2014 годы»</t>
  </si>
  <si>
    <t xml:space="preserve">7960905</t>
  </si>
  <si>
    <t xml:space="preserve">Подпрограмма  «Комплексные меры противодействия злоупотреблению наркотиками и их незаконному обороту  на территории города Заречного Пензенской области на 2011-2014 годы» долгосрочной целевой программы «Профилактика преступлений и иных правонарушений  на территории  г.Заречного Пензенской области на 2011 -2014 годы»</t>
  </si>
  <si>
    <t xml:space="preserve">7960906</t>
  </si>
  <si>
    <t xml:space="preserve">Другие вопросы в области средств массовой информации</t>
  </si>
  <si>
    <t xml:space="preserve">Муниципальная программа «Развитие и поддержка малого и среднего предпринимательства в городе Заречном на 2014 - 2016 годы»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650000</t>
  </si>
  <si>
    <t xml:space="preserve">Процентные платежи по муниципальному долгу</t>
  </si>
  <si>
    <t xml:space="preserve">9650310</t>
  </si>
  <si>
    <t xml:space="preserve">Обслуживание муниципального долга</t>
  </si>
  <si>
    <t xml:space="preserve">730</t>
  </si>
  <si>
    <t xml:space="preserve">Итого</t>
  </si>
  <si>
    <t xml:space="preserve">Дефицит бюджета</t>
  </si>
  <si>
    <t xml:space="preserve">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000000"/>
    <numFmt numFmtId="169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5.56"/>
    <col collapsed="false" customWidth="true" hidden="false" outlineLevel="0" max="3" min="3" style="3" width="4.99"/>
    <col collapsed="false" customWidth="true" hidden="false" outlineLevel="0" max="4" min="4" style="3" width="10.56"/>
    <col collapsed="false" customWidth="true" hidden="false" outlineLevel="0" max="5" min="5" style="3" width="4.85"/>
    <col collapsed="false" customWidth="true" hidden="true" outlineLevel="0" max="23" min="6" style="4" width="12.99"/>
    <col collapsed="false" customWidth="true" hidden="true" outlineLevel="0" max="24" min="24" style="4" width="13.14"/>
    <col collapsed="false" customWidth="true" hidden="true" outlineLevel="0" max="25" min="25" style="4" width="12.28"/>
    <col collapsed="false" customWidth="true" hidden="true" outlineLevel="0" max="26" min="26" style="4" width="12.14"/>
    <col collapsed="false" customWidth="true" hidden="true" outlineLevel="0" max="27" min="27" style="4" width="12.28"/>
    <col collapsed="false" customWidth="true" hidden="true" outlineLevel="0" max="28" min="28" style="4" width="12.14"/>
    <col collapsed="false" customWidth="true" hidden="true" outlineLevel="0" max="29" min="29" style="4" width="12.28"/>
    <col collapsed="false" customWidth="true" hidden="true" outlineLevel="0" max="30" min="30" style="4" width="12.14"/>
    <col collapsed="false" customWidth="true" hidden="true" outlineLevel="0" max="31" min="31" style="4" width="12.28"/>
    <col collapsed="false" customWidth="true" hidden="true" outlineLevel="0" max="32" min="32" style="4" width="12.14"/>
    <col collapsed="false" customWidth="true" hidden="false" outlineLevel="0" max="33" min="33" style="5" width="12.42"/>
    <col collapsed="false" customWidth="true" hidden="false" outlineLevel="0" max="34" min="34" style="5" width="11.28"/>
    <col collapsed="false" customWidth="true" hidden="false" outlineLevel="0" max="35" min="35" style="6" width="11.99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7"/>
      <c r="E1" s="8" t="s">
        <v>0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customFormat="false" ht="12.75" hidden="false" customHeight="false" outlineLevel="0" collapsed="false">
      <c r="A2" s="9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customFormat="false" ht="12.75" hidden="false" customHeight="false" outlineLevel="0" collapsed="false">
      <c r="A3" s="9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2.75" hidden="false" customHeight="false" outlineLevel="0" collapsed="false">
      <c r="A4" s="10"/>
      <c r="E4" s="8" t="s">
        <v>3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2.75" hidden="false" customHeight="false" outlineLevel="0" collapsed="false">
      <c r="A5" s="11"/>
      <c r="C5" s="12"/>
      <c r="D5" s="12"/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1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</row>
    <row r="7" customFormat="false" ht="1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</row>
    <row r="8" customFormat="false" ht="15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5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5" hidden="false" customHeight="fals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3.5" hidden="false" customHeight="false" outlineLevel="0" collapsed="false">
      <c r="A11" s="15"/>
      <c r="B11" s="16"/>
      <c r="C11" s="17"/>
      <c r="D11" s="17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9"/>
      <c r="AH11" s="20" t="s">
        <v>10</v>
      </c>
      <c r="AI11" s="20"/>
    </row>
    <row r="12" customFormat="false" ht="12.75" hidden="false" customHeight="true" outlineLevel="0" collapsed="false">
      <c r="A12" s="21" t="s">
        <v>11</v>
      </c>
      <c r="B12" s="22" t="s">
        <v>12</v>
      </c>
      <c r="C12" s="23" t="s">
        <v>13</v>
      </c>
      <c r="D12" s="23" t="s">
        <v>14</v>
      </c>
      <c r="E12" s="23" t="s">
        <v>15</v>
      </c>
      <c r="F12" s="24" t="s">
        <v>16</v>
      </c>
      <c r="G12" s="24" t="s">
        <v>17</v>
      </c>
      <c r="H12" s="24" t="s">
        <v>16</v>
      </c>
      <c r="I12" s="24" t="s">
        <v>18</v>
      </c>
      <c r="J12" s="24" t="s">
        <v>16</v>
      </c>
      <c r="K12" s="24" t="s">
        <v>19</v>
      </c>
      <c r="L12" s="24" t="s">
        <v>16</v>
      </c>
      <c r="M12" s="24" t="s">
        <v>20</v>
      </c>
      <c r="N12" s="24" t="s">
        <v>16</v>
      </c>
      <c r="O12" s="24" t="s">
        <v>21</v>
      </c>
      <c r="P12" s="24" t="s">
        <v>17</v>
      </c>
      <c r="Q12" s="24" t="s">
        <v>21</v>
      </c>
      <c r="R12" s="24" t="s">
        <v>18</v>
      </c>
      <c r="S12" s="24" t="s">
        <v>21</v>
      </c>
      <c r="T12" s="24" t="s">
        <v>19</v>
      </c>
      <c r="U12" s="24" t="s">
        <v>21</v>
      </c>
      <c r="V12" s="24" t="s">
        <v>20</v>
      </c>
      <c r="W12" s="24" t="s">
        <v>21</v>
      </c>
      <c r="X12" s="24" t="s">
        <v>22</v>
      </c>
      <c r="Y12" s="25" t="s">
        <v>17</v>
      </c>
      <c r="Z12" s="25" t="s">
        <v>22</v>
      </c>
      <c r="AA12" s="25" t="s">
        <v>18</v>
      </c>
      <c r="AB12" s="25" t="s">
        <v>22</v>
      </c>
      <c r="AC12" s="25" t="s">
        <v>19</v>
      </c>
      <c r="AD12" s="25" t="s">
        <v>22</v>
      </c>
      <c r="AE12" s="25" t="s">
        <v>20</v>
      </c>
      <c r="AF12" s="25" t="s">
        <v>22</v>
      </c>
      <c r="AG12" s="24" t="s">
        <v>23</v>
      </c>
      <c r="AH12" s="26" t="s">
        <v>24</v>
      </c>
      <c r="AI12" s="27" t="s">
        <v>25</v>
      </c>
    </row>
    <row r="13" customFormat="false" ht="23.25" hidden="false" customHeight="true" outlineLevel="0" collapsed="false">
      <c r="A13" s="21"/>
      <c r="B13" s="22"/>
      <c r="C13" s="23"/>
      <c r="D13" s="23"/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6"/>
      <c r="AI13" s="27"/>
    </row>
    <row r="14" customFormat="false" ht="12.75" hidden="false" customHeight="false" outlineLevel="0" collapsed="false">
      <c r="A14" s="28" t="s">
        <v>26</v>
      </c>
      <c r="B14" s="29" t="s">
        <v>27</v>
      </c>
      <c r="C14" s="30"/>
      <c r="D14" s="30"/>
      <c r="E14" s="30"/>
      <c r="F14" s="31" t="n">
        <f aca="false">F15+F19+F30+F70+F75+F89+F93+F97</f>
        <v>161280.7</v>
      </c>
      <c r="G14" s="31" t="n">
        <f aca="false">G15+G19+G30+G70+G75+G89+G93+G97</f>
        <v>11496.489</v>
      </c>
      <c r="H14" s="31" t="n">
        <f aca="false">F14+G14</f>
        <v>172777.189</v>
      </c>
      <c r="I14" s="31" t="n">
        <f aca="false">I15+I19+I30+I70+I75+I89+I93+I97</f>
        <v>0</v>
      </c>
      <c r="J14" s="31" t="n">
        <f aca="false">H14+I14</f>
        <v>172777.189</v>
      </c>
      <c r="K14" s="31" t="n">
        <f aca="false">K15+K19+K30+K70+K75+K89+K93+K97</f>
        <v>38.586</v>
      </c>
      <c r="L14" s="31" t="n">
        <f aca="false">J14+K14</f>
        <v>172815.775</v>
      </c>
      <c r="M14" s="31" t="n">
        <f aca="false">M15+M19+M30+M70+M75+M89+M93+M97</f>
        <v>496.361</v>
      </c>
      <c r="N14" s="31" t="n">
        <f aca="false">L14+M14</f>
        <v>173312.136</v>
      </c>
      <c r="O14" s="31" t="n">
        <f aca="false">O15+O19+O30+O70+O75+O89+O93+O97</f>
        <v>132954.1</v>
      </c>
      <c r="P14" s="31" t="n">
        <f aca="false">P15+P19+P30+P70+P75+P89+P93+P97</f>
        <v>0</v>
      </c>
      <c r="Q14" s="31" t="n">
        <f aca="false">O14+P14</f>
        <v>132954.1</v>
      </c>
      <c r="R14" s="31" t="n">
        <f aca="false">R15+R19+R30+R70+R75+R89+R93+R97</f>
        <v>0</v>
      </c>
      <c r="S14" s="31" t="n">
        <f aca="false">Q14+R14</f>
        <v>132954.1</v>
      </c>
      <c r="T14" s="31" t="n">
        <f aca="false">T15+T19+T30+T70+T75+T89+T93+T97</f>
        <v>0</v>
      </c>
      <c r="U14" s="31" t="n">
        <f aca="false">S14+T14</f>
        <v>132954.1</v>
      </c>
      <c r="V14" s="31" t="n">
        <f aca="false">V15+V19+V30+V70+V75+V89+V93+V97</f>
        <v>0</v>
      </c>
      <c r="W14" s="31" t="n">
        <f aca="false">U14+V14</f>
        <v>132954.1</v>
      </c>
      <c r="X14" s="31" t="n">
        <f aca="false">X15+X19+X30+X70+X75+X89+X93+X97</f>
        <v>132975.7</v>
      </c>
      <c r="Y14" s="31" t="n">
        <f aca="false">Y15+Y19+Y30+Y70+Y75+Y89+Y93+Y97</f>
        <v>0</v>
      </c>
      <c r="Z14" s="31" t="n">
        <f aca="false">X14+Y14</f>
        <v>132975.7</v>
      </c>
      <c r="AA14" s="31" t="n">
        <f aca="false">AA15+AA19+AA30+AA70+AA75+AA89+AA93+AA97</f>
        <v>0</v>
      </c>
      <c r="AB14" s="31" t="n">
        <f aca="false">Z14+AA14</f>
        <v>132975.7</v>
      </c>
      <c r="AC14" s="31" t="n">
        <f aca="false">AC15+AC19+AC30+AC70+AC75+AC89+AC93+AC97</f>
        <v>0</v>
      </c>
      <c r="AD14" s="31" t="n">
        <f aca="false">AB14+AC14</f>
        <v>132975.7</v>
      </c>
      <c r="AE14" s="31" t="n">
        <f aca="false">AE15+AE19+AE30+AE70+AE75+AE89+AE93+AE97</f>
        <v>0</v>
      </c>
      <c r="AF14" s="31" t="n">
        <f aca="false">AD14+AE14</f>
        <v>132975.7</v>
      </c>
      <c r="AG14" s="32" t="n">
        <f aca="false">AG15+AG19+AG30+AG70+AG75+AG89+AG93+AG97</f>
        <v>173375.89</v>
      </c>
      <c r="AH14" s="32" t="n">
        <f aca="false">AH15+AH19+AH30+AH70+AH75+AH89+AH93+AH97</f>
        <v>76199.84</v>
      </c>
      <c r="AI14" s="33" t="n">
        <f aca="false">AH14/AG14*100</f>
        <v>43.950655422735</v>
      </c>
    </row>
    <row r="15" customFormat="false" ht="24" hidden="false" customHeight="false" outlineLevel="0" collapsed="false">
      <c r="A15" s="28" t="s">
        <v>28</v>
      </c>
      <c r="B15" s="29" t="s">
        <v>27</v>
      </c>
      <c r="C15" s="30" t="s">
        <v>29</v>
      </c>
      <c r="D15" s="30"/>
      <c r="E15" s="30"/>
      <c r="F15" s="31" t="n">
        <f aca="false">F16</f>
        <v>529.7</v>
      </c>
      <c r="G15" s="31" t="n">
        <f aca="false">G16</f>
        <v>0</v>
      </c>
      <c r="H15" s="31" t="n">
        <f aca="false">F15+G15</f>
        <v>529.7</v>
      </c>
      <c r="I15" s="31" t="n">
        <f aca="false">I16</f>
        <v>0</v>
      </c>
      <c r="J15" s="31" t="n">
        <f aca="false">H15+I15</f>
        <v>529.7</v>
      </c>
      <c r="K15" s="31" t="n">
        <f aca="false">K16</f>
        <v>0</v>
      </c>
      <c r="L15" s="31" t="n">
        <f aca="false">J15+K15</f>
        <v>529.7</v>
      </c>
      <c r="M15" s="31" t="n">
        <f aca="false">M16</f>
        <v>0</v>
      </c>
      <c r="N15" s="31" t="n">
        <f aca="false">L15+M15</f>
        <v>529.7</v>
      </c>
      <c r="O15" s="31" t="n">
        <f aca="false">O16</f>
        <v>1588.3</v>
      </c>
      <c r="P15" s="31" t="n">
        <f aca="false">P16</f>
        <v>0</v>
      </c>
      <c r="Q15" s="31" t="n">
        <f aca="false">O15+P15</f>
        <v>1588.3</v>
      </c>
      <c r="R15" s="31" t="n">
        <f aca="false">R16</f>
        <v>0</v>
      </c>
      <c r="S15" s="31" t="n">
        <f aca="false">Q15+R15</f>
        <v>1588.3</v>
      </c>
      <c r="T15" s="31" t="n">
        <f aca="false">T16</f>
        <v>0</v>
      </c>
      <c r="U15" s="31" t="n">
        <f aca="false">S15+T15</f>
        <v>1588.3</v>
      </c>
      <c r="V15" s="31" t="n">
        <f aca="false">V16</f>
        <v>0</v>
      </c>
      <c r="W15" s="31" t="n">
        <f aca="false">U15+V15</f>
        <v>1588.3</v>
      </c>
      <c r="X15" s="31" t="n">
        <f aca="false">X16</f>
        <v>1588.3</v>
      </c>
      <c r="Y15" s="31" t="n">
        <f aca="false">Y16</f>
        <v>0</v>
      </c>
      <c r="Z15" s="31" t="n">
        <f aca="false">X15+Y15</f>
        <v>1588.3</v>
      </c>
      <c r="AA15" s="31" t="n">
        <f aca="false">AA16</f>
        <v>0</v>
      </c>
      <c r="AB15" s="31" t="n">
        <f aca="false">Z15+AA15</f>
        <v>1588.3</v>
      </c>
      <c r="AC15" s="31" t="n">
        <f aca="false">AC16</f>
        <v>0</v>
      </c>
      <c r="AD15" s="31" t="n">
        <f aca="false">AB15+AC15</f>
        <v>1588.3</v>
      </c>
      <c r="AE15" s="31" t="n">
        <f aca="false">AE16</f>
        <v>0</v>
      </c>
      <c r="AF15" s="31" t="n">
        <f aca="false">AD15+AE15</f>
        <v>1588.3</v>
      </c>
      <c r="AG15" s="34" t="n">
        <v>529.7</v>
      </c>
      <c r="AH15" s="32" t="n">
        <f aca="false">AH16</f>
        <v>0</v>
      </c>
      <c r="AI15" s="33" t="n">
        <f aca="false">AH15/AG15*100</f>
        <v>0</v>
      </c>
    </row>
    <row r="16" customFormat="false" ht="24" hidden="false" customHeight="false" outlineLevel="0" collapsed="false">
      <c r="A16" s="35" t="s">
        <v>30</v>
      </c>
      <c r="B16" s="36" t="s">
        <v>27</v>
      </c>
      <c r="C16" s="37" t="s">
        <v>29</v>
      </c>
      <c r="D16" s="37" t="s">
        <v>31</v>
      </c>
      <c r="E16" s="30"/>
      <c r="F16" s="38" t="n">
        <f aca="false">F17</f>
        <v>529.7</v>
      </c>
      <c r="G16" s="38" t="n">
        <f aca="false">G17</f>
        <v>0</v>
      </c>
      <c r="H16" s="38" t="n">
        <f aca="false">F16+G16</f>
        <v>529.7</v>
      </c>
      <c r="I16" s="38" t="n">
        <f aca="false">I17</f>
        <v>0</v>
      </c>
      <c r="J16" s="38" t="n">
        <f aca="false">H16+I16</f>
        <v>529.7</v>
      </c>
      <c r="K16" s="38" t="n">
        <f aca="false">K17</f>
        <v>0</v>
      </c>
      <c r="L16" s="38" t="n">
        <f aca="false">J16+K16</f>
        <v>529.7</v>
      </c>
      <c r="M16" s="38" t="n">
        <f aca="false">M17</f>
        <v>0</v>
      </c>
      <c r="N16" s="38" t="n">
        <f aca="false">L16+M16</f>
        <v>529.7</v>
      </c>
      <c r="O16" s="38" t="n">
        <f aca="false">O17</f>
        <v>1588.3</v>
      </c>
      <c r="P16" s="38" t="n">
        <f aca="false">P17</f>
        <v>0</v>
      </c>
      <c r="Q16" s="38" t="n">
        <f aca="false">O16+P16</f>
        <v>1588.3</v>
      </c>
      <c r="R16" s="38" t="n">
        <f aca="false">R17</f>
        <v>0</v>
      </c>
      <c r="S16" s="38" t="n">
        <f aca="false">Q16+R16</f>
        <v>1588.3</v>
      </c>
      <c r="T16" s="38" t="n">
        <f aca="false">T17</f>
        <v>0</v>
      </c>
      <c r="U16" s="38" t="n">
        <f aca="false">S16+T16</f>
        <v>1588.3</v>
      </c>
      <c r="V16" s="38" t="n">
        <f aca="false">V17</f>
        <v>0</v>
      </c>
      <c r="W16" s="38" t="n">
        <f aca="false">U16+V16</f>
        <v>1588.3</v>
      </c>
      <c r="X16" s="38" t="n">
        <f aca="false">X17</f>
        <v>1588.3</v>
      </c>
      <c r="Y16" s="38" t="n">
        <f aca="false">Y17</f>
        <v>0</v>
      </c>
      <c r="Z16" s="38" t="n">
        <f aca="false">X16+Y16</f>
        <v>1588.3</v>
      </c>
      <c r="AA16" s="38" t="n">
        <f aca="false">AA17</f>
        <v>0</v>
      </c>
      <c r="AB16" s="38" t="n">
        <f aca="false">Z16+AA16</f>
        <v>1588.3</v>
      </c>
      <c r="AC16" s="38" t="n">
        <f aca="false">AC17</f>
        <v>0</v>
      </c>
      <c r="AD16" s="38" t="n">
        <f aca="false">AB16+AC16</f>
        <v>1588.3</v>
      </c>
      <c r="AE16" s="38" t="n">
        <f aca="false">AE17</f>
        <v>0</v>
      </c>
      <c r="AF16" s="38" t="n">
        <f aca="false">AD16+AE16</f>
        <v>1588.3</v>
      </c>
      <c r="AG16" s="39" t="n">
        <v>529.7</v>
      </c>
      <c r="AH16" s="40" t="n">
        <f aca="false">AH17</f>
        <v>0</v>
      </c>
      <c r="AI16" s="6" t="n">
        <f aca="false">AH16/AG16*100</f>
        <v>0</v>
      </c>
    </row>
    <row r="17" customFormat="false" ht="12.75" hidden="false" customHeight="false" outlineLevel="0" collapsed="false">
      <c r="A17" s="35" t="s">
        <v>32</v>
      </c>
      <c r="B17" s="36" t="s">
        <v>27</v>
      </c>
      <c r="C17" s="37" t="s">
        <v>29</v>
      </c>
      <c r="D17" s="37" t="s">
        <v>33</v>
      </c>
      <c r="E17" s="30"/>
      <c r="F17" s="38" t="n">
        <f aca="false">F18</f>
        <v>529.7</v>
      </c>
      <c r="G17" s="38" t="n">
        <f aca="false">G18</f>
        <v>0</v>
      </c>
      <c r="H17" s="38" t="n">
        <f aca="false">F17+G17</f>
        <v>529.7</v>
      </c>
      <c r="I17" s="38" t="n">
        <f aca="false">I18</f>
        <v>0</v>
      </c>
      <c r="J17" s="38" t="n">
        <f aca="false">H17+I17</f>
        <v>529.7</v>
      </c>
      <c r="K17" s="38" t="n">
        <f aca="false">K18</f>
        <v>0</v>
      </c>
      <c r="L17" s="38" t="n">
        <f aca="false">J17+K17</f>
        <v>529.7</v>
      </c>
      <c r="M17" s="38" t="n">
        <f aca="false">M18</f>
        <v>0</v>
      </c>
      <c r="N17" s="38" t="n">
        <f aca="false">L17+M17</f>
        <v>529.7</v>
      </c>
      <c r="O17" s="38" t="n">
        <f aca="false">O18</f>
        <v>1588.3</v>
      </c>
      <c r="P17" s="38" t="n">
        <f aca="false">P18</f>
        <v>0</v>
      </c>
      <c r="Q17" s="38" t="n">
        <f aca="false">O17+P17</f>
        <v>1588.3</v>
      </c>
      <c r="R17" s="38" t="n">
        <f aca="false">R18</f>
        <v>0</v>
      </c>
      <c r="S17" s="38" t="n">
        <f aca="false">Q17+R17</f>
        <v>1588.3</v>
      </c>
      <c r="T17" s="38" t="n">
        <f aca="false">T18</f>
        <v>0</v>
      </c>
      <c r="U17" s="38" t="n">
        <f aca="false">S17+T17</f>
        <v>1588.3</v>
      </c>
      <c r="V17" s="38" t="n">
        <f aca="false">V18</f>
        <v>0</v>
      </c>
      <c r="W17" s="38" t="n">
        <f aca="false">U17+V17</f>
        <v>1588.3</v>
      </c>
      <c r="X17" s="38" t="n">
        <f aca="false">X18</f>
        <v>1588.3</v>
      </c>
      <c r="Y17" s="38" t="n">
        <f aca="false">Y18</f>
        <v>0</v>
      </c>
      <c r="Z17" s="38" t="n">
        <f aca="false">X17+Y17</f>
        <v>1588.3</v>
      </c>
      <c r="AA17" s="38" t="n">
        <f aca="false">AA18</f>
        <v>0</v>
      </c>
      <c r="AB17" s="38" t="n">
        <f aca="false">Z17+AA17</f>
        <v>1588.3</v>
      </c>
      <c r="AC17" s="38" t="n">
        <f aca="false">AC18</f>
        <v>0</v>
      </c>
      <c r="AD17" s="38" t="n">
        <f aca="false">AB17+AC17</f>
        <v>1588.3</v>
      </c>
      <c r="AE17" s="38" t="n">
        <f aca="false">AE18</f>
        <v>0</v>
      </c>
      <c r="AF17" s="38" t="n">
        <f aca="false">AD17+AE17</f>
        <v>1588.3</v>
      </c>
      <c r="AG17" s="39" t="n">
        <v>529.7</v>
      </c>
      <c r="AH17" s="40" t="n">
        <f aca="false">AH18</f>
        <v>0</v>
      </c>
      <c r="AI17" s="6" t="n">
        <f aca="false">AH17/AG17*100</f>
        <v>0</v>
      </c>
    </row>
    <row r="18" customFormat="false" ht="24" hidden="false" customHeight="false" outlineLevel="0" collapsed="false">
      <c r="A18" s="35" t="s">
        <v>34</v>
      </c>
      <c r="B18" s="36" t="s">
        <v>27</v>
      </c>
      <c r="C18" s="37" t="s">
        <v>29</v>
      </c>
      <c r="D18" s="37" t="s">
        <v>33</v>
      </c>
      <c r="E18" s="37" t="s">
        <v>35</v>
      </c>
      <c r="F18" s="38" t="n">
        <v>529.7</v>
      </c>
      <c r="G18" s="38"/>
      <c r="H18" s="38" t="n">
        <f aca="false">F18+G18</f>
        <v>529.7</v>
      </c>
      <c r="I18" s="38"/>
      <c r="J18" s="38" t="n">
        <f aca="false">H18+I18</f>
        <v>529.7</v>
      </c>
      <c r="K18" s="38"/>
      <c r="L18" s="38" t="n">
        <f aca="false">J18+K18</f>
        <v>529.7</v>
      </c>
      <c r="M18" s="38"/>
      <c r="N18" s="38" t="n">
        <f aca="false">L18+M18</f>
        <v>529.7</v>
      </c>
      <c r="O18" s="38" t="n">
        <v>1588.3</v>
      </c>
      <c r="P18" s="38"/>
      <c r="Q18" s="38" t="n">
        <f aca="false">O18+P18</f>
        <v>1588.3</v>
      </c>
      <c r="R18" s="38"/>
      <c r="S18" s="38" t="n">
        <f aca="false">Q18+R18</f>
        <v>1588.3</v>
      </c>
      <c r="T18" s="38"/>
      <c r="U18" s="38" t="n">
        <f aca="false">S18+T18</f>
        <v>1588.3</v>
      </c>
      <c r="V18" s="38"/>
      <c r="W18" s="38" t="n">
        <f aca="false">U18+V18</f>
        <v>1588.3</v>
      </c>
      <c r="X18" s="38" t="n">
        <v>1588.3</v>
      </c>
      <c r="Y18" s="38"/>
      <c r="Z18" s="38" t="n">
        <f aca="false">X18+Y18</f>
        <v>1588.3</v>
      </c>
      <c r="AA18" s="38"/>
      <c r="AB18" s="38" t="n">
        <f aca="false">Z18+AA18</f>
        <v>1588.3</v>
      </c>
      <c r="AC18" s="38"/>
      <c r="AD18" s="38" t="n">
        <f aca="false">AB18+AC18</f>
        <v>1588.3</v>
      </c>
      <c r="AE18" s="38"/>
      <c r="AF18" s="38" t="n">
        <f aca="false">AD18+AE18</f>
        <v>1588.3</v>
      </c>
      <c r="AG18" s="39" t="n">
        <v>529.7</v>
      </c>
      <c r="AH18" s="40"/>
      <c r="AI18" s="6" t="n">
        <f aca="false">AH18/AG18*100</f>
        <v>0</v>
      </c>
    </row>
    <row r="19" customFormat="false" ht="36" hidden="false" customHeight="false" outlineLevel="0" collapsed="false">
      <c r="A19" s="28" t="s">
        <v>36</v>
      </c>
      <c r="B19" s="29" t="s">
        <v>27</v>
      </c>
      <c r="C19" s="30" t="s">
        <v>37</v>
      </c>
      <c r="D19" s="30"/>
      <c r="E19" s="30"/>
      <c r="F19" s="31" t="n">
        <f aca="false">F20+F27</f>
        <v>6872.1</v>
      </c>
      <c r="G19" s="31" t="n">
        <f aca="false">G20+G27</f>
        <v>134.907</v>
      </c>
      <c r="H19" s="31" t="n">
        <f aca="false">F19+G19</f>
        <v>7007.007</v>
      </c>
      <c r="I19" s="31" t="n">
        <f aca="false">I20+I27</f>
        <v>0</v>
      </c>
      <c r="J19" s="31" t="n">
        <f aca="false">H19+I19</f>
        <v>7007.007</v>
      </c>
      <c r="K19" s="31" t="n">
        <f aca="false">K20+K27</f>
        <v>0</v>
      </c>
      <c r="L19" s="31" t="n">
        <f aca="false">J19+K19</f>
        <v>7007.007</v>
      </c>
      <c r="M19" s="31" t="n">
        <f aca="false">M20+M27</f>
        <v>-145</v>
      </c>
      <c r="N19" s="31" t="n">
        <f aca="false">L19+M19</f>
        <v>6862.007</v>
      </c>
      <c r="O19" s="31" t="n">
        <f aca="false">O20+O27</f>
        <v>5763.9</v>
      </c>
      <c r="P19" s="31" t="n">
        <f aca="false">P20+P27</f>
        <v>0</v>
      </c>
      <c r="Q19" s="31" t="n">
        <f aca="false">O19+P19</f>
        <v>5763.9</v>
      </c>
      <c r="R19" s="31" t="n">
        <f aca="false">R20+R27</f>
        <v>0</v>
      </c>
      <c r="S19" s="31" t="n">
        <f aca="false">Q19+R19</f>
        <v>5763.9</v>
      </c>
      <c r="T19" s="31" t="n">
        <f aca="false">T20+T27</f>
        <v>0</v>
      </c>
      <c r="U19" s="31" t="n">
        <f aca="false">S19+T19</f>
        <v>5763.9</v>
      </c>
      <c r="V19" s="31" t="n">
        <f aca="false">V20+V27</f>
        <v>0</v>
      </c>
      <c r="W19" s="31" t="n">
        <f aca="false">U19+V19</f>
        <v>5763.9</v>
      </c>
      <c r="X19" s="31" t="n">
        <f aca="false">X20+X27</f>
        <v>5763.9</v>
      </c>
      <c r="Y19" s="31" t="n">
        <f aca="false">Y20+Y27</f>
        <v>0</v>
      </c>
      <c r="Z19" s="31" t="n">
        <f aca="false">X19+Y19</f>
        <v>5763.9</v>
      </c>
      <c r="AA19" s="31" t="n">
        <f aca="false">AA20+AA27</f>
        <v>0</v>
      </c>
      <c r="AB19" s="31" t="n">
        <f aca="false">Z19+AA19</f>
        <v>5763.9</v>
      </c>
      <c r="AC19" s="31" t="n">
        <f aca="false">AC20+AC27</f>
        <v>0</v>
      </c>
      <c r="AD19" s="31" t="n">
        <f aca="false">AB19+AC19</f>
        <v>5763.9</v>
      </c>
      <c r="AE19" s="31" t="n">
        <f aca="false">AE20+AE27</f>
        <v>0</v>
      </c>
      <c r="AF19" s="31" t="n">
        <f aca="false">AD19+AE19</f>
        <v>5763.9</v>
      </c>
      <c r="AG19" s="32" t="n">
        <f aca="false">AG20+AG27</f>
        <v>6862.01</v>
      </c>
      <c r="AH19" s="32" t="n">
        <f aca="false">AH20+AH27</f>
        <v>2770.34</v>
      </c>
      <c r="AI19" s="33" t="n">
        <f aca="false">AH19/AG19*100</f>
        <v>40.372135861067</v>
      </c>
    </row>
    <row r="20" customFormat="false" ht="24" hidden="false" customHeight="false" outlineLevel="0" collapsed="false">
      <c r="A20" s="35" t="s">
        <v>30</v>
      </c>
      <c r="B20" s="36" t="s">
        <v>27</v>
      </c>
      <c r="C20" s="37" t="s">
        <v>37</v>
      </c>
      <c r="D20" s="37" t="s">
        <v>31</v>
      </c>
      <c r="E20" s="30"/>
      <c r="F20" s="38" t="n">
        <f aca="false">F21</f>
        <v>5264.9</v>
      </c>
      <c r="G20" s="38" t="n">
        <f aca="false">G21+G25</f>
        <v>134.907</v>
      </c>
      <c r="H20" s="38" t="n">
        <f aca="false">F20+G20</f>
        <v>5399.807</v>
      </c>
      <c r="I20" s="38" t="n">
        <f aca="false">I21+I25</f>
        <v>0</v>
      </c>
      <c r="J20" s="38" t="n">
        <f aca="false">H20+I20</f>
        <v>5399.807</v>
      </c>
      <c r="K20" s="38" t="n">
        <f aca="false">K21+K25</f>
        <v>0</v>
      </c>
      <c r="L20" s="38" t="n">
        <f aca="false">J20+K20</f>
        <v>5399.807</v>
      </c>
      <c r="M20" s="38" t="n">
        <f aca="false">M21+M25</f>
        <v>0</v>
      </c>
      <c r="N20" s="38" t="n">
        <f aca="false">L20+M20</f>
        <v>5399.807</v>
      </c>
      <c r="O20" s="38" t="n">
        <f aca="false">O21</f>
        <v>4659.7</v>
      </c>
      <c r="P20" s="38" t="n">
        <f aca="false">P21</f>
        <v>0</v>
      </c>
      <c r="Q20" s="38" t="n">
        <f aca="false">O20+P20</f>
        <v>4659.7</v>
      </c>
      <c r="R20" s="38" t="n">
        <f aca="false">R21</f>
        <v>0</v>
      </c>
      <c r="S20" s="38" t="n">
        <f aca="false">Q20+R20</f>
        <v>4659.7</v>
      </c>
      <c r="T20" s="38" t="n">
        <f aca="false">T21</f>
        <v>0</v>
      </c>
      <c r="U20" s="38" t="n">
        <f aca="false">S20+T20</f>
        <v>4659.7</v>
      </c>
      <c r="V20" s="38" t="n">
        <f aca="false">V21</f>
        <v>0</v>
      </c>
      <c r="W20" s="38" t="n">
        <f aca="false">U20+V20</f>
        <v>4659.7</v>
      </c>
      <c r="X20" s="38" t="n">
        <f aca="false">X21</f>
        <v>4659.7</v>
      </c>
      <c r="Y20" s="38" t="n">
        <f aca="false">Y21</f>
        <v>0</v>
      </c>
      <c r="Z20" s="38" t="n">
        <f aca="false">X20+Y20</f>
        <v>4659.7</v>
      </c>
      <c r="AA20" s="38" t="n">
        <f aca="false">AA21</f>
        <v>0</v>
      </c>
      <c r="AB20" s="38" t="n">
        <f aca="false">Z20+AA20</f>
        <v>4659.7</v>
      </c>
      <c r="AC20" s="38" t="n">
        <f aca="false">AC21</f>
        <v>0</v>
      </c>
      <c r="AD20" s="38" t="n">
        <f aca="false">AB20+AC20</f>
        <v>4659.7</v>
      </c>
      <c r="AE20" s="38" t="n">
        <f aca="false">AE21</f>
        <v>0</v>
      </c>
      <c r="AF20" s="38" t="n">
        <f aca="false">AD20+AE20</f>
        <v>4659.7</v>
      </c>
      <c r="AG20" s="40" t="n">
        <f aca="false">AG21+AG25</f>
        <v>5399.81</v>
      </c>
      <c r="AH20" s="40" t="n">
        <f aca="false">AH21+AH25</f>
        <v>2512.3</v>
      </c>
      <c r="AI20" s="6" t="n">
        <f aca="false">AH20/AG20*100</f>
        <v>46.5257110898346</v>
      </c>
    </row>
    <row r="21" customFormat="false" ht="12.75" hidden="false" customHeight="false" outlineLevel="0" collapsed="false">
      <c r="A21" s="35" t="s">
        <v>38</v>
      </c>
      <c r="B21" s="36" t="s">
        <v>27</v>
      </c>
      <c r="C21" s="37" t="s">
        <v>37</v>
      </c>
      <c r="D21" s="37" t="s">
        <v>39</v>
      </c>
      <c r="E21" s="37"/>
      <c r="F21" s="38" t="n">
        <f aca="false">F22+F23+F24</f>
        <v>5264.9</v>
      </c>
      <c r="G21" s="38" t="n">
        <f aca="false">G22+G23+G24</f>
        <v>0</v>
      </c>
      <c r="H21" s="38" t="n">
        <f aca="false">F21+G21</f>
        <v>5264.9</v>
      </c>
      <c r="I21" s="38" t="n">
        <f aca="false">I22+I23+I24</f>
        <v>0</v>
      </c>
      <c r="J21" s="38" t="n">
        <f aca="false">H21+I21</f>
        <v>5264.9</v>
      </c>
      <c r="K21" s="38" t="n">
        <f aca="false">K22+K23+K24</f>
        <v>0</v>
      </c>
      <c r="L21" s="38" t="n">
        <f aca="false">J21+K21</f>
        <v>5264.9</v>
      </c>
      <c r="M21" s="38" t="n">
        <f aca="false">M22+M23+M24</f>
        <v>0</v>
      </c>
      <c r="N21" s="38" t="n">
        <f aca="false">L21+M21</f>
        <v>5264.9</v>
      </c>
      <c r="O21" s="38" t="n">
        <f aca="false">O22+O23+O24</f>
        <v>4659.7</v>
      </c>
      <c r="P21" s="38" t="n">
        <f aca="false">P22+P23+P24</f>
        <v>0</v>
      </c>
      <c r="Q21" s="38" t="n">
        <f aca="false">O21+P21</f>
        <v>4659.7</v>
      </c>
      <c r="R21" s="38" t="n">
        <f aca="false">R22+R23+R24</f>
        <v>0</v>
      </c>
      <c r="S21" s="38" t="n">
        <f aca="false">Q21+R21</f>
        <v>4659.7</v>
      </c>
      <c r="T21" s="38" t="n">
        <f aca="false">T22+T23+T24</f>
        <v>0</v>
      </c>
      <c r="U21" s="38" t="n">
        <f aca="false">S21+T21</f>
        <v>4659.7</v>
      </c>
      <c r="V21" s="38" t="n">
        <f aca="false">V22+V23+V24</f>
        <v>0</v>
      </c>
      <c r="W21" s="38" t="n">
        <f aca="false">U21+V21</f>
        <v>4659.7</v>
      </c>
      <c r="X21" s="38" t="n">
        <f aca="false">X22+X23+X24</f>
        <v>4659.7</v>
      </c>
      <c r="Y21" s="38" t="n">
        <f aca="false">Y22+Y23+Y24</f>
        <v>0</v>
      </c>
      <c r="Z21" s="38" t="n">
        <f aca="false">X21+Y21</f>
        <v>4659.7</v>
      </c>
      <c r="AA21" s="38" t="n">
        <f aca="false">AA22+AA23+AA24</f>
        <v>0</v>
      </c>
      <c r="AB21" s="38" t="n">
        <f aca="false">Z21+AA21</f>
        <v>4659.7</v>
      </c>
      <c r="AC21" s="38" t="n">
        <f aca="false">AC22+AC23+AC24</f>
        <v>0</v>
      </c>
      <c r="AD21" s="38" t="n">
        <f aca="false">AB21+AC21</f>
        <v>4659.7</v>
      </c>
      <c r="AE21" s="38" t="n">
        <f aca="false">AE22+AE23+AE24</f>
        <v>0</v>
      </c>
      <c r="AF21" s="38" t="n">
        <f aca="false">AD21+AE21</f>
        <v>4659.7</v>
      </c>
      <c r="AG21" s="40" t="n">
        <f aca="false">AG22+AG23+AG24</f>
        <v>5264.9</v>
      </c>
      <c r="AH21" s="40" t="n">
        <f aca="false">AH22+AH23+AH24</f>
        <v>2377.39</v>
      </c>
      <c r="AI21" s="6" t="n">
        <f aca="false">AH21/AG21*100</f>
        <v>45.1554635415677</v>
      </c>
    </row>
    <row r="22" customFormat="false" ht="24" hidden="false" customHeight="false" outlineLevel="0" collapsed="false">
      <c r="A22" s="35" t="s">
        <v>34</v>
      </c>
      <c r="B22" s="36" t="s">
        <v>27</v>
      </c>
      <c r="C22" s="37" t="s">
        <v>37</v>
      </c>
      <c r="D22" s="37" t="s">
        <v>39</v>
      </c>
      <c r="E22" s="37" t="s">
        <v>35</v>
      </c>
      <c r="F22" s="38" t="n">
        <v>5228.5</v>
      </c>
      <c r="G22" s="38"/>
      <c r="H22" s="38" t="n">
        <f aca="false">F22+G22</f>
        <v>5228.5</v>
      </c>
      <c r="I22" s="38"/>
      <c r="J22" s="38" t="n">
        <f aca="false">H22+I22</f>
        <v>5228.5</v>
      </c>
      <c r="K22" s="38"/>
      <c r="L22" s="38" t="n">
        <f aca="false">J22+K22</f>
        <v>5228.5</v>
      </c>
      <c r="M22" s="38"/>
      <c r="N22" s="38" t="n">
        <f aca="false">L22+M22</f>
        <v>5228.5</v>
      </c>
      <c r="O22" s="38" t="n">
        <v>4623.3</v>
      </c>
      <c r="P22" s="38"/>
      <c r="Q22" s="38" t="n">
        <f aca="false">O22+P22</f>
        <v>4623.3</v>
      </c>
      <c r="R22" s="38"/>
      <c r="S22" s="38" t="n">
        <f aca="false">Q22+R22</f>
        <v>4623.3</v>
      </c>
      <c r="T22" s="38"/>
      <c r="U22" s="38" t="n">
        <f aca="false">S22+T22</f>
        <v>4623.3</v>
      </c>
      <c r="V22" s="38"/>
      <c r="W22" s="38" t="n">
        <f aca="false">U22+V22</f>
        <v>4623.3</v>
      </c>
      <c r="X22" s="38" t="n">
        <v>4623.3</v>
      </c>
      <c r="Y22" s="38"/>
      <c r="Z22" s="38" t="n">
        <f aca="false">X22+Y22</f>
        <v>4623.3</v>
      </c>
      <c r="AA22" s="38"/>
      <c r="AB22" s="38" t="n">
        <f aca="false">Z22+AA22</f>
        <v>4623.3</v>
      </c>
      <c r="AC22" s="38"/>
      <c r="AD22" s="38" t="n">
        <f aca="false">AB22+AC22</f>
        <v>4623.3</v>
      </c>
      <c r="AE22" s="38"/>
      <c r="AF22" s="38" t="n">
        <f aca="false">AD22+AE22</f>
        <v>4623.3</v>
      </c>
      <c r="AG22" s="39" t="n">
        <v>5228.5</v>
      </c>
      <c r="AH22" s="40" t="n">
        <v>2376.86</v>
      </c>
      <c r="AI22" s="6" t="n">
        <f aca="false">AH22/AG22*100</f>
        <v>45.4596920722961</v>
      </c>
    </row>
    <row r="23" customFormat="false" ht="24" hidden="false" customHeight="false" outlineLevel="0" collapsed="false">
      <c r="A23" s="35" t="s">
        <v>40</v>
      </c>
      <c r="B23" s="36" t="s">
        <v>27</v>
      </c>
      <c r="C23" s="37" t="s">
        <v>37</v>
      </c>
      <c r="D23" s="37" t="s">
        <v>39</v>
      </c>
      <c r="E23" s="37" t="s">
        <v>41</v>
      </c>
      <c r="F23" s="38" t="n">
        <v>30.6</v>
      </c>
      <c r="G23" s="38"/>
      <c r="H23" s="38" t="n">
        <f aca="false">F23+G23</f>
        <v>30.6</v>
      </c>
      <c r="I23" s="38"/>
      <c r="J23" s="38" t="n">
        <f aca="false">H23+I23</f>
        <v>30.6</v>
      </c>
      <c r="K23" s="38"/>
      <c r="L23" s="38" t="n">
        <f aca="false">J23+K23</f>
        <v>30.6</v>
      </c>
      <c r="M23" s="38"/>
      <c r="N23" s="38" t="n">
        <f aca="false">L23+M23</f>
        <v>30.6</v>
      </c>
      <c r="O23" s="38" t="n">
        <v>30.6</v>
      </c>
      <c r="P23" s="38"/>
      <c r="Q23" s="38" t="n">
        <f aca="false">O23+P23</f>
        <v>30.6</v>
      </c>
      <c r="R23" s="38"/>
      <c r="S23" s="38" t="n">
        <f aca="false">Q23+R23</f>
        <v>30.6</v>
      </c>
      <c r="T23" s="38"/>
      <c r="U23" s="38" t="n">
        <f aca="false">S23+T23</f>
        <v>30.6</v>
      </c>
      <c r="V23" s="38"/>
      <c r="W23" s="38" t="n">
        <f aca="false">U23+V23</f>
        <v>30.6</v>
      </c>
      <c r="X23" s="38" t="n">
        <v>30.6</v>
      </c>
      <c r="Y23" s="38"/>
      <c r="Z23" s="38" t="n">
        <f aca="false">X23+Y23</f>
        <v>30.6</v>
      </c>
      <c r="AA23" s="38"/>
      <c r="AB23" s="38" t="n">
        <f aca="false">Z23+AA23</f>
        <v>30.6</v>
      </c>
      <c r="AC23" s="38"/>
      <c r="AD23" s="38" t="n">
        <f aca="false">AB23+AC23</f>
        <v>30.6</v>
      </c>
      <c r="AE23" s="38"/>
      <c r="AF23" s="38" t="n">
        <f aca="false">AD23+AE23</f>
        <v>30.6</v>
      </c>
      <c r="AG23" s="39" t="n">
        <v>30.6</v>
      </c>
      <c r="AH23" s="40"/>
      <c r="AI23" s="6" t="n">
        <f aca="false">AH23/AG23*100</f>
        <v>0</v>
      </c>
    </row>
    <row r="24" customFormat="false" ht="12.75" hidden="false" customHeight="false" outlineLevel="0" collapsed="false">
      <c r="A24" s="35" t="s">
        <v>42</v>
      </c>
      <c r="B24" s="36" t="s">
        <v>27</v>
      </c>
      <c r="C24" s="37" t="s">
        <v>37</v>
      </c>
      <c r="D24" s="37" t="s">
        <v>39</v>
      </c>
      <c r="E24" s="37" t="s">
        <v>43</v>
      </c>
      <c r="F24" s="38" t="n">
        <v>5.8</v>
      </c>
      <c r="G24" s="38"/>
      <c r="H24" s="38" t="n">
        <f aca="false">F24+G24</f>
        <v>5.8</v>
      </c>
      <c r="I24" s="38"/>
      <c r="J24" s="38" t="n">
        <f aca="false">H24+I24</f>
        <v>5.8</v>
      </c>
      <c r="K24" s="38"/>
      <c r="L24" s="38" t="n">
        <f aca="false">J24+K24</f>
        <v>5.8</v>
      </c>
      <c r="M24" s="38"/>
      <c r="N24" s="38" t="n">
        <f aca="false">L24+M24</f>
        <v>5.8</v>
      </c>
      <c r="O24" s="38" t="n">
        <v>5.8</v>
      </c>
      <c r="P24" s="38"/>
      <c r="Q24" s="38" t="n">
        <f aca="false">O24+P24</f>
        <v>5.8</v>
      </c>
      <c r="R24" s="38"/>
      <c r="S24" s="38" t="n">
        <f aca="false">Q24+R24</f>
        <v>5.8</v>
      </c>
      <c r="T24" s="38"/>
      <c r="U24" s="38" t="n">
        <f aca="false">S24+T24</f>
        <v>5.8</v>
      </c>
      <c r="V24" s="38"/>
      <c r="W24" s="38" t="n">
        <f aca="false">U24+V24</f>
        <v>5.8</v>
      </c>
      <c r="X24" s="38" t="n">
        <v>5.8</v>
      </c>
      <c r="Y24" s="38"/>
      <c r="Z24" s="38" t="n">
        <f aca="false">X24+Y24</f>
        <v>5.8</v>
      </c>
      <c r="AA24" s="38"/>
      <c r="AB24" s="38" t="n">
        <f aca="false">Z24+AA24</f>
        <v>5.8</v>
      </c>
      <c r="AC24" s="38"/>
      <c r="AD24" s="38" t="n">
        <f aca="false">AB24+AC24</f>
        <v>5.8</v>
      </c>
      <c r="AE24" s="38"/>
      <c r="AF24" s="38" t="n">
        <f aca="false">AD24+AE24</f>
        <v>5.8</v>
      </c>
      <c r="AG24" s="39" t="n">
        <v>5.8</v>
      </c>
      <c r="AH24" s="40" t="n">
        <v>0.53</v>
      </c>
      <c r="AI24" s="6" t="n">
        <f aca="false">AH24/AG24*100</f>
        <v>9.13793103448276</v>
      </c>
    </row>
    <row r="25" customFormat="false" ht="60" hidden="false" customHeight="false" outlineLevel="0" collapsed="false">
      <c r="A25" s="35" t="s">
        <v>44</v>
      </c>
      <c r="B25" s="36" t="s">
        <v>27</v>
      </c>
      <c r="C25" s="37" t="s">
        <v>37</v>
      </c>
      <c r="D25" s="37" t="s">
        <v>45</v>
      </c>
      <c r="E25" s="37"/>
      <c r="F25" s="38"/>
      <c r="G25" s="38" t="n">
        <f aca="false">G26</f>
        <v>134.907</v>
      </c>
      <c r="H25" s="38" t="n">
        <f aca="false">F25+G25</f>
        <v>134.907</v>
      </c>
      <c r="I25" s="38" t="n">
        <f aca="false">I26</f>
        <v>0</v>
      </c>
      <c r="J25" s="38" t="n">
        <f aca="false">H25+I25</f>
        <v>134.907</v>
      </c>
      <c r="K25" s="38" t="n">
        <f aca="false">K26</f>
        <v>0</v>
      </c>
      <c r="L25" s="38" t="n">
        <f aca="false">J25+K25</f>
        <v>134.907</v>
      </c>
      <c r="M25" s="38" t="n">
        <f aca="false">M26</f>
        <v>0</v>
      </c>
      <c r="N25" s="38" t="n">
        <f aca="false">L25+M25</f>
        <v>134.907</v>
      </c>
      <c r="O25" s="38"/>
      <c r="P25" s="38" t="n">
        <f aca="false">P26</f>
        <v>0</v>
      </c>
      <c r="Q25" s="38"/>
      <c r="R25" s="38" t="n">
        <f aca="false">R26</f>
        <v>0</v>
      </c>
      <c r="S25" s="38"/>
      <c r="T25" s="38" t="n">
        <f aca="false">T26</f>
        <v>0</v>
      </c>
      <c r="U25" s="38"/>
      <c r="V25" s="38" t="n">
        <f aca="false">V26</f>
        <v>0</v>
      </c>
      <c r="W25" s="38"/>
      <c r="X25" s="38"/>
      <c r="Y25" s="38" t="n">
        <f aca="false">Y26</f>
        <v>0</v>
      </c>
      <c r="Z25" s="38"/>
      <c r="AA25" s="38" t="n">
        <f aca="false">AA26</f>
        <v>0</v>
      </c>
      <c r="AB25" s="38"/>
      <c r="AC25" s="38" t="n">
        <f aca="false">AC26</f>
        <v>0</v>
      </c>
      <c r="AD25" s="38"/>
      <c r="AE25" s="38" t="n">
        <f aca="false">AE26</f>
        <v>0</v>
      </c>
      <c r="AF25" s="38"/>
      <c r="AG25" s="40" t="n">
        <f aca="false">AG26</f>
        <v>134.91</v>
      </c>
      <c r="AH25" s="40" t="n">
        <f aca="false">AH26</f>
        <v>134.91</v>
      </c>
      <c r="AI25" s="6" t="n">
        <f aca="false">AH25/AG25*100</f>
        <v>100</v>
      </c>
    </row>
    <row r="26" customFormat="false" ht="24" hidden="false" customHeight="false" outlineLevel="0" collapsed="false">
      <c r="A26" s="35" t="s">
        <v>34</v>
      </c>
      <c r="B26" s="36" t="s">
        <v>27</v>
      </c>
      <c r="C26" s="37" t="s">
        <v>37</v>
      </c>
      <c r="D26" s="37" t="s">
        <v>45</v>
      </c>
      <c r="E26" s="37" t="s">
        <v>35</v>
      </c>
      <c r="F26" s="38"/>
      <c r="G26" s="38" t="n">
        <f aca="false">118.867+16.04</f>
        <v>134.907</v>
      </c>
      <c r="H26" s="38" t="n">
        <f aca="false">F26+G26</f>
        <v>134.907</v>
      </c>
      <c r="I26" s="38"/>
      <c r="J26" s="38" t="n">
        <f aca="false">H26+I26</f>
        <v>134.907</v>
      </c>
      <c r="K26" s="38"/>
      <c r="L26" s="38" t="n">
        <f aca="false">J26+K26</f>
        <v>134.907</v>
      </c>
      <c r="M26" s="38"/>
      <c r="N26" s="38" t="n">
        <f aca="false">L26+M26</f>
        <v>134.907</v>
      </c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9" t="n">
        <v>134.91</v>
      </c>
      <c r="AH26" s="40" t="n">
        <v>134.91</v>
      </c>
      <c r="AI26" s="6" t="n">
        <f aca="false">AH26/AG26*100</f>
        <v>100</v>
      </c>
    </row>
    <row r="27" customFormat="false" ht="24" hidden="false" customHeight="false" outlineLevel="0" collapsed="false">
      <c r="A27" s="41" t="s">
        <v>46</v>
      </c>
      <c r="B27" s="36" t="s">
        <v>27</v>
      </c>
      <c r="C27" s="37" t="s">
        <v>37</v>
      </c>
      <c r="D27" s="42" t="s">
        <v>47</v>
      </c>
      <c r="E27" s="30"/>
      <c r="F27" s="38" t="n">
        <f aca="false">F28</f>
        <v>1607.2</v>
      </c>
      <c r="G27" s="38" t="n">
        <f aca="false">G28</f>
        <v>0</v>
      </c>
      <c r="H27" s="38" t="n">
        <f aca="false">F27+G27</f>
        <v>1607.2</v>
      </c>
      <c r="I27" s="38" t="n">
        <f aca="false">I28</f>
        <v>0</v>
      </c>
      <c r="J27" s="38" t="n">
        <f aca="false">H27+I27</f>
        <v>1607.2</v>
      </c>
      <c r="K27" s="38" t="n">
        <f aca="false">K28</f>
        <v>0</v>
      </c>
      <c r="L27" s="38" t="n">
        <f aca="false">J27+K27</f>
        <v>1607.2</v>
      </c>
      <c r="M27" s="38" t="n">
        <f aca="false">M28</f>
        <v>-145</v>
      </c>
      <c r="N27" s="38" t="n">
        <f aca="false">L27+M27</f>
        <v>1462.2</v>
      </c>
      <c r="O27" s="38" t="n">
        <f aca="false">O28</f>
        <v>1104.2</v>
      </c>
      <c r="P27" s="38" t="n">
        <f aca="false">P28</f>
        <v>0</v>
      </c>
      <c r="Q27" s="38" t="n">
        <f aca="false">O27+P27</f>
        <v>1104.2</v>
      </c>
      <c r="R27" s="38" t="n">
        <f aca="false">R28</f>
        <v>0</v>
      </c>
      <c r="S27" s="38" t="n">
        <f aca="false">Q27+R27</f>
        <v>1104.2</v>
      </c>
      <c r="T27" s="38" t="n">
        <f aca="false">T28</f>
        <v>0</v>
      </c>
      <c r="U27" s="38" t="n">
        <f aca="false">S27+T27</f>
        <v>1104.2</v>
      </c>
      <c r="V27" s="38" t="n">
        <f aca="false">V28</f>
        <v>0</v>
      </c>
      <c r="W27" s="38" t="n">
        <f aca="false">U27+V27</f>
        <v>1104.2</v>
      </c>
      <c r="X27" s="38" t="n">
        <f aca="false">X28</f>
        <v>1104.2</v>
      </c>
      <c r="Y27" s="38" t="n">
        <f aca="false">Y28</f>
        <v>0</v>
      </c>
      <c r="Z27" s="38" t="n">
        <f aca="false">X27+Y27</f>
        <v>1104.2</v>
      </c>
      <c r="AA27" s="38" t="n">
        <f aca="false">AA28</f>
        <v>0</v>
      </c>
      <c r="AB27" s="38" t="n">
        <f aca="false">Z27+AA27</f>
        <v>1104.2</v>
      </c>
      <c r="AC27" s="38" t="n">
        <f aca="false">AC28</f>
        <v>0</v>
      </c>
      <c r="AD27" s="38" t="n">
        <f aca="false">AB27+AC27</f>
        <v>1104.2</v>
      </c>
      <c r="AE27" s="38" t="n">
        <f aca="false">AE28</f>
        <v>0</v>
      </c>
      <c r="AF27" s="38" t="n">
        <f aca="false">AD27+AE27</f>
        <v>1104.2</v>
      </c>
      <c r="AG27" s="39" t="n">
        <v>1462.2</v>
      </c>
      <c r="AH27" s="40" t="n">
        <f aca="false">AH28</f>
        <v>258.04</v>
      </c>
      <c r="AI27" s="6" t="n">
        <f aca="false">AH27/AG27*100</f>
        <v>17.6473806592805</v>
      </c>
    </row>
    <row r="28" customFormat="false" ht="24" hidden="false" customHeight="false" outlineLevel="0" collapsed="false">
      <c r="A28" s="35" t="s">
        <v>48</v>
      </c>
      <c r="B28" s="36" t="s">
        <v>27</v>
      </c>
      <c r="C28" s="37" t="s">
        <v>37</v>
      </c>
      <c r="D28" s="42" t="s">
        <v>49</v>
      </c>
      <c r="E28" s="30"/>
      <c r="F28" s="38" t="n">
        <f aca="false">F29</f>
        <v>1607.2</v>
      </c>
      <c r="G28" s="38" t="n">
        <f aca="false">G29</f>
        <v>0</v>
      </c>
      <c r="H28" s="38" t="n">
        <f aca="false">F28+G28</f>
        <v>1607.2</v>
      </c>
      <c r="I28" s="38" t="n">
        <f aca="false">I29</f>
        <v>0</v>
      </c>
      <c r="J28" s="38" t="n">
        <f aca="false">H28+I28</f>
        <v>1607.2</v>
      </c>
      <c r="K28" s="38" t="n">
        <f aca="false">K29</f>
        <v>0</v>
      </c>
      <c r="L28" s="38" t="n">
        <f aca="false">J28+K28</f>
        <v>1607.2</v>
      </c>
      <c r="M28" s="38" t="n">
        <f aca="false">M29</f>
        <v>-145</v>
      </c>
      <c r="N28" s="38" t="n">
        <f aca="false">L28+M28</f>
        <v>1462.2</v>
      </c>
      <c r="O28" s="38" t="n">
        <f aca="false">O29</f>
        <v>1104.2</v>
      </c>
      <c r="P28" s="38" t="n">
        <f aca="false">P29</f>
        <v>0</v>
      </c>
      <c r="Q28" s="38" t="n">
        <f aca="false">O28+P28</f>
        <v>1104.2</v>
      </c>
      <c r="R28" s="38" t="n">
        <f aca="false">R29</f>
        <v>0</v>
      </c>
      <c r="S28" s="38" t="n">
        <f aca="false">Q28+R28</f>
        <v>1104.2</v>
      </c>
      <c r="T28" s="38" t="n">
        <f aca="false">T29</f>
        <v>0</v>
      </c>
      <c r="U28" s="38" t="n">
        <f aca="false">S28+T28</f>
        <v>1104.2</v>
      </c>
      <c r="V28" s="38" t="n">
        <f aca="false">V29</f>
        <v>0</v>
      </c>
      <c r="W28" s="38" t="n">
        <f aca="false">U28+V28</f>
        <v>1104.2</v>
      </c>
      <c r="X28" s="38" t="n">
        <f aca="false">X29</f>
        <v>1104.2</v>
      </c>
      <c r="Y28" s="38" t="n">
        <f aca="false">Y29</f>
        <v>0</v>
      </c>
      <c r="Z28" s="38" t="n">
        <f aca="false">X28+Y28</f>
        <v>1104.2</v>
      </c>
      <c r="AA28" s="38" t="n">
        <f aca="false">AA29</f>
        <v>0</v>
      </c>
      <c r="AB28" s="38" t="n">
        <f aca="false">Z28+AA28</f>
        <v>1104.2</v>
      </c>
      <c r="AC28" s="38" t="n">
        <f aca="false">AC29</f>
        <v>0</v>
      </c>
      <c r="AD28" s="38" t="n">
        <f aca="false">AB28+AC28</f>
        <v>1104.2</v>
      </c>
      <c r="AE28" s="38" t="n">
        <f aca="false">AE29</f>
        <v>0</v>
      </c>
      <c r="AF28" s="38" t="n">
        <f aca="false">AD28+AE28</f>
        <v>1104.2</v>
      </c>
      <c r="AG28" s="39" t="n">
        <v>1462.2</v>
      </c>
      <c r="AH28" s="40" t="n">
        <f aca="false">AH29</f>
        <v>258.04</v>
      </c>
      <c r="AI28" s="6" t="n">
        <f aca="false">AH28/AG28*100</f>
        <v>17.6473806592805</v>
      </c>
    </row>
    <row r="29" customFormat="false" ht="12.75" hidden="false" customHeight="false" outlineLevel="0" collapsed="false">
      <c r="A29" s="35" t="s">
        <v>50</v>
      </c>
      <c r="B29" s="36" t="s">
        <v>27</v>
      </c>
      <c r="C29" s="37" t="s">
        <v>37</v>
      </c>
      <c r="D29" s="42" t="s">
        <v>49</v>
      </c>
      <c r="E29" s="42" t="s">
        <v>51</v>
      </c>
      <c r="F29" s="38" t="n">
        <f aca="false">1503+104.2</f>
        <v>1607.2</v>
      </c>
      <c r="G29" s="38"/>
      <c r="H29" s="38" t="n">
        <f aca="false">F29+G29</f>
        <v>1607.2</v>
      </c>
      <c r="I29" s="38"/>
      <c r="J29" s="38" t="n">
        <f aca="false">H29+I29</f>
        <v>1607.2</v>
      </c>
      <c r="K29" s="38"/>
      <c r="L29" s="38" t="n">
        <f aca="false">J29+K29</f>
        <v>1607.2</v>
      </c>
      <c r="M29" s="38" t="n">
        <v>-145</v>
      </c>
      <c r="N29" s="38" t="n">
        <f aca="false">L29+M29</f>
        <v>1462.2</v>
      </c>
      <c r="O29" s="38" t="n">
        <f aca="false">1000+104.2</f>
        <v>1104.2</v>
      </c>
      <c r="P29" s="38"/>
      <c r="Q29" s="38" t="n">
        <f aca="false">O29+P29</f>
        <v>1104.2</v>
      </c>
      <c r="R29" s="38"/>
      <c r="S29" s="38" t="n">
        <f aca="false">Q29+R29</f>
        <v>1104.2</v>
      </c>
      <c r="T29" s="38"/>
      <c r="U29" s="38" t="n">
        <f aca="false">S29+T29</f>
        <v>1104.2</v>
      </c>
      <c r="V29" s="38"/>
      <c r="W29" s="38" t="n">
        <f aca="false">U29+V29</f>
        <v>1104.2</v>
      </c>
      <c r="X29" s="38" t="n">
        <f aca="false">1000+104.2</f>
        <v>1104.2</v>
      </c>
      <c r="Y29" s="38"/>
      <c r="Z29" s="38" t="n">
        <f aca="false">X29+Y29</f>
        <v>1104.2</v>
      </c>
      <c r="AA29" s="38"/>
      <c r="AB29" s="38" t="n">
        <f aca="false">Z29+AA29</f>
        <v>1104.2</v>
      </c>
      <c r="AC29" s="38"/>
      <c r="AD29" s="38" t="n">
        <f aca="false">AB29+AC29</f>
        <v>1104.2</v>
      </c>
      <c r="AE29" s="38"/>
      <c r="AF29" s="38" t="n">
        <f aca="false">AD29+AE29</f>
        <v>1104.2</v>
      </c>
      <c r="AG29" s="39" t="n">
        <v>1462.2</v>
      </c>
      <c r="AH29" s="40" t="n">
        <v>258.04</v>
      </c>
      <c r="AI29" s="6" t="n">
        <f aca="false">AH29/AG29*100</f>
        <v>17.6473806592805</v>
      </c>
    </row>
    <row r="30" customFormat="false" ht="36" hidden="false" customHeight="false" outlineLevel="0" collapsed="false">
      <c r="A30" s="28" t="s">
        <v>52</v>
      </c>
      <c r="B30" s="43" t="s">
        <v>27</v>
      </c>
      <c r="C30" s="44" t="s">
        <v>53</v>
      </c>
      <c r="D30" s="44"/>
      <c r="E30" s="44"/>
      <c r="F30" s="31" t="n">
        <f aca="false">F31+F41+F52+F58+F67</f>
        <v>62102.2</v>
      </c>
      <c r="G30" s="31" t="n">
        <f aca="false">G31+G41+G52+G58+G67+G64</f>
        <v>1036.232</v>
      </c>
      <c r="H30" s="31" t="n">
        <f aca="false">F30+G30</f>
        <v>63138.432</v>
      </c>
      <c r="I30" s="31" t="n">
        <f aca="false">I31+I41+I52+I58+I67+I64</f>
        <v>0</v>
      </c>
      <c r="J30" s="31" t="n">
        <f aca="false">H30+I30</f>
        <v>63138.432</v>
      </c>
      <c r="K30" s="31" t="n">
        <f aca="false">K31+K41+K52+K58+K67+K64</f>
        <v>0</v>
      </c>
      <c r="L30" s="31" t="n">
        <f aca="false">J30+K30</f>
        <v>63138.432</v>
      </c>
      <c r="M30" s="31" t="n">
        <f aca="false">M31+M41+M52+M58+M67+M64</f>
        <v>310.7</v>
      </c>
      <c r="N30" s="31" t="n">
        <f aca="false">L30+M30</f>
        <v>63449.132</v>
      </c>
      <c r="O30" s="31" t="n">
        <f aca="false">O31+O41+O52+O58+O67</f>
        <v>57538.2</v>
      </c>
      <c r="P30" s="31" t="n">
        <f aca="false">P31+P41+P52+P58+P67</f>
        <v>0</v>
      </c>
      <c r="Q30" s="31" t="n">
        <f aca="false">O30+P30</f>
        <v>57538.2</v>
      </c>
      <c r="R30" s="31" t="n">
        <f aca="false">R31+R41+R52+R58+R67</f>
        <v>0</v>
      </c>
      <c r="S30" s="31" t="n">
        <f aca="false">Q30+R30</f>
        <v>57538.2</v>
      </c>
      <c r="T30" s="31" t="n">
        <f aca="false">T31+T41+T52+T58+T67</f>
        <v>0</v>
      </c>
      <c r="U30" s="31" t="n">
        <f aca="false">S30+T30</f>
        <v>57538.2</v>
      </c>
      <c r="V30" s="31" t="n">
        <f aca="false">V31+V41+V52+V58+V67</f>
        <v>0</v>
      </c>
      <c r="W30" s="31" t="n">
        <f aca="false">U30+V30</f>
        <v>57538.2</v>
      </c>
      <c r="X30" s="31" t="n">
        <f aca="false">X31+X41+X52+X58+X67</f>
        <v>57537.3</v>
      </c>
      <c r="Y30" s="31" t="n">
        <f aca="false">Y31+Y41+Y52+Y58+Y67</f>
        <v>0</v>
      </c>
      <c r="Z30" s="31" t="n">
        <f aca="false">X30+Y30</f>
        <v>57537.3</v>
      </c>
      <c r="AA30" s="31" t="n">
        <f aca="false">AA31+AA41+AA52+AA58+AA67</f>
        <v>0</v>
      </c>
      <c r="AB30" s="31" t="n">
        <f aca="false">Z30+AA30</f>
        <v>57537.3</v>
      </c>
      <c r="AC30" s="31" t="n">
        <f aca="false">AC31+AC41+AC52+AC58+AC67</f>
        <v>0</v>
      </c>
      <c r="AD30" s="31" t="n">
        <f aca="false">AB30+AC30</f>
        <v>57537.3</v>
      </c>
      <c r="AE30" s="31" t="n">
        <f aca="false">AE31+AE41+AE52+AE58+AE67</f>
        <v>0</v>
      </c>
      <c r="AF30" s="31" t="n">
        <f aca="false">AD30+AE30</f>
        <v>57537.3</v>
      </c>
      <c r="AG30" s="32" t="n">
        <f aca="false">AG31+AG41+AG52+AG58+AG67+AG64</f>
        <v>63449.13</v>
      </c>
      <c r="AH30" s="32" t="n">
        <f aca="false">AH31+AH41+AH52+AH58+AH67+AH64</f>
        <v>28294.59</v>
      </c>
      <c r="AI30" s="33" t="n">
        <f aca="false">AH30/AG30*100</f>
        <v>44.5941339148385</v>
      </c>
    </row>
    <row r="31" customFormat="false" ht="24" hidden="false" customHeight="false" outlineLevel="0" collapsed="false">
      <c r="A31" s="35" t="s">
        <v>30</v>
      </c>
      <c r="B31" s="36" t="s">
        <v>27</v>
      </c>
      <c r="C31" s="37" t="s">
        <v>53</v>
      </c>
      <c r="D31" s="37" t="s">
        <v>31</v>
      </c>
      <c r="E31" s="37"/>
      <c r="F31" s="38" t="n">
        <f aca="false">F32+F36</f>
        <v>46262.9</v>
      </c>
      <c r="G31" s="38" t="n">
        <f aca="false">G32+G36+G38</f>
        <v>910.582</v>
      </c>
      <c r="H31" s="38" t="n">
        <f aca="false">F31+G31</f>
        <v>47173.482</v>
      </c>
      <c r="I31" s="38" t="n">
        <f aca="false">I32+I36+I38</f>
        <v>0</v>
      </c>
      <c r="J31" s="38" t="n">
        <f aca="false">H31+I31</f>
        <v>47173.482</v>
      </c>
      <c r="K31" s="38" t="n">
        <f aca="false">K32+K36+K38</f>
        <v>0</v>
      </c>
      <c r="L31" s="38" t="n">
        <f aca="false">J31+K31</f>
        <v>47173.482</v>
      </c>
      <c r="M31" s="38" t="n">
        <f aca="false">M32+M36+M38</f>
        <v>0</v>
      </c>
      <c r="N31" s="38" t="n">
        <f aca="false">L31+M31</f>
        <v>47173.482</v>
      </c>
      <c r="O31" s="38" t="n">
        <f aca="false">O32+O36</f>
        <v>45257</v>
      </c>
      <c r="P31" s="38" t="n">
        <f aca="false">P32+P36</f>
        <v>0</v>
      </c>
      <c r="Q31" s="38" t="n">
        <f aca="false">O31+P31</f>
        <v>45257</v>
      </c>
      <c r="R31" s="38" t="n">
        <f aca="false">R32+R36</f>
        <v>0</v>
      </c>
      <c r="S31" s="38" t="n">
        <f aca="false">Q31+R31</f>
        <v>45257</v>
      </c>
      <c r="T31" s="38" t="n">
        <f aca="false">T32+T36</f>
        <v>0</v>
      </c>
      <c r="U31" s="38" t="n">
        <f aca="false">S31+T31</f>
        <v>45257</v>
      </c>
      <c r="V31" s="38" t="n">
        <f aca="false">V32+V36</f>
        <v>0</v>
      </c>
      <c r="W31" s="38" t="n">
        <f aca="false">U31+V31</f>
        <v>45257</v>
      </c>
      <c r="X31" s="38" t="n">
        <f aca="false">X32+X36</f>
        <v>45257</v>
      </c>
      <c r="Y31" s="38" t="n">
        <f aca="false">Y32+Y36</f>
        <v>0</v>
      </c>
      <c r="Z31" s="38" t="n">
        <f aca="false">X31+Y31</f>
        <v>45257</v>
      </c>
      <c r="AA31" s="38" t="n">
        <f aca="false">AA32+AA36</f>
        <v>0</v>
      </c>
      <c r="AB31" s="38" t="n">
        <f aca="false">Z31+AA31</f>
        <v>45257</v>
      </c>
      <c r="AC31" s="38" t="n">
        <f aca="false">AC32+AC36</f>
        <v>0</v>
      </c>
      <c r="AD31" s="38" t="n">
        <f aca="false">AB31+AC31</f>
        <v>45257</v>
      </c>
      <c r="AE31" s="38" t="n">
        <f aca="false">AE32+AE36</f>
        <v>0</v>
      </c>
      <c r="AF31" s="38" t="n">
        <f aca="false">AD31+AE31</f>
        <v>45257</v>
      </c>
      <c r="AG31" s="40" t="n">
        <f aca="false">AG32+AG36+AG38</f>
        <v>47173.48</v>
      </c>
      <c r="AH31" s="40" t="n">
        <f aca="false">AH32+AH36+AH38</f>
        <v>22434.38</v>
      </c>
      <c r="AI31" s="6" t="n">
        <f aca="false">AH31/AG31*100</f>
        <v>47.55718679224</v>
      </c>
    </row>
    <row r="32" customFormat="false" ht="12.75" hidden="false" customHeight="false" outlineLevel="0" collapsed="false">
      <c r="A32" s="35" t="s">
        <v>38</v>
      </c>
      <c r="B32" s="36" t="s">
        <v>27</v>
      </c>
      <c r="C32" s="37" t="s">
        <v>53</v>
      </c>
      <c r="D32" s="37" t="s">
        <v>39</v>
      </c>
      <c r="E32" s="37"/>
      <c r="F32" s="38" t="n">
        <f aca="false">F33+F34+F35</f>
        <v>39277.2</v>
      </c>
      <c r="G32" s="38" t="n">
        <f aca="false">G33+G34+G35</f>
        <v>0</v>
      </c>
      <c r="H32" s="38" t="n">
        <f aca="false">F32+G32</f>
        <v>39277.2</v>
      </c>
      <c r="I32" s="38" t="n">
        <f aca="false">I33+I34+I35</f>
        <v>0</v>
      </c>
      <c r="J32" s="38" t="n">
        <f aca="false">H32+I32</f>
        <v>39277.2</v>
      </c>
      <c r="K32" s="38" t="n">
        <f aca="false">K33+K34+K35</f>
        <v>0</v>
      </c>
      <c r="L32" s="38" t="n">
        <f aca="false">J32+K32</f>
        <v>39277.2</v>
      </c>
      <c r="M32" s="38" t="n">
        <f aca="false">M33+M34+M35</f>
        <v>0</v>
      </c>
      <c r="N32" s="38" t="n">
        <f aca="false">L32+M32</f>
        <v>39277.2</v>
      </c>
      <c r="O32" s="38" t="n">
        <f aca="false">O33+O34+O35</f>
        <v>38271.3</v>
      </c>
      <c r="P32" s="38" t="n">
        <f aca="false">P33+P34+P35</f>
        <v>0</v>
      </c>
      <c r="Q32" s="38" t="n">
        <f aca="false">O32+P32</f>
        <v>38271.3</v>
      </c>
      <c r="R32" s="38" t="n">
        <f aca="false">R33+R34+R35</f>
        <v>0</v>
      </c>
      <c r="S32" s="38" t="n">
        <f aca="false">Q32+R32</f>
        <v>38271.3</v>
      </c>
      <c r="T32" s="38" t="n">
        <f aca="false">T33+T34+T35</f>
        <v>0</v>
      </c>
      <c r="U32" s="38" t="n">
        <f aca="false">S32+T32</f>
        <v>38271.3</v>
      </c>
      <c r="V32" s="38" t="n">
        <f aca="false">V33+V34+V35</f>
        <v>0</v>
      </c>
      <c r="W32" s="38" t="n">
        <f aca="false">U32+V32</f>
        <v>38271.3</v>
      </c>
      <c r="X32" s="38" t="n">
        <f aca="false">X33+X34+X35</f>
        <v>38271.3</v>
      </c>
      <c r="Y32" s="38" t="n">
        <f aca="false">Y33+Y34+Y35</f>
        <v>0</v>
      </c>
      <c r="Z32" s="38" t="n">
        <f aca="false">X32+Y32</f>
        <v>38271.3</v>
      </c>
      <c r="AA32" s="38" t="n">
        <f aca="false">AA33+AA34+AA35</f>
        <v>0</v>
      </c>
      <c r="AB32" s="38" t="n">
        <f aca="false">Z32+AA32</f>
        <v>38271.3</v>
      </c>
      <c r="AC32" s="38" t="n">
        <f aca="false">AC33+AC34+AC35</f>
        <v>0</v>
      </c>
      <c r="AD32" s="38" t="n">
        <f aca="false">AB32+AC32</f>
        <v>38271.3</v>
      </c>
      <c r="AE32" s="38" t="n">
        <f aca="false">AE33+AE34+AE35</f>
        <v>0</v>
      </c>
      <c r="AF32" s="38" t="n">
        <f aca="false">AD32+AE32</f>
        <v>38271.3</v>
      </c>
      <c r="AG32" s="40" t="n">
        <f aca="false">AG33+AG34+AG35</f>
        <v>39277.2</v>
      </c>
      <c r="AH32" s="40" t="n">
        <f aca="false">AH33+AH34+AH35</f>
        <v>18127.58</v>
      </c>
      <c r="AI32" s="6" t="n">
        <f aca="false">AH32/AG32*100</f>
        <v>46.1529335084986</v>
      </c>
    </row>
    <row r="33" customFormat="false" ht="24" hidden="false" customHeight="false" outlineLevel="0" collapsed="false">
      <c r="A33" s="35" t="s">
        <v>34</v>
      </c>
      <c r="B33" s="36" t="s">
        <v>27</v>
      </c>
      <c r="C33" s="37" t="s">
        <v>53</v>
      </c>
      <c r="D33" s="37" t="s">
        <v>39</v>
      </c>
      <c r="E33" s="37" t="s">
        <v>35</v>
      </c>
      <c r="F33" s="38" t="n">
        <v>38271.3</v>
      </c>
      <c r="G33" s="38"/>
      <c r="H33" s="38" t="n">
        <f aca="false">F33+G33</f>
        <v>38271.3</v>
      </c>
      <c r="I33" s="38"/>
      <c r="J33" s="38" t="n">
        <f aca="false">H33+I33</f>
        <v>38271.3</v>
      </c>
      <c r="K33" s="38"/>
      <c r="L33" s="38" t="n">
        <f aca="false">J33+K33</f>
        <v>38271.3</v>
      </c>
      <c r="M33" s="38"/>
      <c r="N33" s="38" t="n">
        <f aca="false">L33+M33</f>
        <v>38271.3</v>
      </c>
      <c r="O33" s="38" t="n">
        <v>38271.3</v>
      </c>
      <c r="P33" s="38"/>
      <c r="Q33" s="38" t="n">
        <f aca="false">O33+P33</f>
        <v>38271.3</v>
      </c>
      <c r="R33" s="38"/>
      <c r="S33" s="38" t="n">
        <f aca="false">Q33+R33</f>
        <v>38271.3</v>
      </c>
      <c r="T33" s="38"/>
      <c r="U33" s="38" t="n">
        <f aca="false">S33+T33</f>
        <v>38271.3</v>
      </c>
      <c r="V33" s="38"/>
      <c r="W33" s="38" t="n">
        <f aca="false">U33+V33</f>
        <v>38271.3</v>
      </c>
      <c r="X33" s="38" t="n">
        <v>38271.3</v>
      </c>
      <c r="Y33" s="38"/>
      <c r="Z33" s="38" t="n">
        <f aca="false">X33+Y33</f>
        <v>38271.3</v>
      </c>
      <c r="AA33" s="38"/>
      <c r="AB33" s="38" t="n">
        <f aca="false">Z33+AA33</f>
        <v>38271.3</v>
      </c>
      <c r="AC33" s="38"/>
      <c r="AD33" s="38" t="n">
        <f aca="false">AB33+AC33</f>
        <v>38271.3</v>
      </c>
      <c r="AE33" s="38"/>
      <c r="AF33" s="38" t="n">
        <f aca="false">AD33+AE33</f>
        <v>38271.3</v>
      </c>
      <c r="AG33" s="39" t="n">
        <v>38271.3</v>
      </c>
      <c r="AH33" s="40" t="n">
        <v>17815.88</v>
      </c>
      <c r="AI33" s="6" t="n">
        <f aca="false">AH33/AG33*100</f>
        <v>46.5515412332479</v>
      </c>
    </row>
    <row r="34" customFormat="false" ht="24" hidden="false" customHeight="false" outlineLevel="0" collapsed="false">
      <c r="A34" s="35" t="s">
        <v>40</v>
      </c>
      <c r="B34" s="36" t="s">
        <v>27</v>
      </c>
      <c r="C34" s="37" t="s">
        <v>53</v>
      </c>
      <c r="D34" s="37" t="s">
        <v>39</v>
      </c>
      <c r="E34" s="37" t="s">
        <v>41</v>
      </c>
      <c r="F34" s="38" t="n">
        <v>613.6</v>
      </c>
      <c r="G34" s="38"/>
      <c r="H34" s="38" t="n">
        <f aca="false">F34+G34</f>
        <v>613.6</v>
      </c>
      <c r="I34" s="38"/>
      <c r="J34" s="38" t="n">
        <f aca="false">H34+I34</f>
        <v>613.6</v>
      </c>
      <c r="K34" s="38"/>
      <c r="L34" s="38" t="n">
        <f aca="false">J34+K34</f>
        <v>613.6</v>
      </c>
      <c r="M34" s="38"/>
      <c r="N34" s="38" t="n">
        <f aca="false">L34+M34</f>
        <v>613.6</v>
      </c>
      <c r="O34" s="38"/>
      <c r="P34" s="38"/>
      <c r="Q34" s="38" t="n">
        <f aca="false">O34+P34</f>
        <v>0</v>
      </c>
      <c r="R34" s="38"/>
      <c r="S34" s="38" t="n">
        <f aca="false">Q34+R34</f>
        <v>0</v>
      </c>
      <c r="T34" s="38"/>
      <c r="U34" s="38" t="n">
        <f aca="false">S34+T34</f>
        <v>0</v>
      </c>
      <c r="V34" s="38"/>
      <c r="W34" s="38" t="n">
        <f aca="false">U34+V34</f>
        <v>0</v>
      </c>
      <c r="X34" s="38"/>
      <c r="Y34" s="38"/>
      <c r="Z34" s="38" t="n">
        <f aca="false">X34+Y34</f>
        <v>0</v>
      </c>
      <c r="AA34" s="38"/>
      <c r="AB34" s="38" t="n">
        <f aca="false">Z34+AA34</f>
        <v>0</v>
      </c>
      <c r="AC34" s="38"/>
      <c r="AD34" s="38" t="n">
        <f aca="false">AB34+AC34</f>
        <v>0</v>
      </c>
      <c r="AE34" s="38"/>
      <c r="AF34" s="38" t="n">
        <f aca="false">AD34+AE34</f>
        <v>0</v>
      </c>
      <c r="AG34" s="39" t="n">
        <v>613.6</v>
      </c>
      <c r="AH34" s="40" t="n">
        <v>109.85</v>
      </c>
      <c r="AI34" s="6" t="n">
        <f aca="false">AH34/AG34*100</f>
        <v>17.9025423728814</v>
      </c>
    </row>
    <row r="35" customFormat="false" ht="12.75" hidden="false" customHeight="false" outlineLevel="0" collapsed="false">
      <c r="A35" s="35" t="s">
        <v>42</v>
      </c>
      <c r="B35" s="36" t="s">
        <v>27</v>
      </c>
      <c r="C35" s="37" t="s">
        <v>53</v>
      </c>
      <c r="D35" s="37" t="s">
        <v>39</v>
      </c>
      <c r="E35" s="37" t="s">
        <v>43</v>
      </c>
      <c r="F35" s="38" t="n">
        <v>392.3</v>
      </c>
      <c r="G35" s="38"/>
      <c r="H35" s="38" t="n">
        <f aca="false">F35+G35</f>
        <v>392.3</v>
      </c>
      <c r="I35" s="38"/>
      <c r="J35" s="38" t="n">
        <f aca="false">H35+I35</f>
        <v>392.3</v>
      </c>
      <c r="K35" s="38"/>
      <c r="L35" s="38" t="n">
        <f aca="false">J35+K35</f>
        <v>392.3</v>
      </c>
      <c r="M35" s="38"/>
      <c r="N35" s="38" t="n">
        <f aca="false">L35+M35</f>
        <v>392.3</v>
      </c>
      <c r="O35" s="38"/>
      <c r="P35" s="38"/>
      <c r="Q35" s="38" t="n">
        <f aca="false">O35+P35</f>
        <v>0</v>
      </c>
      <c r="R35" s="38"/>
      <c r="S35" s="38" t="n">
        <f aca="false">Q35+R35</f>
        <v>0</v>
      </c>
      <c r="T35" s="38"/>
      <c r="U35" s="38" t="n">
        <f aca="false">S35+T35</f>
        <v>0</v>
      </c>
      <c r="V35" s="38"/>
      <c r="W35" s="38" t="n">
        <f aca="false">U35+V35</f>
        <v>0</v>
      </c>
      <c r="X35" s="38"/>
      <c r="Y35" s="38"/>
      <c r="Z35" s="38" t="n">
        <f aca="false">X35+Y35</f>
        <v>0</v>
      </c>
      <c r="AA35" s="38"/>
      <c r="AB35" s="38" t="n">
        <f aca="false">Z35+AA35</f>
        <v>0</v>
      </c>
      <c r="AC35" s="38"/>
      <c r="AD35" s="38" t="n">
        <f aca="false">AB35+AC35</f>
        <v>0</v>
      </c>
      <c r="AE35" s="38"/>
      <c r="AF35" s="38" t="n">
        <f aca="false">AD35+AE35</f>
        <v>0</v>
      </c>
      <c r="AG35" s="39" t="n">
        <v>392.3</v>
      </c>
      <c r="AH35" s="40" t="n">
        <v>201.85</v>
      </c>
      <c r="AI35" s="6" t="n">
        <f aca="false">AH35/AG35*100</f>
        <v>51.4529696660719</v>
      </c>
    </row>
    <row r="36" customFormat="false" ht="36" hidden="false" customHeight="false" outlineLevel="0" collapsed="false">
      <c r="A36" s="35" t="s">
        <v>54</v>
      </c>
      <c r="B36" s="36" t="s">
        <v>27</v>
      </c>
      <c r="C36" s="37" t="s">
        <v>53</v>
      </c>
      <c r="D36" s="37" t="s">
        <v>55</v>
      </c>
      <c r="E36" s="37"/>
      <c r="F36" s="38" t="n">
        <f aca="false">F37</f>
        <v>6985.7</v>
      </c>
      <c r="G36" s="38" t="n">
        <f aca="false">G37</f>
        <v>0</v>
      </c>
      <c r="H36" s="38" t="n">
        <f aca="false">F36+G36</f>
        <v>6985.7</v>
      </c>
      <c r="I36" s="38" t="n">
        <f aca="false">I37</f>
        <v>0</v>
      </c>
      <c r="J36" s="38" t="n">
        <f aca="false">H36+I36</f>
        <v>6985.7</v>
      </c>
      <c r="K36" s="38" t="n">
        <f aca="false">K37</f>
        <v>0</v>
      </c>
      <c r="L36" s="38" t="n">
        <f aca="false">J36+K36</f>
        <v>6985.7</v>
      </c>
      <c r="M36" s="38" t="n">
        <f aca="false">M37</f>
        <v>0</v>
      </c>
      <c r="N36" s="38" t="n">
        <f aca="false">L36+M36</f>
        <v>6985.7</v>
      </c>
      <c r="O36" s="38" t="n">
        <f aca="false">O37</f>
        <v>6985.7</v>
      </c>
      <c r="P36" s="38" t="n">
        <f aca="false">P37</f>
        <v>0</v>
      </c>
      <c r="Q36" s="38" t="n">
        <f aca="false">O36+P36</f>
        <v>6985.7</v>
      </c>
      <c r="R36" s="38" t="n">
        <f aca="false">R37</f>
        <v>0</v>
      </c>
      <c r="S36" s="38" t="n">
        <f aca="false">Q36+R36</f>
        <v>6985.7</v>
      </c>
      <c r="T36" s="38" t="n">
        <f aca="false">T37</f>
        <v>0</v>
      </c>
      <c r="U36" s="38" t="n">
        <f aca="false">S36+T36</f>
        <v>6985.7</v>
      </c>
      <c r="V36" s="38" t="n">
        <f aca="false">V37</f>
        <v>0</v>
      </c>
      <c r="W36" s="38" t="n">
        <f aca="false">U36+V36</f>
        <v>6985.7</v>
      </c>
      <c r="X36" s="38" t="n">
        <f aca="false">X37</f>
        <v>6985.7</v>
      </c>
      <c r="Y36" s="38" t="n">
        <f aca="false">Y37</f>
        <v>0</v>
      </c>
      <c r="Z36" s="38" t="n">
        <f aca="false">X36+Y36</f>
        <v>6985.7</v>
      </c>
      <c r="AA36" s="38" t="n">
        <f aca="false">AA37</f>
        <v>0</v>
      </c>
      <c r="AB36" s="38" t="n">
        <f aca="false">Z36+AA36</f>
        <v>6985.7</v>
      </c>
      <c r="AC36" s="38" t="n">
        <f aca="false">AC37</f>
        <v>0</v>
      </c>
      <c r="AD36" s="38" t="n">
        <f aca="false">AB36+AC36</f>
        <v>6985.7</v>
      </c>
      <c r="AE36" s="38" t="n">
        <f aca="false">AE37</f>
        <v>0</v>
      </c>
      <c r="AF36" s="38" t="n">
        <f aca="false">AD36+AE36</f>
        <v>6985.7</v>
      </c>
      <c r="AG36" s="40" t="n">
        <f aca="false">AG37</f>
        <v>6985.7</v>
      </c>
      <c r="AH36" s="40" t="n">
        <f aca="false">AH37</f>
        <v>3396.22</v>
      </c>
      <c r="AI36" s="6" t="n">
        <f aca="false">AH36/AG36*100</f>
        <v>48.6167456375166</v>
      </c>
    </row>
    <row r="37" customFormat="false" ht="24" hidden="false" customHeight="false" outlineLevel="0" collapsed="false">
      <c r="A37" s="35" t="s">
        <v>34</v>
      </c>
      <c r="B37" s="36" t="s">
        <v>27</v>
      </c>
      <c r="C37" s="37" t="s">
        <v>53</v>
      </c>
      <c r="D37" s="37" t="s">
        <v>55</v>
      </c>
      <c r="E37" s="37" t="s">
        <v>35</v>
      </c>
      <c r="F37" s="38" t="n">
        <v>6985.7</v>
      </c>
      <c r="G37" s="38"/>
      <c r="H37" s="38" t="n">
        <f aca="false">F37+G37</f>
        <v>6985.7</v>
      </c>
      <c r="I37" s="38"/>
      <c r="J37" s="38" t="n">
        <f aca="false">H37+I37</f>
        <v>6985.7</v>
      </c>
      <c r="K37" s="38"/>
      <c r="L37" s="38" t="n">
        <f aca="false">J37+K37</f>
        <v>6985.7</v>
      </c>
      <c r="M37" s="38"/>
      <c r="N37" s="38" t="n">
        <f aca="false">L37+M37</f>
        <v>6985.7</v>
      </c>
      <c r="O37" s="38" t="n">
        <v>6985.7</v>
      </c>
      <c r="P37" s="38"/>
      <c r="Q37" s="38" t="n">
        <f aca="false">O37+P37</f>
        <v>6985.7</v>
      </c>
      <c r="R37" s="38"/>
      <c r="S37" s="38" t="n">
        <f aca="false">Q37+R37</f>
        <v>6985.7</v>
      </c>
      <c r="T37" s="38"/>
      <c r="U37" s="38" t="n">
        <f aca="false">S37+T37</f>
        <v>6985.7</v>
      </c>
      <c r="V37" s="38"/>
      <c r="W37" s="38" t="n">
        <f aca="false">U37+V37</f>
        <v>6985.7</v>
      </c>
      <c r="X37" s="38" t="n">
        <v>6985.7</v>
      </c>
      <c r="Y37" s="38"/>
      <c r="Z37" s="38" t="n">
        <f aca="false">X37+Y37</f>
        <v>6985.7</v>
      </c>
      <c r="AA37" s="38"/>
      <c r="AB37" s="38" t="n">
        <f aca="false">Z37+AA37</f>
        <v>6985.7</v>
      </c>
      <c r="AC37" s="38"/>
      <c r="AD37" s="38" t="n">
        <f aca="false">AB37+AC37</f>
        <v>6985.7</v>
      </c>
      <c r="AE37" s="38"/>
      <c r="AF37" s="38" t="n">
        <f aca="false">AD37+AE37</f>
        <v>6985.7</v>
      </c>
      <c r="AG37" s="39" t="n">
        <v>6985.7</v>
      </c>
      <c r="AH37" s="40" t="n">
        <v>3396.22</v>
      </c>
      <c r="AI37" s="6" t="n">
        <f aca="false">AH37/AG37*100</f>
        <v>48.6167456375166</v>
      </c>
    </row>
    <row r="38" customFormat="false" ht="60" hidden="false" customHeight="false" outlineLevel="0" collapsed="false">
      <c r="A38" s="35" t="s">
        <v>44</v>
      </c>
      <c r="B38" s="36" t="s">
        <v>27</v>
      </c>
      <c r="C38" s="37" t="s">
        <v>53</v>
      </c>
      <c r="D38" s="37" t="s">
        <v>45</v>
      </c>
      <c r="E38" s="37"/>
      <c r="F38" s="38"/>
      <c r="G38" s="38" t="n">
        <f aca="false">G40+G39</f>
        <v>910.582</v>
      </c>
      <c r="H38" s="38" t="n">
        <f aca="false">F38+G38</f>
        <v>910.582</v>
      </c>
      <c r="I38" s="38" t="n">
        <f aca="false">I40+I39</f>
        <v>0</v>
      </c>
      <c r="J38" s="38" t="n">
        <f aca="false">H38+I38</f>
        <v>910.582</v>
      </c>
      <c r="K38" s="38" t="n">
        <f aca="false">K40+K39</f>
        <v>0</v>
      </c>
      <c r="L38" s="38" t="n">
        <f aca="false">J38+K38</f>
        <v>910.582</v>
      </c>
      <c r="M38" s="38" t="n">
        <f aca="false">M40+M39</f>
        <v>0</v>
      </c>
      <c r="N38" s="38" t="n">
        <f aca="false">L38+M38</f>
        <v>910.582</v>
      </c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40" t="n">
        <f aca="false">AG40+AG39</f>
        <v>910.58</v>
      </c>
      <c r="AH38" s="40" t="n">
        <f aca="false">AH40+AH39</f>
        <v>910.58</v>
      </c>
      <c r="AI38" s="6" t="n">
        <f aca="false">AH38/AG38*100</f>
        <v>100</v>
      </c>
    </row>
    <row r="39" customFormat="false" ht="24" hidden="false" customHeight="false" outlineLevel="0" collapsed="false">
      <c r="A39" s="35" t="s">
        <v>34</v>
      </c>
      <c r="B39" s="36" t="s">
        <v>27</v>
      </c>
      <c r="C39" s="37" t="s">
        <v>53</v>
      </c>
      <c r="D39" s="37" t="s">
        <v>45</v>
      </c>
      <c r="E39" s="37" t="s">
        <v>35</v>
      </c>
      <c r="F39" s="38"/>
      <c r="G39" s="38" t="n">
        <f aca="false">10.903+839.679</f>
        <v>850.582</v>
      </c>
      <c r="H39" s="38" t="n">
        <f aca="false">F39+G39</f>
        <v>850.582</v>
      </c>
      <c r="I39" s="38"/>
      <c r="J39" s="38" t="n">
        <f aca="false">H39+I39</f>
        <v>850.582</v>
      </c>
      <c r="K39" s="38"/>
      <c r="L39" s="38" t="n">
        <f aca="false">J39+K39</f>
        <v>850.582</v>
      </c>
      <c r="M39" s="38"/>
      <c r="N39" s="38" t="n">
        <f aca="false">L39+M39</f>
        <v>850.582</v>
      </c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9" t="n">
        <v>850.58</v>
      </c>
      <c r="AH39" s="40" t="n">
        <v>850.58</v>
      </c>
      <c r="AI39" s="6" t="n">
        <f aca="false">AH39/AG39*100</f>
        <v>100</v>
      </c>
    </row>
    <row r="40" customFormat="false" ht="24" hidden="false" customHeight="false" outlineLevel="0" collapsed="false">
      <c r="A40" s="35" t="s">
        <v>40</v>
      </c>
      <c r="B40" s="36" t="s">
        <v>27</v>
      </c>
      <c r="C40" s="37" t="s">
        <v>53</v>
      </c>
      <c r="D40" s="37" t="s">
        <v>45</v>
      </c>
      <c r="E40" s="37" t="s">
        <v>41</v>
      </c>
      <c r="F40" s="38"/>
      <c r="G40" s="38" t="n">
        <v>60</v>
      </c>
      <c r="H40" s="38" t="n">
        <f aca="false">F40+G40</f>
        <v>60</v>
      </c>
      <c r="I40" s="38"/>
      <c r="J40" s="38" t="n">
        <f aca="false">H40+I40</f>
        <v>60</v>
      </c>
      <c r="K40" s="38"/>
      <c r="L40" s="38" t="n">
        <f aca="false">J40+K40</f>
        <v>60</v>
      </c>
      <c r="M40" s="38"/>
      <c r="N40" s="38" t="n">
        <f aca="false">L40+M40</f>
        <v>60</v>
      </c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9" t="n">
        <v>60</v>
      </c>
      <c r="AH40" s="40" t="n">
        <v>60</v>
      </c>
      <c r="AI40" s="6" t="n">
        <f aca="false">AH40/AG40*100</f>
        <v>100</v>
      </c>
    </row>
    <row r="41" customFormat="false" ht="24" hidden="false" customHeight="false" outlineLevel="0" collapsed="false">
      <c r="A41" s="41" t="s">
        <v>56</v>
      </c>
      <c r="B41" s="36" t="s">
        <v>27</v>
      </c>
      <c r="C41" s="37" t="s">
        <v>53</v>
      </c>
      <c r="D41" s="42" t="s">
        <v>57</v>
      </c>
      <c r="E41" s="37"/>
      <c r="F41" s="38" t="n">
        <f aca="false">F47+F42</f>
        <v>563.5</v>
      </c>
      <c r="G41" s="38" t="n">
        <f aca="false">G47+G42</f>
        <v>0</v>
      </c>
      <c r="H41" s="38" t="n">
        <f aca="false">F41+G41</f>
        <v>563.5</v>
      </c>
      <c r="I41" s="38" t="n">
        <f aca="false">I47+I42</f>
        <v>0</v>
      </c>
      <c r="J41" s="38" t="n">
        <f aca="false">H41+I41</f>
        <v>563.5</v>
      </c>
      <c r="K41" s="38" t="n">
        <f aca="false">K47+K42</f>
        <v>0</v>
      </c>
      <c r="L41" s="38" t="n">
        <f aca="false">J41+K41</f>
        <v>563.5</v>
      </c>
      <c r="M41" s="38" t="n">
        <f aca="false">M47+M42</f>
        <v>-0.3</v>
      </c>
      <c r="N41" s="38" t="n">
        <f aca="false">L41+M41</f>
        <v>563.2</v>
      </c>
      <c r="O41" s="38" t="n">
        <f aca="false">O47+O42</f>
        <v>563.4</v>
      </c>
      <c r="P41" s="38" t="n">
        <f aca="false">P47+P42</f>
        <v>0</v>
      </c>
      <c r="Q41" s="38" t="n">
        <f aca="false">O41+P41</f>
        <v>563.4</v>
      </c>
      <c r="R41" s="38" t="n">
        <f aca="false">R47+R42</f>
        <v>0</v>
      </c>
      <c r="S41" s="38" t="n">
        <f aca="false">Q41+R41</f>
        <v>563.4</v>
      </c>
      <c r="T41" s="38" t="n">
        <f aca="false">T47+T42</f>
        <v>0</v>
      </c>
      <c r="U41" s="38" t="n">
        <f aca="false">S41+T41</f>
        <v>563.4</v>
      </c>
      <c r="V41" s="38" t="n">
        <f aca="false">V47+V42</f>
        <v>0</v>
      </c>
      <c r="W41" s="38" t="n">
        <f aca="false">U41+V41</f>
        <v>563.4</v>
      </c>
      <c r="X41" s="38" t="n">
        <f aca="false">X47+X42</f>
        <v>562.5</v>
      </c>
      <c r="Y41" s="38" t="n">
        <f aca="false">Y47+Y42</f>
        <v>0</v>
      </c>
      <c r="Z41" s="38" t="n">
        <f aca="false">X41+Y41</f>
        <v>562.5</v>
      </c>
      <c r="AA41" s="38" t="n">
        <f aca="false">AA47+AA42</f>
        <v>0</v>
      </c>
      <c r="AB41" s="38" t="n">
        <f aca="false">Z41+AA41</f>
        <v>562.5</v>
      </c>
      <c r="AC41" s="38" t="n">
        <f aca="false">AC47+AC42</f>
        <v>0</v>
      </c>
      <c r="AD41" s="38" t="n">
        <f aca="false">AB41+AC41</f>
        <v>562.5</v>
      </c>
      <c r="AE41" s="38" t="n">
        <f aca="false">AE47+AE42</f>
        <v>0</v>
      </c>
      <c r="AF41" s="38" t="n">
        <f aca="false">AD41+AE41</f>
        <v>562.5</v>
      </c>
      <c r="AG41" s="40" t="n">
        <f aca="false">AG47+AG42</f>
        <v>563.2</v>
      </c>
      <c r="AH41" s="40" t="n">
        <f aca="false">AH47+AH42</f>
        <v>210.82</v>
      </c>
      <c r="AI41" s="6" t="n">
        <f aca="false">AH41/AG41*100</f>
        <v>37.4325284090909</v>
      </c>
    </row>
    <row r="42" customFormat="false" ht="36" hidden="false" customHeight="false" outlineLevel="0" collapsed="false">
      <c r="A42" s="41" t="s">
        <v>58</v>
      </c>
      <c r="B42" s="36" t="s">
        <v>27</v>
      </c>
      <c r="C42" s="37" t="s">
        <v>53</v>
      </c>
      <c r="D42" s="42" t="s">
        <v>59</v>
      </c>
      <c r="E42" s="42"/>
      <c r="F42" s="38" t="n">
        <f aca="false">F45+F43</f>
        <v>1</v>
      </c>
      <c r="G42" s="38" t="n">
        <f aca="false">G45+G43</f>
        <v>0</v>
      </c>
      <c r="H42" s="38" t="n">
        <f aca="false">F42+G42</f>
        <v>1</v>
      </c>
      <c r="I42" s="38" t="n">
        <f aca="false">I45+I43</f>
        <v>0</v>
      </c>
      <c r="J42" s="38" t="n">
        <f aca="false">H42+I42</f>
        <v>1</v>
      </c>
      <c r="K42" s="38" t="n">
        <f aca="false">K45+K43</f>
        <v>0</v>
      </c>
      <c r="L42" s="38" t="n">
        <f aca="false">J42+K42</f>
        <v>1</v>
      </c>
      <c r="M42" s="38" t="n">
        <f aca="false">M45+M43</f>
        <v>-0.3</v>
      </c>
      <c r="N42" s="38" t="n">
        <f aca="false">L42+M42</f>
        <v>0.7</v>
      </c>
      <c r="O42" s="38" t="n">
        <f aca="false">O45+O43</f>
        <v>0.9</v>
      </c>
      <c r="P42" s="38" t="n">
        <f aca="false">P45+P43</f>
        <v>0</v>
      </c>
      <c r="Q42" s="38" t="n">
        <f aca="false">O42+P42</f>
        <v>0.9</v>
      </c>
      <c r="R42" s="38" t="n">
        <f aca="false">R45+R43</f>
        <v>0</v>
      </c>
      <c r="S42" s="38" t="n">
        <f aca="false">Q42+R42</f>
        <v>0.9</v>
      </c>
      <c r="T42" s="38" t="n">
        <f aca="false">T45+T43</f>
        <v>0</v>
      </c>
      <c r="U42" s="38" t="n">
        <f aca="false">S42+T42</f>
        <v>0.9</v>
      </c>
      <c r="V42" s="38" t="n">
        <f aca="false">V45+V43</f>
        <v>0</v>
      </c>
      <c r="W42" s="38" t="n">
        <f aca="false">U42+V42</f>
        <v>0.9</v>
      </c>
      <c r="X42" s="38" t="n">
        <f aca="false">X45+X43</f>
        <v>0</v>
      </c>
      <c r="Y42" s="38" t="n">
        <f aca="false">Y45+Y43</f>
        <v>0</v>
      </c>
      <c r="Z42" s="38" t="n">
        <f aca="false">X42+Y42</f>
        <v>0</v>
      </c>
      <c r="AA42" s="38" t="n">
        <f aca="false">AA45+AA43</f>
        <v>0</v>
      </c>
      <c r="AB42" s="38" t="n">
        <f aca="false">Z42+AA42</f>
        <v>0</v>
      </c>
      <c r="AC42" s="38" t="n">
        <f aca="false">AC45+AC43</f>
        <v>0</v>
      </c>
      <c r="AD42" s="38" t="n">
        <f aca="false">AB42+AC42</f>
        <v>0</v>
      </c>
      <c r="AE42" s="38" t="n">
        <f aca="false">AE45+AE43</f>
        <v>0</v>
      </c>
      <c r="AF42" s="38" t="n">
        <f aca="false">AD42+AE42</f>
        <v>0</v>
      </c>
      <c r="AG42" s="40" t="n">
        <f aca="false">AG45+AG43</f>
        <v>0.7</v>
      </c>
      <c r="AH42" s="40" t="n">
        <f aca="false">AH45+AH43</f>
        <v>0</v>
      </c>
      <c r="AI42" s="6" t="n">
        <f aca="false">AH42/AG42*100</f>
        <v>0</v>
      </c>
    </row>
    <row r="43" customFormat="false" ht="36" hidden="false" customHeight="false" outlineLevel="0" collapsed="false">
      <c r="A43" s="45" t="s">
        <v>60</v>
      </c>
      <c r="B43" s="36" t="s">
        <v>27</v>
      </c>
      <c r="C43" s="37" t="s">
        <v>53</v>
      </c>
      <c r="D43" s="42" t="s">
        <v>61</v>
      </c>
      <c r="E43" s="42"/>
      <c r="F43" s="38" t="n">
        <f aca="false">F44</f>
        <v>0.7</v>
      </c>
      <c r="G43" s="38" t="n">
        <f aca="false">G44</f>
        <v>0</v>
      </c>
      <c r="H43" s="38" t="n">
        <f aca="false">F43+G43</f>
        <v>0.7</v>
      </c>
      <c r="I43" s="38" t="n">
        <f aca="false">I44</f>
        <v>0</v>
      </c>
      <c r="J43" s="38" t="n">
        <f aca="false">H43+I43</f>
        <v>0.7</v>
      </c>
      <c r="K43" s="38" t="n">
        <f aca="false">K44</f>
        <v>0</v>
      </c>
      <c r="L43" s="38" t="n">
        <f aca="false">J43+K43</f>
        <v>0.7</v>
      </c>
      <c r="M43" s="38" t="n">
        <f aca="false">M44</f>
        <v>-0.3</v>
      </c>
      <c r="N43" s="38" t="n">
        <f aca="false">L43+M43</f>
        <v>0.4</v>
      </c>
      <c r="O43" s="38" t="n">
        <f aca="false">O44</f>
        <v>0.7</v>
      </c>
      <c r="P43" s="38" t="n">
        <f aca="false">P44</f>
        <v>0</v>
      </c>
      <c r="Q43" s="38" t="n">
        <f aca="false">O43+P43</f>
        <v>0.7</v>
      </c>
      <c r="R43" s="38" t="n">
        <f aca="false">R44</f>
        <v>0</v>
      </c>
      <c r="S43" s="38" t="n">
        <f aca="false">Q43+R43</f>
        <v>0.7</v>
      </c>
      <c r="T43" s="38" t="n">
        <f aca="false">T44</f>
        <v>0</v>
      </c>
      <c r="U43" s="38" t="n">
        <f aca="false">S43+T43</f>
        <v>0.7</v>
      </c>
      <c r="V43" s="38" t="n">
        <f aca="false">V44</f>
        <v>0</v>
      </c>
      <c r="W43" s="38" t="n">
        <f aca="false">U43+V43</f>
        <v>0.7</v>
      </c>
      <c r="X43" s="38" t="n">
        <f aca="false">X44</f>
        <v>0</v>
      </c>
      <c r="Y43" s="38" t="n">
        <f aca="false">Y44</f>
        <v>0</v>
      </c>
      <c r="Z43" s="38" t="n">
        <f aca="false">X43+Y43</f>
        <v>0</v>
      </c>
      <c r="AA43" s="38" t="n">
        <f aca="false">AA44</f>
        <v>0</v>
      </c>
      <c r="AB43" s="38" t="n">
        <f aca="false">Z43+AA43</f>
        <v>0</v>
      </c>
      <c r="AC43" s="38" t="n">
        <f aca="false">AC44</f>
        <v>0</v>
      </c>
      <c r="AD43" s="38" t="n">
        <f aca="false">AB43+AC43</f>
        <v>0</v>
      </c>
      <c r="AE43" s="38" t="n">
        <f aca="false">AE44</f>
        <v>0</v>
      </c>
      <c r="AF43" s="38" t="n">
        <f aca="false">AD43+AE43</f>
        <v>0</v>
      </c>
      <c r="AG43" s="40" t="n">
        <f aca="false">AG44</f>
        <v>0.4</v>
      </c>
      <c r="AH43" s="40" t="n">
        <f aca="false">AH44</f>
        <v>0</v>
      </c>
      <c r="AI43" s="6" t="n">
        <f aca="false">AH43/AG43*100</f>
        <v>0</v>
      </c>
    </row>
    <row r="44" customFormat="false" ht="24" hidden="false" customHeight="false" outlineLevel="0" collapsed="false">
      <c r="A44" s="35" t="s">
        <v>40</v>
      </c>
      <c r="B44" s="36" t="s">
        <v>27</v>
      </c>
      <c r="C44" s="37" t="s">
        <v>53</v>
      </c>
      <c r="D44" s="42" t="s">
        <v>61</v>
      </c>
      <c r="E44" s="42" t="s">
        <v>41</v>
      </c>
      <c r="F44" s="38" t="n">
        <v>0.7</v>
      </c>
      <c r="G44" s="38"/>
      <c r="H44" s="38" t="n">
        <f aca="false">F44+G44</f>
        <v>0.7</v>
      </c>
      <c r="I44" s="38"/>
      <c r="J44" s="38" t="n">
        <f aca="false">H44+I44</f>
        <v>0.7</v>
      </c>
      <c r="K44" s="38"/>
      <c r="L44" s="38" t="n">
        <f aca="false">J44+K44</f>
        <v>0.7</v>
      </c>
      <c r="M44" s="38" t="n">
        <v>-0.3</v>
      </c>
      <c r="N44" s="38" t="n">
        <f aca="false">L44+M44</f>
        <v>0.4</v>
      </c>
      <c r="O44" s="38" t="n">
        <v>0.7</v>
      </c>
      <c r="P44" s="38"/>
      <c r="Q44" s="38" t="n">
        <f aca="false">O44+P44</f>
        <v>0.7</v>
      </c>
      <c r="R44" s="38"/>
      <c r="S44" s="38" t="n">
        <f aca="false">Q44+R44</f>
        <v>0.7</v>
      </c>
      <c r="T44" s="38"/>
      <c r="U44" s="38" t="n">
        <f aca="false">S44+T44</f>
        <v>0.7</v>
      </c>
      <c r="V44" s="38"/>
      <c r="W44" s="38" t="n">
        <f aca="false">U44+V44</f>
        <v>0.7</v>
      </c>
      <c r="X44" s="38"/>
      <c r="Y44" s="38"/>
      <c r="Z44" s="38" t="n">
        <f aca="false">X44+Y44</f>
        <v>0</v>
      </c>
      <c r="AA44" s="38"/>
      <c r="AB44" s="38" t="n">
        <f aca="false">Z44+AA44</f>
        <v>0</v>
      </c>
      <c r="AC44" s="38"/>
      <c r="AD44" s="38" t="n">
        <f aca="false">AB44+AC44</f>
        <v>0</v>
      </c>
      <c r="AE44" s="38"/>
      <c r="AF44" s="38" t="n">
        <f aca="false">AD44+AE44</f>
        <v>0</v>
      </c>
      <c r="AG44" s="39" t="n">
        <v>0.4</v>
      </c>
      <c r="AH44" s="40"/>
      <c r="AI44" s="6" t="n">
        <f aca="false">AH44/AG44*100</f>
        <v>0</v>
      </c>
    </row>
    <row r="45" customFormat="false" ht="48" hidden="false" customHeight="false" outlineLevel="0" collapsed="false">
      <c r="A45" s="35" t="s">
        <v>62</v>
      </c>
      <c r="B45" s="36" t="s">
        <v>27</v>
      </c>
      <c r="C45" s="37" t="s">
        <v>53</v>
      </c>
      <c r="D45" s="37" t="s">
        <v>63</v>
      </c>
      <c r="E45" s="37"/>
      <c r="F45" s="38" t="n">
        <f aca="false">F46</f>
        <v>0.3</v>
      </c>
      <c r="G45" s="38" t="n">
        <f aca="false">G46</f>
        <v>0</v>
      </c>
      <c r="H45" s="38" t="n">
        <f aca="false">F45+G45</f>
        <v>0.3</v>
      </c>
      <c r="I45" s="38" t="n">
        <f aca="false">I46</f>
        <v>0</v>
      </c>
      <c r="J45" s="38" t="n">
        <f aca="false">H45+I45</f>
        <v>0.3</v>
      </c>
      <c r="K45" s="38" t="n">
        <f aca="false">K46</f>
        <v>0</v>
      </c>
      <c r="L45" s="38" t="n">
        <f aca="false">J45+K45</f>
        <v>0.3</v>
      </c>
      <c r="M45" s="38" t="n">
        <f aca="false">M46</f>
        <v>0</v>
      </c>
      <c r="N45" s="38" t="n">
        <f aca="false">L45+M45</f>
        <v>0.3</v>
      </c>
      <c r="O45" s="38" t="n">
        <f aca="false">O46</f>
        <v>0.2</v>
      </c>
      <c r="P45" s="38" t="n">
        <f aca="false">P46</f>
        <v>0</v>
      </c>
      <c r="Q45" s="38" t="n">
        <f aca="false">O45+P45</f>
        <v>0.2</v>
      </c>
      <c r="R45" s="38" t="n">
        <f aca="false">R46</f>
        <v>0</v>
      </c>
      <c r="S45" s="38" t="n">
        <f aca="false">Q45+R45</f>
        <v>0.2</v>
      </c>
      <c r="T45" s="38" t="n">
        <f aca="false">T46</f>
        <v>0</v>
      </c>
      <c r="U45" s="38" t="n">
        <f aca="false">S45+T45</f>
        <v>0.2</v>
      </c>
      <c r="V45" s="38" t="n">
        <f aca="false">V46</f>
        <v>0</v>
      </c>
      <c r="W45" s="38" t="n">
        <f aca="false">U45+V45</f>
        <v>0.2</v>
      </c>
      <c r="X45" s="38" t="n">
        <f aca="false">X46</f>
        <v>0</v>
      </c>
      <c r="Y45" s="38" t="n">
        <f aca="false">Y46</f>
        <v>0</v>
      </c>
      <c r="Z45" s="38" t="n">
        <f aca="false">X45+Y45</f>
        <v>0</v>
      </c>
      <c r="AA45" s="38" t="n">
        <f aca="false">AA46</f>
        <v>0</v>
      </c>
      <c r="AB45" s="38" t="n">
        <f aca="false">Z45+AA45</f>
        <v>0</v>
      </c>
      <c r="AC45" s="38" t="n">
        <f aca="false">AC46</f>
        <v>0</v>
      </c>
      <c r="AD45" s="38" t="n">
        <f aca="false">AB45+AC45</f>
        <v>0</v>
      </c>
      <c r="AE45" s="38" t="n">
        <f aca="false">AE46</f>
        <v>0</v>
      </c>
      <c r="AF45" s="38" t="n">
        <f aca="false">AD45+AE45</f>
        <v>0</v>
      </c>
      <c r="AG45" s="40" t="n">
        <f aca="false">AG46</f>
        <v>0.3</v>
      </c>
      <c r="AH45" s="40" t="n">
        <f aca="false">AH46</f>
        <v>0</v>
      </c>
      <c r="AI45" s="6" t="n">
        <f aca="false">AH45/AG45*100</f>
        <v>0</v>
      </c>
    </row>
    <row r="46" customFormat="false" ht="24" hidden="false" customHeight="false" outlineLevel="0" collapsed="false">
      <c r="A46" s="35" t="s">
        <v>40</v>
      </c>
      <c r="B46" s="36" t="s">
        <v>27</v>
      </c>
      <c r="C46" s="37" t="s">
        <v>53</v>
      </c>
      <c r="D46" s="37" t="s">
        <v>63</v>
      </c>
      <c r="E46" s="37" t="s">
        <v>41</v>
      </c>
      <c r="F46" s="38" t="n">
        <v>0.3</v>
      </c>
      <c r="G46" s="38"/>
      <c r="H46" s="38" t="n">
        <f aca="false">F46+G46</f>
        <v>0.3</v>
      </c>
      <c r="I46" s="38"/>
      <c r="J46" s="38" t="n">
        <f aca="false">H46+I46</f>
        <v>0.3</v>
      </c>
      <c r="K46" s="38"/>
      <c r="L46" s="38" t="n">
        <f aca="false">J46+K46</f>
        <v>0.3</v>
      </c>
      <c r="M46" s="38"/>
      <c r="N46" s="38" t="n">
        <f aca="false">L46+M46</f>
        <v>0.3</v>
      </c>
      <c r="O46" s="38" t="n">
        <v>0.2</v>
      </c>
      <c r="P46" s="38"/>
      <c r="Q46" s="38" t="n">
        <f aca="false">O46+P46</f>
        <v>0.2</v>
      </c>
      <c r="R46" s="38"/>
      <c r="S46" s="38" t="n">
        <f aca="false">Q46+R46</f>
        <v>0.2</v>
      </c>
      <c r="T46" s="38"/>
      <c r="U46" s="38" t="n">
        <f aca="false">S46+T46</f>
        <v>0.2</v>
      </c>
      <c r="V46" s="38"/>
      <c r="W46" s="38" t="n">
        <f aca="false">U46+V46</f>
        <v>0.2</v>
      </c>
      <c r="X46" s="38"/>
      <c r="Y46" s="38"/>
      <c r="Z46" s="38" t="n">
        <f aca="false">X46+Y46</f>
        <v>0</v>
      </c>
      <c r="AA46" s="38"/>
      <c r="AB46" s="38" t="n">
        <f aca="false">Z46+AA46</f>
        <v>0</v>
      </c>
      <c r="AC46" s="38"/>
      <c r="AD46" s="38" t="n">
        <f aca="false">AB46+AC46</f>
        <v>0</v>
      </c>
      <c r="AE46" s="38"/>
      <c r="AF46" s="38" t="n">
        <f aca="false">AD46+AE46</f>
        <v>0</v>
      </c>
      <c r="AG46" s="39" t="n">
        <v>0.3</v>
      </c>
      <c r="AH46" s="40"/>
      <c r="AI46" s="6" t="n">
        <f aca="false">AH46/AG46*100</f>
        <v>0</v>
      </c>
    </row>
    <row r="47" customFormat="false" ht="36" hidden="false" customHeight="false" outlineLevel="0" collapsed="false">
      <c r="A47" s="41" t="s">
        <v>64</v>
      </c>
      <c r="B47" s="36" t="s">
        <v>27</v>
      </c>
      <c r="C47" s="37" t="s">
        <v>53</v>
      </c>
      <c r="D47" s="42" t="s">
        <v>65</v>
      </c>
      <c r="E47" s="37"/>
      <c r="F47" s="38" t="n">
        <f aca="false">F48</f>
        <v>562.5</v>
      </c>
      <c r="G47" s="38" t="n">
        <f aca="false">G48</f>
        <v>0</v>
      </c>
      <c r="H47" s="38" t="n">
        <f aca="false">F47+G47</f>
        <v>562.5</v>
      </c>
      <c r="I47" s="38" t="n">
        <f aca="false">I48</f>
        <v>0</v>
      </c>
      <c r="J47" s="38" t="n">
        <f aca="false">H47+I47</f>
        <v>562.5</v>
      </c>
      <c r="K47" s="38" t="n">
        <f aca="false">K48</f>
        <v>0</v>
      </c>
      <c r="L47" s="38" t="n">
        <f aca="false">J47+K47</f>
        <v>562.5</v>
      </c>
      <c r="M47" s="38" t="n">
        <f aca="false">M48</f>
        <v>0</v>
      </c>
      <c r="N47" s="38" t="n">
        <f aca="false">L47+M47</f>
        <v>562.5</v>
      </c>
      <c r="O47" s="38" t="n">
        <f aca="false">O48</f>
        <v>562.5</v>
      </c>
      <c r="P47" s="38" t="n">
        <f aca="false">P48</f>
        <v>0</v>
      </c>
      <c r="Q47" s="38" t="n">
        <f aca="false">O47+P47</f>
        <v>562.5</v>
      </c>
      <c r="R47" s="38" t="n">
        <f aca="false">R48</f>
        <v>0</v>
      </c>
      <c r="S47" s="38" t="n">
        <f aca="false">Q47+R47</f>
        <v>562.5</v>
      </c>
      <c r="T47" s="38" t="n">
        <f aca="false">T48</f>
        <v>0</v>
      </c>
      <c r="U47" s="38" t="n">
        <f aca="false">S47+T47</f>
        <v>562.5</v>
      </c>
      <c r="V47" s="38" t="n">
        <f aca="false">V48</f>
        <v>0</v>
      </c>
      <c r="W47" s="38" t="n">
        <f aca="false">U47+V47</f>
        <v>562.5</v>
      </c>
      <c r="X47" s="38" t="n">
        <f aca="false">X48</f>
        <v>562.5</v>
      </c>
      <c r="Y47" s="38" t="n">
        <f aca="false">Y48</f>
        <v>0</v>
      </c>
      <c r="Z47" s="38" t="n">
        <f aca="false">X47+Y47</f>
        <v>562.5</v>
      </c>
      <c r="AA47" s="38" t="n">
        <f aca="false">AA48</f>
        <v>0</v>
      </c>
      <c r="AB47" s="38" t="n">
        <f aca="false">Z47+AA47</f>
        <v>562.5</v>
      </c>
      <c r="AC47" s="38" t="n">
        <f aca="false">AC48</f>
        <v>0</v>
      </c>
      <c r="AD47" s="38" t="n">
        <f aca="false">AB47+AC47</f>
        <v>562.5</v>
      </c>
      <c r="AE47" s="38" t="n">
        <f aca="false">AE48</f>
        <v>0</v>
      </c>
      <c r="AF47" s="38" t="n">
        <f aca="false">AD47+AE47</f>
        <v>562.5</v>
      </c>
      <c r="AG47" s="40" t="n">
        <f aca="false">AG48</f>
        <v>562.5</v>
      </c>
      <c r="AH47" s="40" t="n">
        <f aca="false">AH48</f>
        <v>210.82</v>
      </c>
      <c r="AI47" s="6" t="n">
        <f aca="false">AH47/AG47*100</f>
        <v>37.4791111111111</v>
      </c>
    </row>
    <row r="48" customFormat="false" ht="24" hidden="false" customHeight="false" outlineLevel="0" collapsed="false">
      <c r="A48" s="35" t="s">
        <v>66</v>
      </c>
      <c r="B48" s="36" t="s">
        <v>27</v>
      </c>
      <c r="C48" s="37" t="s">
        <v>53</v>
      </c>
      <c r="D48" s="37" t="s">
        <v>67</v>
      </c>
      <c r="E48" s="37"/>
      <c r="F48" s="38" t="n">
        <f aca="false">F49+F50+F51</f>
        <v>562.5</v>
      </c>
      <c r="G48" s="38" t="n">
        <f aca="false">G49+G50+G51</f>
        <v>0</v>
      </c>
      <c r="H48" s="38" t="n">
        <f aca="false">F48+G48</f>
        <v>562.5</v>
      </c>
      <c r="I48" s="38" t="n">
        <f aca="false">I49+I50+I51</f>
        <v>0</v>
      </c>
      <c r="J48" s="38" t="n">
        <f aca="false">H48+I48</f>
        <v>562.5</v>
      </c>
      <c r="K48" s="38" t="n">
        <f aca="false">K49+K50+K51</f>
        <v>0</v>
      </c>
      <c r="L48" s="38" t="n">
        <f aca="false">J48+K48</f>
        <v>562.5</v>
      </c>
      <c r="M48" s="38" t="n">
        <f aca="false">M49+M50+M51</f>
        <v>0</v>
      </c>
      <c r="N48" s="38" t="n">
        <f aca="false">L48+M48</f>
        <v>562.5</v>
      </c>
      <c r="O48" s="38" t="n">
        <f aca="false">O49+O50+O51</f>
        <v>562.5</v>
      </c>
      <c r="P48" s="38" t="n">
        <f aca="false">P49+P50+P51</f>
        <v>0</v>
      </c>
      <c r="Q48" s="38" t="n">
        <f aca="false">O48+P48</f>
        <v>562.5</v>
      </c>
      <c r="R48" s="38" t="n">
        <f aca="false">R49+R50+R51</f>
        <v>0</v>
      </c>
      <c r="S48" s="38" t="n">
        <f aca="false">Q48+R48</f>
        <v>562.5</v>
      </c>
      <c r="T48" s="38" t="n">
        <f aca="false">T49+T50+T51</f>
        <v>0</v>
      </c>
      <c r="U48" s="38" t="n">
        <f aca="false">S48+T48</f>
        <v>562.5</v>
      </c>
      <c r="V48" s="38" t="n">
        <f aca="false">V49+V50+V51</f>
        <v>0</v>
      </c>
      <c r="W48" s="38" t="n">
        <f aca="false">U48+V48</f>
        <v>562.5</v>
      </c>
      <c r="X48" s="38" t="n">
        <f aca="false">X49+X50+X51</f>
        <v>562.5</v>
      </c>
      <c r="Y48" s="38" t="n">
        <f aca="false">Y49+Y50+Y51</f>
        <v>0</v>
      </c>
      <c r="Z48" s="38" t="n">
        <f aca="false">X48+Y48</f>
        <v>562.5</v>
      </c>
      <c r="AA48" s="38" t="n">
        <f aca="false">AA49+AA50+AA51</f>
        <v>0</v>
      </c>
      <c r="AB48" s="38" t="n">
        <f aca="false">Z48+AA48</f>
        <v>562.5</v>
      </c>
      <c r="AC48" s="38" t="n">
        <f aca="false">AC49+AC50+AC51</f>
        <v>0</v>
      </c>
      <c r="AD48" s="38" t="n">
        <f aca="false">AB48+AC48</f>
        <v>562.5</v>
      </c>
      <c r="AE48" s="38" t="n">
        <f aca="false">AE49+AE50+AE51</f>
        <v>0</v>
      </c>
      <c r="AF48" s="38" t="n">
        <f aca="false">AD48+AE48</f>
        <v>562.5</v>
      </c>
      <c r="AG48" s="40" t="n">
        <f aca="false">AG49+AG50+AG51</f>
        <v>562.5</v>
      </c>
      <c r="AH48" s="40" t="n">
        <f aca="false">AH49+AH50+AH51</f>
        <v>210.82</v>
      </c>
      <c r="AI48" s="6" t="n">
        <f aca="false">AH48/AG48*100</f>
        <v>37.4791111111111</v>
      </c>
    </row>
    <row r="49" customFormat="false" ht="24" hidden="false" customHeight="false" outlineLevel="0" collapsed="false">
      <c r="A49" s="35" t="s">
        <v>34</v>
      </c>
      <c r="B49" s="36" t="s">
        <v>27</v>
      </c>
      <c r="C49" s="37" t="s">
        <v>53</v>
      </c>
      <c r="D49" s="37" t="s">
        <v>67</v>
      </c>
      <c r="E49" s="37" t="s">
        <v>35</v>
      </c>
      <c r="F49" s="38" t="n">
        <v>455.5</v>
      </c>
      <c r="G49" s="38"/>
      <c r="H49" s="38" t="n">
        <f aca="false">F49+G49</f>
        <v>455.5</v>
      </c>
      <c r="I49" s="38"/>
      <c r="J49" s="38" t="n">
        <f aca="false">H49+I49</f>
        <v>455.5</v>
      </c>
      <c r="K49" s="38"/>
      <c r="L49" s="38" t="n">
        <f aca="false">J49+K49</f>
        <v>455.5</v>
      </c>
      <c r="M49" s="38"/>
      <c r="N49" s="38" t="n">
        <f aca="false">L49+M49</f>
        <v>455.5</v>
      </c>
      <c r="O49" s="38" t="n">
        <v>455.5</v>
      </c>
      <c r="P49" s="38"/>
      <c r="Q49" s="38" t="n">
        <f aca="false">O49+P49</f>
        <v>455.5</v>
      </c>
      <c r="R49" s="38"/>
      <c r="S49" s="38" t="n">
        <f aca="false">Q49+R49</f>
        <v>455.5</v>
      </c>
      <c r="T49" s="38"/>
      <c r="U49" s="38" t="n">
        <f aca="false">S49+T49</f>
        <v>455.5</v>
      </c>
      <c r="V49" s="38"/>
      <c r="W49" s="38" t="n">
        <f aca="false">U49+V49</f>
        <v>455.5</v>
      </c>
      <c r="X49" s="38" t="n">
        <v>455.5</v>
      </c>
      <c r="Y49" s="38"/>
      <c r="Z49" s="38" t="n">
        <f aca="false">X49+Y49</f>
        <v>455.5</v>
      </c>
      <c r="AA49" s="38"/>
      <c r="AB49" s="38" t="n">
        <f aca="false">Z49+AA49</f>
        <v>455.5</v>
      </c>
      <c r="AC49" s="38"/>
      <c r="AD49" s="38" t="n">
        <f aca="false">AB49+AC49</f>
        <v>455.5</v>
      </c>
      <c r="AE49" s="38"/>
      <c r="AF49" s="38" t="n">
        <f aca="false">AD49+AE49</f>
        <v>455.5</v>
      </c>
      <c r="AG49" s="39" t="n">
        <v>455.5</v>
      </c>
      <c r="AH49" s="40" t="n">
        <v>208.18</v>
      </c>
      <c r="AI49" s="6" t="n">
        <f aca="false">AH49/AG49*100</f>
        <v>45.7036223929748</v>
      </c>
    </row>
    <row r="50" customFormat="false" ht="24" hidden="false" customHeight="false" outlineLevel="0" collapsed="false">
      <c r="A50" s="35" t="s">
        <v>40</v>
      </c>
      <c r="B50" s="36" t="s">
        <v>27</v>
      </c>
      <c r="C50" s="37" t="s">
        <v>53</v>
      </c>
      <c r="D50" s="37" t="s">
        <v>67</v>
      </c>
      <c r="E50" s="37" t="s">
        <v>41</v>
      </c>
      <c r="F50" s="38" t="n">
        <v>104</v>
      </c>
      <c r="G50" s="38"/>
      <c r="H50" s="38" t="n">
        <f aca="false">F50+G50</f>
        <v>104</v>
      </c>
      <c r="I50" s="38"/>
      <c r="J50" s="38" t="n">
        <f aca="false">H50+I50</f>
        <v>104</v>
      </c>
      <c r="K50" s="38"/>
      <c r="L50" s="38" t="n">
        <f aca="false">J50+K50</f>
        <v>104</v>
      </c>
      <c r="M50" s="38"/>
      <c r="N50" s="38" t="n">
        <f aca="false">L50+M50</f>
        <v>104</v>
      </c>
      <c r="O50" s="38" t="n">
        <v>104</v>
      </c>
      <c r="P50" s="38"/>
      <c r="Q50" s="38" t="n">
        <f aca="false">O50+P50</f>
        <v>104</v>
      </c>
      <c r="R50" s="38"/>
      <c r="S50" s="38" t="n">
        <f aca="false">Q50+R50</f>
        <v>104</v>
      </c>
      <c r="T50" s="38"/>
      <c r="U50" s="38" t="n">
        <f aca="false">S50+T50</f>
        <v>104</v>
      </c>
      <c r="V50" s="38"/>
      <c r="W50" s="38" t="n">
        <f aca="false">U50+V50</f>
        <v>104</v>
      </c>
      <c r="X50" s="38" t="n">
        <v>104</v>
      </c>
      <c r="Y50" s="38"/>
      <c r="Z50" s="38" t="n">
        <f aca="false">X50+Y50</f>
        <v>104</v>
      </c>
      <c r="AA50" s="38"/>
      <c r="AB50" s="38" t="n">
        <f aca="false">Z50+AA50</f>
        <v>104</v>
      </c>
      <c r="AC50" s="38"/>
      <c r="AD50" s="38" t="n">
        <f aca="false">AB50+AC50</f>
        <v>104</v>
      </c>
      <c r="AE50" s="38"/>
      <c r="AF50" s="38" t="n">
        <f aca="false">AD50+AE50</f>
        <v>104</v>
      </c>
      <c r="AG50" s="39" t="n">
        <v>104</v>
      </c>
      <c r="AH50" s="40" t="n">
        <v>2.01</v>
      </c>
      <c r="AI50" s="6" t="n">
        <f aca="false">AH50/AG50*100</f>
        <v>1.93269230769231</v>
      </c>
    </row>
    <row r="51" customFormat="false" ht="12.75" hidden="false" customHeight="false" outlineLevel="0" collapsed="false">
      <c r="A51" s="35" t="s">
        <v>42</v>
      </c>
      <c r="B51" s="36" t="s">
        <v>27</v>
      </c>
      <c r="C51" s="37" t="s">
        <v>53</v>
      </c>
      <c r="D51" s="37" t="s">
        <v>67</v>
      </c>
      <c r="E51" s="37" t="s">
        <v>43</v>
      </c>
      <c r="F51" s="38" t="n">
        <v>3</v>
      </c>
      <c r="G51" s="38"/>
      <c r="H51" s="38" t="n">
        <f aca="false">F51+G51</f>
        <v>3</v>
      </c>
      <c r="I51" s="38"/>
      <c r="J51" s="38" t="n">
        <f aca="false">H51+I51</f>
        <v>3</v>
      </c>
      <c r="K51" s="38"/>
      <c r="L51" s="38" t="n">
        <f aca="false">J51+K51</f>
        <v>3</v>
      </c>
      <c r="M51" s="38"/>
      <c r="N51" s="38" t="n">
        <f aca="false">L51+M51</f>
        <v>3</v>
      </c>
      <c r="O51" s="38" t="n">
        <v>3</v>
      </c>
      <c r="P51" s="38"/>
      <c r="Q51" s="38" t="n">
        <f aca="false">O51+P51</f>
        <v>3</v>
      </c>
      <c r="R51" s="38"/>
      <c r="S51" s="38" t="n">
        <f aca="false">Q51+R51</f>
        <v>3</v>
      </c>
      <c r="T51" s="38"/>
      <c r="U51" s="38" t="n">
        <f aca="false">S51+T51</f>
        <v>3</v>
      </c>
      <c r="V51" s="38"/>
      <c r="W51" s="38" t="n">
        <f aca="false">U51+V51</f>
        <v>3</v>
      </c>
      <c r="X51" s="38" t="n">
        <v>3</v>
      </c>
      <c r="Y51" s="38"/>
      <c r="Z51" s="38" t="n">
        <f aca="false">X51+Y51</f>
        <v>3</v>
      </c>
      <c r="AA51" s="38"/>
      <c r="AB51" s="38" t="n">
        <f aca="false">Z51+AA51</f>
        <v>3</v>
      </c>
      <c r="AC51" s="38"/>
      <c r="AD51" s="38" t="n">
        <f aca="false">AB51+AC51</f>
        <v>3</v>
      </c>
      <c r="AE51" s="38"/>
      <c r="AF51" s="38" t="n">
        <f aca="false">AD51+AE51</f>
        <v>3</v>
      </c>
      <c r="AG51" s="39" t="n">
        <v>3</v>
      </c>
      <c r="AH51" s="40" t="n">
        <v>0.63</v>
      </c>
      <c r="AI51" s="6" t="n">
        <f aca="false">AH51/AG51*100</f>
        <v>21</v>
      </c>
    </row>
    <row r="52" customFormat="false" ht="36" hidden="false" customHeight="false" outlineLevel="0" collapsed="false">
      <c r="A52" s="35" t="s">
        <v>68</v>
      </c>
      <c r="B52" s="36" t="s">
        <v>27</v>
      </c>
      <c r="C52" s="37" t="s">
        <v>53</v>
      </c>
      <c r="D52" s="37" t="s">
        <v>69</v>
      </c>
      <c r="E52" s="37"/>
      <c r="F52" s="38" t="n">
        <f aca="false">F53</f>
        <v>592.9</v>
      </c>
      <c r="G52" s="38" t="n">
        <f aca="false">G53</f>
        <v>0</v>
      </c>
      <c r="H52" s="38" t="n">
        <f aca="false">F52+G52</f>
        <v>592.9</v>
      </c>
      <c r="I52" s="38" t="n">
        <f aca="false">I53</f>
        <v>0</v>
      </c>
      <c r="J52" s="38" t="n">
        <f aca="false">H52+I52</f>
        <v>592.9</v>
      </c>
      <c r="K52" s="38" t="n">
        <f aca="false">K53</f>
        <v>0</v>
      </c>
      <c r="L52" s="38" t="n">
        <f aca="false">J52+K52</f>
        <v>592.9</v>
      </c>
      <c r="M52" s="38" t="n">
        <f aca="false">M53</f>
        <v>0</v>
      </c>
      <c r="N52" s="38" t="n">
        <f aca="false">L52+M52</f>
        <v>592.9</v>
      </c>
      <c r="O52" s="38" t="n">
        <f aca="false">O53</f>
        <v>592.9</v>
      </c>
      <c r="P52" s="38" t="n">
        <f aca="false">P53</f>
        <v>0</v>
      </c>
      <c r="Q52" s="38" t="n">
        <f aca="false">O52+P52</f>
        <v>592.9</v>
      </c>
      <c r="R52" s="38" t="n">
        <f aca="false">R53</f>
        <v>0</v>
      </c>
      <c r="S52" s="38" t="n">
        <f aca="false">Q52+R52</f>
        <v>592.9</v>
      </c>
      <c r="T52" s="38" t="n">
        <f aca="false">T53</f>
        <v>0</v>
      </c>
      <c r="U52" s="38" t="n">
        <f aca="false">S52+T52</f>
        <v>592.9</v>
      </c>
      <c r="V52" s="38" t="n">
        <f aca="false">V53</f>
        <v>0</v>
      </c>
      <c r="W52" s="38" t="n">
        <f aca="false">U52+V52</f>
        <v>592.9</v>
      </c>
      <c r="X52" s="38" t="n">
        <f aca="false">X53</f>
        <v>592.9</v>
      </c>
      <c r="Y52" s="38" t="n">
        <f aca="false">Y53</f>
        <v>0</v>
      </c>
      <c r="Z52" s="38" t="n">
        <f aca="false">X52+Y52</f>
        <v>592.9</v>
      </c>
      <c r="AA52" s="38" t="n">
        <f aca="false">AA53</f>
        <v>0</v>
      </c>
      <c r="AB52" s="38" t="n">
        <f aca="false">Z52+AA52</f>
        <v>592.9</v>
      </c>
      <c r="AC52" s="38" t="n">
        <f aca="false">AC53</f>
        <v>0</v>
      </c>
      <c r="AD52" s="38" t="n">
        <f aca="false">AB52+AC52</f>
        <v>592.9</v>
      </c>
      <c r="AE52" s="38" t="n">
        <f aca="false">AE53</f>
        <v>0</v>
      </c>
      <c r="AF52" s="38" t="n">
        <f aca="false">AD52+AE52</f>
        <v>592.9</v>
      </c>
      <c r="AG52" s="40" t="n">
        <f aca="false">AG53</f>
        <v>592.9</v>
      </c>
      <c r="AH52" s="40" t="n">
        <f aca="false">AH53</f>
        <v>173.48</v>
      </c>
      <c r="AI52" s="6" t="n">
        <f aca="false">AH52/AG52*100</f>
        <v>29.2595715972339</v>
      </c>
    </row>
    <row r="53" customFormat="false" ht="36" hidden="false" customHeight="false" outlineLevel="0" collapsed="false">
      <c r="A53" s="35" t="s">
        <v>70</v>
      </c>
      <c r="B53" s="36" t="s">
        <v>27</v>
      </c>
      <c r="C53" s="37" t="s">
        <v>53</v>
      </c>
      <c r="D53" s="37" t="s">
        <v>71</v>
      </c>
      <c r="E53" s="37"/>
      <c r="F53" s="38" t="n">
        <f aca="false">F54</f>
        <v>592.9</v>
      </c>
      <c r="G53" s="38" t="n">
        <f aca="false">G54</f>
        <v>0</v>
      </c>
      <c r="H53" s="38" t="n">
        <f aca="false">F53+G53</f>
        <v>592.9</v>
      </c>
      <c r="I53" s="38" t="n">
        <f aca="false">I54</f>
        <v>0</v>
      </c>
      <c r="J53" s="38" t="n">
        <f aca="false">H53+I53</f>
        <v>592.9</v>
      </c>
      <c r="K53" s="38" t="n">
        <f aca="false">K54</f>
        <v>0</v>
      </c>
      <c r="L53" s="38" t="n">
        <f aca="false">J53+K53</f>
        <v>592.9</v>
      </c>
      <c r="M53" s="38" t="n">
        <f aca="false">M54</f>
        <v>0</v>
      </c>
      <c r="N53" s="38" t="n">
        <f aca="false">L53+M53</f>
        <v>592.9</v>
      </c>
      <c r="O53" s="38" t="n">
        <f aca="false">O54</f>
        <v>592.9</v>
      </c>
      <c r="P53" s="38" t="n">
        <f aca="false">P54</f>
        <v>0</v>
      </c>
      <c r="Q53" s="38" t="n">
        <f aca="false">O53+P53</f>
        <v>592.9</v>
      </c>
      <c r="R53" s="38" t="n">
        <f aca="false">R54</f>
        <v>0</v>
      </c>
      <c r="S53" s="38" t="n">
        <f aca="false">Q53+R53</f>
        <v>592.9</v>
      </c>
      <c r="T53" s="38" t="n">
        <f aca="false">T54</f>
        <v>0</v>
      </c>
      <c r="U53" s="38" t="n">
        <f aca="false">S53+T53</f>
        <v>592.9</v>
      </c>
      <c r="V53" s="38" t="n">
        <f aca="false">V54</f>
        <v>0</v>
      </c>
      <c r="W53" s="38" t="n">
        <f aca="false">U53+V53</f>
        <v>592.9</v>
      </c>
      <c r="X53" s="38" t="n">
        <f aca="false">X54</f>
        <v>592.9</v>
      </c>
      <c r="Y53" s="38" t="n">
        <f aca="false">Y54</f>
        <v>0</v>
      </c>
      <c r="Z53" s="38" t="n">
        <f aca="false">X53+Y53</f>
        <v>592.9</v>
      </c>
      <c r="AA53" s="38" t="n">
        <f aca="false">AA54</f>
        <v>0</v>
      </c>
      <c r="AB53" s="38" t="n">
        <f aca="false">Z53+AA53</f>
        <v>592.9</v>
      </c>
      <c r="AC53" s="38" t="n">
        <f aca="false">AC54</f>
        <v>0</v>
      </c>
      <c r="AD53" s="38" t="n">
        <f aca="false">AB53+AC53</f>
        <v>592.9</v>
      </c>
      <c r="AE53" s="38" t="n">
        <f aca="false">AE54</f>
        <v>0</v>
      </c>
      <c r="AF53" s="38" t="n">
        <f aca="false">AD53+AE53</f>
        <v>592.9</v>
      </c>
      <c r="AG53" s="40" t="n">
        <f aca="false">AG54</f>
        <v>592.9</v>
      </c>
      <c r="AH53" s="40" t="n">
        <f aca="false">AH54</f>
        <v>173.48</v>
      </c>
      <c r="AI53" s="6" t="n">
        <f aca="false">AH53/AG53*100</f>
        <v>29.2595715972339</v>
      </c>
    </row>
    <row r="54" customFormat="false" ht="24" hidden="false" customHeight="false" outlineLevel="0" collapsed="false">
      <c r="A54" s="35" t="s">
        <v>72</v>
      </c>
      <c r="B54" s="36" t="s">
        <v>27</v>
      </c>
      <c r="C54" s="37" t="s">
        <v>53</v>
      </c>
      <c r="D54" s="37" t="s">
        <v>73</v>
      </c>
      <c r="E54" s="37"/>
      <c r="F54" s="38" t="n">
        <f aca="false">F55+F56+F57</f>
        <v>592.9</v>
      </c>
      <c r="G54" s="38" t="n">
        <f aca="false">G55+G56+G57</f>
        <v>0</v>
      </c>
      <c r="H54" s="38" t="n">
        <f aca="false">F54+G54</f>
        <v>592.9</v>
      </c>
      <c r="I54" s="38" t="n">
        <f aca="false">I55+I56+I57</f>
        <v>0</v>
      </c>
      <c r="J54" s="38" t="n">
        <f aca="false">H54+I54</f>
        <v>592.9</v>
      </c>
      <c r="K54" s="38" t="n">
        <f aca="false">K55+K56+K57</f>
        <v>0</v>
      </c>
      <c r="L54" s="38" t="n">
        <f aca="false">J54+K54</f>
        <v>592.9</v>
      </c>
      <c r="M54" s="38" t="n">
        <f aca="false">M55+M56+M57</f>
        <v>0</v>
      </c>
      <c r="N54" s="38" t="n">
        <f aca="false">L54+M54</f>
        <v>592.9</v>
      </c>
      <c r="O54" s="38" t="n">
        <f aca="false">O55+O56+O57</f>
        <v>592.9</v>
      </c>
      <c r="P54" s="38" t="n">
        <f aca="false">P55+P56+P57</f>
        <v>0</v>
      </c>
      <c r="Q54" s="38" t="n">
        <f aca="false">O54+P54</f>
        <v>592.9</v>
      </c>
      <c r="R54" s="38" t="n">
        <f aca="false">R55+R56+R57</f>
        <v>0</v>
      </c>
      <c r="S54" s="38" t="n">
        <f aca="false">Q54+R54</f>
        <v>592.9</v>
      </c>
      <c r="T54" s="38" t="n">
        <f aca="false">T55+T56+T57</f>
        <v>0</v>
      </c>
      <c r="U54" s="38" t="n">
        <f aca="false">S54+T54</f>
        <v>592.9</v>
      </c>
      <c r="V54" s="38" t="n">
        <f aca="false">V55+V56+V57</f>
        <v>0</v>
      </c>
      <c r="W54" s="38" t="n">
        <f aca="false">U54+V54</f>
        <v>592.9</v>
      </c>
      <c r="X54" s="38" t="n">
        <f aca="false">X55+X56+X57</f>
        <v>592.9</v>
      </c>
      <c r="Y54" s="38" t="n">
        <f aca="false">Y55+Y56+Y57</f>
        <v>0</v>
      </c>
      <c r="Z54" s="38" t="n">
        <f aca="false">X54+Y54</f>
        <v>592.9</v>
      </c>
      <c r="AA54" s="38" t="n">
        <f aca="false">AA55+AA56+AA57</f>
        <v>0</v>
      </c>
      <c r="AB54" s="38" t="n">
        <f aca="false">Z54+AA54</f>
        <v>592.9</v>
      </c>
      <c r="AC54" s="38" t="n">
        <f aca="false">AC55+AC56+AC57</f>
        <v>0</v>
      </c>
      <c r="AD54" s="38" t="n">
        <f aca="false">AB54+AC54</f>
        <v>592.9</v>
      </c>
      <c r="AE54" s="38" t="n">
        <f aca="false">AE55+AE56+AE57</f>
        <v>0</v>
      </c>
      <c r="AF54" s="38" t="n">
        <f aca="false">AD54+AE54</f>
        <v>592.9</v>
      </c>
      <c r="AG54" s="40" t="n">
        <f aca="false">AG55+AG56+AG57</f>
        <v>592.9</v>
      </c>
      <c r="AH54" s="40" t="n">
        <f aca="false">AH55+AH56+AH57</f>
        <v>173.48</v>
      </c>
      <c r="AI54" s="6" t="n">
        <f aca="false">AH54/AG54*100</f>
        <v>29.2595715972339</v>
      </c>
    </row>
    <row r="55" customFormat="false" ht="24" hidden="false" customHeight="false" outlineLevel="0" collapsed="false">
      <c r="A55" s="35" t="s">
        <v>34</v>
      </c>
      <c r="B55" s="36" t="s">
        <v>27</v>
      </c>
      <c r="C55" s="37" t="s">
        <v>53</v>
      </c>
      <c r="D55" s="37" t="s">
        <v>73</v>
      </c>
      <c r="E55" s="37" t="s">
        <v>35</v>
      </c>
      <c r="F55" s="38" t="n">
        <v>496.1</v>
      </c>
      <c r="G55" s="38"/>
      <c r="H55" s="38" t="n">
        <f aca="false">F55+G55</f>
        <v>496.1</v>
      </c>
      <c r="I55" s="38"/>
      <c r="J55" s="38" t="n">
        <f aca="false">H55+I55</f>
        <v>496.1</v>
      </c>
      <c r="K55" s="38"/>
      <c r="L55" s="38" t="n">
        <f aca="false">J55+K55</f>
        <v>496.1</v>
      </c>
      <c r="M55" s="38"/>
      <c r="N55" s="38" t="n">
        <f aca="false">L55+M55</f>
        <v>496.1</v>
      </c>
      <c r="O55" s="38" t="n">
        <v>496.1</v>
      </c>
      <c r="P55" s="38"/>
      <c r="Q55" s="38" t="n">
        <f aca="false">O55+P55</f>
        <v>496.1</v>
      </c>
      <c r="R55" s="38"/>
      <c r="S55" s="38" t="n">
        <f aca="false">Q55+R55</f>
        <v>496.1</v>
      </c>
      <c r="T55" s="38"/>
      <c r="U55" s="38" t="n">
        <f aca="false">S55+T55</f>
        <v>496.1</v>
      </c>
      <c r="V55" s="38"/>
      <c r="W55" s="38" t="n">
        <f aca="false">U55+V55</f>
        <v>496.1</v>
      </c>
      <c r="X55" s="38" t="n">
        <v>496.1</v>
      </c>
      <c r="Y55" s="38"/>
      <c r="Z55" s="38" t="n">
        <f aca="false">X55+Y55</f>
        <v>496.1</v>
      </c>
      <c r="AA55" s="38"/>
      <c r="AB55" s="38" t="n">
        <f aca="false">Z55+AA55</f>
        <v>496.1</v>
      </c>
      <c r="AC55" s="38"/>
      <c r="AD55" s="38" t="n">
        <f aca="false">AB55+AC55</f>
        <v>496.1</v>
      </c>
      <c r="AE55" s="38"/>
      <c r="AF55" s="38" t="n">
        <f aca="false">AD55+AE55</f>
        <v>496.1</v>
      </c>
      <c r="AG55" s="39" t="n">
        <v>496.1</v>
      </c>
      <c r="AH55" s="40" t="n">
        <v>171.48</v>
      </c>
      <c r="AI55" s="6" t="n">
        <f aca="false">AH55/AG55*100</f>
        <v>34.5656117718202</v>
      </c>
    </row>
    <row r="56" customFormat="false" ht="24" hidden="false" customHeight="false" outlineLevel="0" collapsed="false">
      <c r="A56" s="35" t="s">
        <v>40</v>
      </c>
      <c r="B56" s="36" t="s">
        <v>27</v>
      </c>
      <c r="C56" s="37" t="s">
        <v>53</v>
      </c>
      <c r="D56" s="37" t="s">
        <v>73</v>
      </c>
      <c r="E56" s="37" t="s">
        <v>41</v>
      </c>
      <c r="F56" s="38" t="n">
        <v>94.8</v>
      </c>
      <c r="G56" s="38"/>
      <c r="H56" s="38" t="n">
        <f aca="false">F56+G56</f>
        <v>94.8</v>
      </c>
      <c r="I56" s="38"/>
      <c r="J56" s="38" t="n">
        <f aca="false">H56+I56</f>
        <v>94.8</v>
      </c>
      <c r="K56" s="38"/>
      <c r="L56" s="38" t="n">
        <f aca="false">J56+K56</f>
        <v>94.8</v>
      </c>
      <c r="M56" s="38"/>
      <c r="N56" s="38" t="n">
        <f aca="false">L56+M56</f>
        <v>94.8</v>
      </c>
      <c r="O56" s="38" t="n">
        <v>94.8</v>
      </c>
      <c r="P56" s="38"/>
      <c r="Q56" s="38" t="n">
        <f aca="false">O56+P56</f>
        <v>94.8</v>
      </c>
      <c r="R56" s="38"/>
      <c r="S56" s="38" t="n">
        <f aca="false">Q56+R56</f>
        <v>94.8</v>
      </c>
      <c r="T56" s="38"/>
      <c r="U56" s="38" t="n">
        <f aca="false">S56+T56</f>
        <v>94.8</v>
      </c>
      <c r="V56" s="38"/>
      <c r="W56" s="38" t="n">
        <f aca="false">U56+V56</f>
        <v>94.8</v>
      </c>
      <c r="X56" s="38" t="n">
        <v>94.8</v>
      </c>
      <c r="Y56" s="38"/>
      <c r="Z56" s="38" t="n">
        <f aca="false">X56+Y56</f>
        <v>94.8</v>
      </c>
      <c r="AA56" s="38"/>
      <c r="AB56" s="38" t="n">
        <f aca="false">Z56+AA56</f>
        <v>94.8</v>
      </c>
      <c r="AC56" s="38"/>
      <c r="AD56" s="38" t="n">
        <f aca="false">AB56+AC56</f>
        <v>94.8</v>
      </c>
      <c r="AE56" s="38"/>
      <c r="AF56" s="38" t="n">
        <f aca="false">AD56+AE56</f>
        <v>94.8</v>
      </c>
      <c r="AG56" s="39" t="n">
        <v>94.8</v>
      </c>
      <c r="AH56" s="40" t="n">
        <v>2</v>
      </c>
      <c r="AI56" s="6" t="n">
        <f aca="false">AH56/AG56*100</f>
        <v>2.10970464135021</v>
      </c>
    </row>
    <row r="57" customFormat="false" ht="12.75" hidden="false" customHeight="false" outlineLevel="0" collapsed="false">
      <c r="A57" s="35" t="s">
        <v>42</v>
      </c>
      <c r="B57" s="36" t="s">
        <v>27</v>
      </c>
      <c r="C57" s="37" t="s">
        <v>53</v>
      </c>
      <c r="D57" s="37" t="s">
        <v>73</v>
      </c>
      <c r="E57" s="37" t="s">
        <v>43</v>
      </c>
      <c r="F57" s="38" t="n">
        <v>2</v>
      </c>
      <c r="G57" s="38"/>
      <c r="H57" s="38" t="n">
        <f aca="false">F57+G57</f>
        <v>2</v>
      </c>
      <c r="I57" s="38"/>
      <c r="J57" s="38" t="n">
        <f aca="false">H57+I57</f>
        <v>2</v>
      </c>
      <c r="K57" s="38"/>
      <c r="L57" s="38" t="n">
        <f aca="false">J57+K57</f>
        <v>2</v>
      </c>
      <c r="M57" s="38"/>
      <c r="N57" s="38" t="n">
        <f aca="false">L57+M57</f>
        <v>2</v>
      </c>
      <c r="O57" s="38" t="n">
        <v>2</v>
      </c>
      <c r="P57" s="38"/>
      <c r="Q57" s="38" t="n">
        <f aca="false">O57+P57</f>
        <v>2</v>
      </c>
      <c r="R57" s="38"/>
      <c r="S57" s="38" t="n">
        <f aca="false">Q57+R57</f>
        <v>2</v>
      </c>
      <c r="T57" s="38"/>
      <c r="U57" s="38" t="n">
        <f aca="false">S57+T57</f>
        <v>2</v>
      </c>
      <c r="V57" s="38"/>
      <c r="W57" s="38" t="n">
        <f aca="false">U57+V57</f>
        <v>2</v>
      </c>
      <c r="X57" s="38" t="n">
        <v>2</v>
      </c>
      <c r="Y57" s="38"/>
      <c r="Z57" s="38" t="n">
        <f aca="false">X57+Y57</f>
        <v>2</v>
      </c>
      <c r="AA57" s="38"/>
      <c r="AB57" s="38" t="n">
        <f aca="false">Z57+AA57</f>
        <v>2</v>
      </c>
      <c r="AC57" s="38"/>
      <c r="AD57" s="38" t="n">
        <f aca="false">AB57+AC57</f>
        <v>2</v>
      </c>
      <c r="AE57" s="38"/>
      <c r="AF57" s="38" t="n">
        <f aca="false">AD57+AE57</f>
        <v>2</v>
      </c>
      <c r="AG57" s="39" t="n">
        <v>2</v>
      </c>
      <c r="AH57" s="40"/>
      <c r="AI57" s="6" t="n">
        <f aca="false">AH57/AG57*100</f>
        <v>0</v>
      </c>
    </row>
    <row r="58" customFormat="false" ht="48" hidden="false" customHeight="false" outlineLevel="0" collapsed="false">
      <c r="A58" s="35" t="s">
        <v>74</v>
      </c>
      <c r="B58" s="36" t="s">
        <v>27</v>
      </c>
      <c r="C58" s="37" t="s">
        <v>53</v>
      </c>
      <c r="D58" s="37" t="s">
        <v>75</v>
      </c>
      <c r="E58" s="37"/>
      <c r="F58" s="38" t="n">
        <f aca="false">F59</f>
        <v>1124.9</v>
      </c>
      <c r="G58" s="38" t="n">
        <f aca="false">G59</f>
        <v>0</v>
      </c>
      <c r="H58" s="38" t="n">
        <f aca="false">F58+G58</f>
        <v>1124.9</v>
      </c>
      <c r="I58" s="38" t="n">
        <f aca="false">I59</f>
        <v>0</v>
      </c>
      <c r="J58" s="38" t="n">
        <f aca="false">H58+I58</f>
        <v>1124.9</v>
      </c>
      <c r="K58" s="38" t="n">
        <f aca="false">K59</f>
        <v>0</v>
      </c>
      <c r="L58" s="38" t="n">
        <f aca="false">J58+K58</f>
        <v>1124.9</v>
      </c>
      <c r="M58" s="38" t="n">
        <f aca="false">M59</f>
        <v>0</v>
      </c>
      <c r="N58" s="38" t="n">
        <f aca="false">L58+M58</f>
        <v>1124.9</v>
      </c>
      <c r="O58" s="38" t="n">
        <f aca="false">O59</f>
        <v>1124.9</v>
      </c>
      <c r="P58" s="38" t="n">
        <f aca="false">P59</f>
        <v>0</v>
      </c>
      <c r="Q58" s="38" t="n">
        <f aca="false">O58+P58</f>
        <v>1124.9</v>
      </c>
      <c r="R58" s="38" t="n">
        <f aca="false">R59</f>
        <v>0</v>
      </c>
      <c r="S58" s="38" t="n">
        <f aca="false">Q58+R58</f>
        <v>1124.9</v>
      </c>
      <c r="T58" s="38" t="n">
        <f aca="false">T59</f>
        <v>0</v>
      </c>
      <c r="U58" s="38" t="n">
        <f aca="false">S58+T58</f>
        <v>1124.9</v>
      </c>
      <c r="V58" s="38" t="n">
        <f aca="false">V59</f>
        <v>0</v>
      </c>
      <c r="W58" s="38" t="n">
        <f aca="false">U58+V58</f>
        <v>1124.9</v>
      </c>
      <c r="X58" s="38" t="n">
        <f aca="false">X59</f>
        <v>1124.9</v>
      </c>
      <c r="Y58" s="38" t="n">
        <f aca="false">Y59</f>
        <v>0</v>
      </c>
      <c r="Z58" s="38" t="n">
        <f aca="false">X58+Y58</f>
        <v>1124.9</v>
      </c>
      <c r="AA58" s="38" t="n">
        <f aca="false">AA59</f>
        <v>0</v>
      </c>
      <c r="AB58" s="38" t="n">
        <f aca="false">Z58+AA58</f>
        <v>1124.9</v>
      </c>
      <c r="AC58" s="38" t="n">
        <f aca="false">AC59</f>
        <v>0</v>
      </c>
      <c r="AD58" s="38" t="n">
        <f aca="false">AB58+AC58</f>
        <v>1124.9</v>
      </c>
      <c r="AE58" s="38" t="n">
        <f aca="false">AE59</f>
        <v>0</v>
      </c>
      <c r="AF58" s="38" t="n">
        <f aca="false">AD58+AE58</f>
        <v>1124.9</v>
      </c>
      <c r="AG58" s="40" t="n">
        <f aca="false">AG59</f>
        <v>1124.9</v>
      </c>
      <c r="AH58" s="40" t="n">
        <f aca="false">AH59</f>
        <v>515.21</v>
      </c>
      <c r="AI58" s="6" t="n">
        <f aca="false">AH58/AG58*100</f>
        <v>45.8005156013868</v>
      </c>
    </row>
    <row r="59" customFormat="false" ht="29.25" hidden="false" customHeight="true" outlineLevel="0" collapsed="false">
      <c r="A59" s="35" t="s">
        <v>76</v>
      </c>
      <c r="B59" s="36" t="s">
        <v>27</v>
      </c>
      <c r="C59" s="37" t="s">
        <v>53</v>
      </c>
      <c r="D59" s="37" t="s">
        <v>77</v>
      </c>
      <c r="E59" s="37"/>
      <c r="F59" s="38" t="n">
        <f aca="false">F60</f>
        <v>1124.9</v>
      </c>
      <c r="G59" s="38" t="n">
        <f aca="false">G60</f>
        <v>0</v>
      </c>
      <c r="H59" s="38" t="n">
        <f aca="false">F59+G59</f>
        <v>1124.9</v>
      </c>
      <c r="I59" s="38" t="n">
        <f aca="false">I60</f>
        <v>0</v>
      </c>
      <c r="J59" s="38" t="n">
        <f aca="false">H59+I59</f>
        <v>1124.9</v>
      </c>
      <c r="K59" s="38" t="n">
        <f aca="false">K60</f>
        <v>0</v>
      </c>
      <c r="L59" s="38" t="n">
        <f aca="false">J59+K59</f>
        <v>1124.9</v>
      </c>
      <c r="M59" s="38" t="n">
        <f aca="false">M60</f>
        <v>0</v>
      </c>
      <c r="N59" s="38" t="n">
        <f aca="false">L59+M59</f>
        <v>1124.9</v>
      </c>
      <c r="O59" s="38" t="n">
        <f aca="false">O60</f>
        <v>1124.9</v>
      </c>
      <c r="P59" s="38" t="n">
        <f aca="false">P60</f>
        <v>0</v>
      </c>
      <c r="Q59" s="38" t="n">
        <f aca="false">O59+P59</f>
        <v>1124.9</v>
      </c>
      <c r="R59" s="38" t="n">
        <f aca="false">R60</f>
        <v>0</v>
      </c>
      <c r="S59" s="38" t="n">
        <f aca="false">Q59+R59</f>
        <v>1124.9</v>
      </c>
      <c r="T59" s="38" t="n">
        <f aca="false">T60</f>
        <v>0</v>
      </c>
      <c r="U59" s="38" t="n">
        <f aca="false">S59+T59</f>
        <v>1124.9</v>
      </c>
      <c r="V59" s="38" t="n">
        <f aca="false">V60</f>
        <v>0</v>
      </c>
      <c r="W59" s="38" t="n">
        <f aca="false">U59+V59</f>
        <v>1124.9</v>
      </c>
      <c r="X59" s="38" t="n">
        <f aca="false">X60</f>
        <v>1124.9</v>
      </c>
      <c r="Y59" s="38" t="n">
        <f aca="false">Y60</f>
        <v>0</v>
      </c>
      <c r="Z59" s="38" t="n">
        <f aca="false">X59+Y59</f>
        <v>1124.9</v>
      </c>
      <c r="AA59" s="38" t="n">
        <f aca="false">AA60</f>
        <v>0</v>
      </c>
      <c r="AB59" s="38" t="n">
        <f aca="false">Z59+AA59</f>
        <v>1124.9</v>
      </c>
      <c r="AC59" s="38" t="n">
        <f aca="false">AC60</f>
        <v>0</v>
      </c>
      <c r="AD59" s="38" t="n">
        <f aca="false">AB59+AC59</f>
        <v>1124.9</v>
      </c>
      <c r="AE59" s="38" t="n">
        <f aca="false">AE60</f>
        <v>0</v>
      </c>
      <c r="AF59" s="38" t="n">
        <f aca="false">AD59+AE59</f>
        <v>1124.9</v>
      </c>
      <c r="AG59" s="40" t="n">
        <f aca="false">AG60</f>
        <v>1124.9</v>
      </c>
      <c r="AH59" s="40" t="n">
        <f aca="false">AH60</f>
        <v>515.21</v>
      </c>
      <c r="AI59" s="6" t="n">
        <f aca="false">AH59/AG59*100</f>
        <v>45.8005156013868</v>
      </c>
    </row>
    <row r="60" customFormat="false" ht="36" hidden="false" customHeight="false" outlineLevel="0" collapsed="false">
      <c r="A60" s="35" t="s">
        <v>78</v>
      </c>
      <c r="B60" s="36" t="s">
        <v>27</v>
      </c>
      <c r="C60" s="37" t="s">
        <v>53</v>
      </c>
      <c r="D60" s="37" t="s">
        <v>79</v>
      </c>
      <c r="E60" s="37"/>
      <c r="F60" s="38" t="n">
        <f aca="false">F61+F63+F62</f>
        <v>1124.9</v>
      </c>
      <c r="G60" s="38" t="n">
        <f aca="false">G61+G63+G62</f>
        <v>0</v>
      </c>
      <c r="H60" s="38" t="n">
        <f aca="false">F60+G60</f>
        <v>1124.9</v>
      </c>
      <c r="I60" s="38" t="n">
        <f aca="false">I61+I63+I62</f>
        <v>0</v>
      </c>
      <c r="J60" s="38" t="n">
        <f aca="false">H60+I60</f>
        <v>1124.9</v>
      </c>
      <c r="K60" s="38" t="n">
        <f aca="false">K61+K63+K62</f>
        <v>0</v>
      </c>
      <c r="L60" s="38" t="n">
        <f aca="false">J60+K60</f>
        <v>1124.9</v>
      </c>
      <c r="M60" s="38" t="n">
        <f aca="false">M61+M63+M62</f>
        <v>0</v>
      </c>
      <c r="N60" s="38" t="n">
        <f aca="false">L60+M60</f>
        <v>1124.9</v>
      </c>
      <c r="O60" s="38" t="n">
        <f aca="false">O61+O63+O62</f>
        <v>1124.9</v>
      </c>
      <c r="P60" s="38" t="n">
        <f aca="false">P61+P63+P62</f>
        <v>0</v>
      </c>
      <c r="Q60" s="38" t="n">
        <f aca="false">O60+P60</f>
        <v>1124.9</v>
      </c>
      <c r="R60" s="38" t="n">
        <f aca="false">R61+R63+R62</f>
        <v>0</v>
      </c>
      <c r="S60" s="38" t="n">
        <f aca="false">Q60+R60</f>
        <v>1124.9</v>
      </c>
      <c r="T60" s="38" t="n">
        <f aca="false">T61+T63+T62</f>
        <v>0</v>
      </c>
      <c r="U60" s="38" t="n">
        <f aca="false">S60+T60</f>
        <v>1124.9</v>
      </c>
      <c r="V60" s="38" t="n">
        <f aca="false">V61+V63+V62</f>
        <v>0</v>
      </c>
      <c r="W60" s="38" t="n">
        <f aca="false">U60+V60</f>
        <v>1124.9</v>
      </c>
      <c r="X60" s="38" t="n">
        <f aca="false">X61+X63+X62</f>
        <v>1124.9</v>
      </c>
      <c r="Y60" s="38" t="n">
        <f aca="false">Y61+Y63+Y62</f>
        <v>0</v>
      </c>
      <c r="Z60" s="38" t="n">
        <f aca="false">X60+Y60</f>
        <v>1124.9</v>
      </c>
      <c r="AA60" s="38" t="n">
        <f aca="false">AA61+AA63+AA62</f>
        <v>0</v>
      </c>
      <c r="AB60" s="38" t="n">
        <f aca="false">Z60+AA60</f>
        <v>1124.9</v>
      </c>
      <c r="AC60" s="38" t="n">
        <f aca="false">AC61+AC63+AC62</f>
        <v>0</v>
      </c>
      <c r="AD60" s="38" t="n">
        <f aca="false">AB60+AC60</f>
        <v>1124.9</v>
      </c>
      <c r="AE60" s="38" t="n">
        <f aca="false">AE61+AE63+AE62</f>
        <v>0</v>
      </c>
      <c r="AF60" s="38" t="n">
        <f aca="false">AD60+AE60</f>
        <v>1124.9</v>
      </c>
      <c r="AG60" s="40" t="n">
        <f aca="false">AG61+AG63+AG62</f>
        <v>1124.9</v>
      </c>
      <c r="AH60" s="40" t="n">
        <f aca="false">AH61+AH63+AH62</f>
        <v>515.21</v>
      </c>
      <c r="AI60" s="6" t="n">
        <f aca="false">AH60/AG60*100</f>
        <v>45.8005156013868</v>
      </c>
    </row>
    <row r="61" customFormat="false" ht="24" hidden="false" customHeight="false" outlineLevel="0" collapsed="false">
      <c r="A61" s="35" t="s">
        <v>34</v>
      </c>
      <c r="B61" s="36" t="s">
        <v>27</v>
      </c>
      <c r="C61" s="37" t="s">
        <v>53</v>
      </c>
      <c r="D61" s="37" t="s">
        <v>79</v>
      </c>
      <c r="E61" s="37" t="s">
        <v>35</v>
      </c>
      <c r="F61" s="38" t="n">
        <v>1059</v>
      </c>
      <c r="G61" s="38"/>
      <c r="H61" s="38" t="n">
        <f aca="false">F61+G61</f>
        <v>1059</v>
      </c>
      <c r="I61" s="38"/>
      <c r="J61" s="38" t="n">
        <f aca="false">H61+I61</f>
        <v>1059</v>
      </c>
      <c r="K61" s="38"/>
      <c r="L61" s="38" t="n">
        <f aca="false">J61+K61</f>
        <v>1059</v>
      </c>
      <c r="M61" s="38"/>
      <c r="N61" s="38" t="n">
        <f aca="false">L61+M61</f>
        <v>1059</v>
      </c>
      <c r="O61" s="38" t="n">
        <v>1059</v>
      </c>
      <c r="P61" s="38"/>
      <c r="Q61" s="38" t="n">
        <f aca="false">O61+P61</f>
        <v>1059</v>
      </c>
      <c r="R61" s="38"/>
      <c r="S61" s="38" t="n">
        <f aca="false">Q61+R61</f>
        <v>1059</v>
      </c>
      <c r="T61" s="38"/>
      <c r="U61" s="38" t="n">
        <f aca="false">S61+T61</f>
        <v>1059</v>
      </c>
      <c r="V61" s="38"/>
      <c r="W61" s="38" t="n">
        <f aca="false">U61+V61</f>
        <v>1059</v>
      </c>
      <c r="X61" s="38" t="n">
        <v>1059</v>
      </c>
      <c r="Y61" s="38"/>
      <c r="Z61" s="38" t="n">
        <f aca="false">X61+Y61</f>
        <v>1059</v>
      </c>
      <c r="AA61" s="38"/>
      <c r="AB61" s="38" t="n">
        <f aca="false">Z61+AA61</f>
        <v>1059</v>
      </c>
      <c r="AC61" s="38"/>
      <c r="AD61" s="38" t="n">
        <f aca="false">AB61+AC61</f>
        <v>1059</v>
      </c>
      <c r="AE61" s="38"/>
      <c r="AF61" s="38" t="n">
        <f aca="false">AD61+AE61</f>
        <v>1059</v>
      </c>
      <c r="AG61" s="39" t="n">
        <v>1059</v>
      </c>
      <c r="AH61" s="40" t="n">
        <v>513.1</v>
      </c>
      <c r="AI61" s="6" t="n">
        <f aca="false">AH61/AG61*100</f>
        <v>48.4513692162417</v>
      </c>
    </row>
    <row r="62" customFormat="false" ht="24" hidden="false" customHeight="false" outlineLevel="0" collapsed="false">
      <c r="A62" s="35" t="s">
        <v>40</v>
      </c>
      <c r="B62" s="36" t="s">
        <v>27</v>
      </c>
      <c r="C62" s="37" t="s">
        <v>53</v>
      </c>
      <c r="D62" s="37" t="s">
        <v>79</v>
      </c>
      <c r="E62" s="37" t="s">
        <v>41</v>
      </c>
      <c r="F62" s="38" t="n">
        <v>64.9</v>
      </c>
      <c r="G62" s="38"/>
      <c r="H62" s="38" t="n">
        <f aca="false">F62+G62</f>
        <v>64.9</v>
      </c>
      <c r="I62" s="38"/>
      <c r="J62" s="38" t="n">
        <f aca="false">H62+I62</f>
        <v>64.9</v>
      </c>
      <c r="K62" s="38"/>
      <c r="L62" s="38" t="n">
        <f aca="false">J62+K62</f>
        <v>64.9</v>
      </c>
      <c r="M62" s="38"/>
      <c r="N62" s="38" t="n">
        <f aca="false">L62+M62</f>
        <v>64.9</v>
      </c>
      <c r="O62" s="38" t="n">
        <v>64.9</v>
      </c>
      <c r="P62" s="38"/>
      <c r="Q62" s="38" t="n">
        <f aca="false">O62+P62</f>
        <v>64.9</v>
      </c>
      <c r="R62" s="38"/>
      <c r="S62" s="38" t="n">
        <f aca="false">Q62+R62</f>
        <v>64.9</v>
      </c>
      <c r="T62" s="38"/>
      <c r="U62" s="38" t="n">
        <f aca="false">S62+T62</f>
        <v>64.9</v>
      </c>
      <c r="V62" s="38"/>
      <c r="W62" s="38" t="n">
        <f aca="false">U62+V62</f>
        <v>64.9</v>
      </c>
      <c r="X62" s="38" t="n">
        <v>64.9</v>
      </c>
      <c r="Y62" s="38"/>
      <c r="Z62" s="38" t="n">
        <f aca="false">X62+Y62</f>
        <v>64.9</v>
      </c>
      <c r="AA62" s="38"/>
      <c r="AB62" s="38" t="n">
        <f aca="false">Z62+AA62</f>
        <v>64.9</v>
      </c>
      <c r="AC62" s="38"/>
      <c r="AD62" s="38" t="n">
        <f aca="false">AB62+AC62</f>
        <v>64.9</v>
      </c>
      <c r="AE62" s="38"/>
      <c r="AF62" s="38" t="n">
        <f aca="false">AD62+AE62</f>
        <v>64.9</v>
      </c>
      <c r="AG62" s="39" t="n">
        <v>64.9</v>
      </c>
      <c r="AH62" s="40" t="n">
        <v>2.01</v>
      </c>
      <c r="AI62" s="6" t="n">
        <f aca="false">AH62/AG62*100</f>
        <v>3.09707241910632</v>
      </c>
    </row>
    <row r="63" customFormat="false" ht="12.75" hidden="false" customHeight="false" outlineLevel="0" collapsed="false">
      <c r="A63" s="35" t="s">
        <v>42</v>
      </c>
      <c r="B63" s="36" t="s">
        <v>27</v>
      </c>
      <c r="C63" s="37" t="s">
        <v>53</v>
      </c>
      <c r="D63" s="37" t="s">
        <v>79</v>
      </c>
      <c r="E63" s="37" t="s">
        <v>43</v>
      </c>
      <c r="F63" s="38" t="n">
        <v>1</v>
      </c>
      <c r="G63" s="38"/>
      <c r="H63" s="38" t="n">
        <f aca="false">F63+G63</f>
        <v>1</v>
      </c>
      <c r="I63" s="38"/>
      <c r="J63" s="38" t="n">
        <f aca="false">H63+I63</f>
        <v>1</v>
      </c>
      <c r="K63" s="38"/>
      <c r="L63" s="38" t="n">
        <f aca="false">J63+K63</f>
        <v>1</v>
      </c>
      <c r="M63" s="38"/>
      <c r="N63" s="38" t="n">
        <f aca="false">L63+M63</f>
        <v>1</v>
      </c>
      <c r="O63" s="38" t="n">
        <v>1</v>
      </c>
      <c r="P63" s="38"/>
      <c r="Q63" s="38" t="n">
        <f aca="false">O63+P63</f>
        <v>1</v>
      </c>
      <c r="R63" s="38"/>
      <c r="S63" s="38" t="n">
        <f aca="false">Q63+R63</f>
        <v>1</v>
      </c>
      <c r="T63" s="38"/>
      <c r="U63" s="38" t="n">
        <f aca="false">S63+T63</f>
        <v>1</v>
      </c>
      <c r="V63" s="38"/>
      <c r="W63" s="38" t="n">
        <f aca="false">U63+V63</f>
        <v>1</v>
      </c>
      <c r="X63" s="38" t="n">
        <v>1</v>
      </c>
      <c r="Y63" s="38"/>
      <c r="Z63" s="38" t="n">
        <f aca="false">X63+Y63</f>
        <v>1</v>
      </c>
      <c r="AA63" s="38"/>
      <c r="AB63" s="38" t="n">
        <f aca="false">Z63+AA63</f>
        <v>1</v>
      </c>
      <c r="AC63" s="38"/>
      <c r="AD63" s="38" t="n">
        <f aca="false">AB63+AC63</f>
        <v>1</v>
      </c>
      <c r="AE63" s="38"/>
      <c r="AF63" s="38" t="n">
        <f aca="false">AD63+AE63</f>
        <v>1</v>
      </c>
      <c r="AG63" s="39" t="n">
        <v>1</v>
      </c>
      <c r="AH63" s="40" t="n">
        <v>0.1</v>
      </c>
      <c r="AI63" s="6" t="n">
        <f aca="false">AH63/AG63*100</f>
        <v>10</v>
      </c>
    </row>
    <row r="64" customFormat="false" ht="24" hidden="false" customHeight="false" outlineLevel="0" collapsed="false">
      <c r="A64" s="35" t="s">
        <v>80</v>
      </c>
      <c r="B64" s="36" t="s">
        <v>27</v>
      </c>
      <c r="C64" s="37" t="s">
        <v>53</v>
      </c>
      <c r="D64" s="37" t="s">
        <v>81</v>
      </c>
      <c r="E64" s="37"/>
      <c r="F64" s="38"/>
      <c r="G64" s="38" t="n">
        <f aca="false">G65</f>
        <v>125.65</v>
      </c>
      <c r="H64" s="38" t="n">
        <f aca="false">F64+G64</f>
        <v>125.65</v>
      </c>
      <c r="I64" s="38" t="n">
        <f aca="false">I65</f>
        <v>0</v>
      </c>
      <c r="J64" s="38" t="n">
        <f aca="false">H64+I64</f>
        <v>125.65</v>
      </c>
      <c r="K64" s="38" t="n">
        <f aca="false">K65</f>
        <v>0</v>
      </c>
      <c r="L64" s="38" t="n">
        <f aca="false">J64+K64</f>
        <v>125.65</v>
      </c>
      <c r="M64" s="38" t="n">
        <f aca="false">M65</f>
        <v>0</v>
      </c>
      <c r="N64" s="38" t="n">
        <f aca="false">L64+M64</f>
        <v>125.65</v>
      </c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40" t="n">
        <f aca="false">AG65</f>
        <v>125.65</v>
      </c>
      <c r="AH64" s="40" t="n">
        <f aca="false">AH65</f>
        <v>125.65</v>
      </c>
      <c r="AI64" s="6" t="n">
        <f aca="false">AH64/AG64*100</f>
        <v>100</v>
      </c>
    </row>
    <row r="65" customFormat="false" ht="96" hidden="false" customHeight="false" outlineLevel="0" collapsed="false">
      <c r="A65" s="35" t="s">
        <v>82</v>
      </c>
      <c r="B65" s="36" t="s">
        <v>27</v>
      </c>
      <c r="C65" s="37" t="s">
        <v>53</v>
      </c>
      <c r="D65" s="37" t="s">
        <v>83</v>
      </c>
      <c r="E65" s="37"/>
      <c r="F65" s="38"/>
      <c r="G65" s="38" t="n">
        <f aca="false">G66</f>
        <v>125.65</v>
      </c>
      <c r="H65" s="38" t="n">
        <f aca="false">F65+G65</f>
        <v>125.65</v>
      </c>
      <c r="I65" s="38" t="n">
        <f aca="false">I66</f>
        <v>0</v>
      </c>
      <c r="J65" s="38" t="n">
        <f aca="false">H65+I65</f>
        <v>125.65</v>
      </c>
      <c r="K65" s="38" t="n">
        <f aca="false">K66</f>
        <v>0</v>
      </c>
      <c r="L65" s="38" t="n">
        <f aca="false">J65+K65</f>
        <v>125.65</v>
      </c>
      <c r="M65" s="38" t="n">
        <f aca="false">M66</f>
        <v>0</v>
      </c>
      <c r="N65" s="38" t="n">
        <f aca="false">L65+M65</f>
        <v>125.65</v>
      </c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40" t="n">
        <f aca="false">AG66</f>
        <v>125.65</v>
      </c>
      <c r="AH65" s="40" t="n">
        <f aca="false">AH66</f>
        <v>125.65</v>
      </c>
      <c r="AI65" s="6" t="n">
        <f aca="false">AH65/AG65*100</f>
        <v>100</v>
      </c>
    </row>
    <row r="66" customFormat="false" ht="24" hidden="false" customHeight="false" outlineLevel="0" collapsed="false">
      <c r="A66" s="35" t="s">
        <v>40</v>
      </c>
      <c r="B66" s="36" t="s">
        <v>27</v>
      </c>
      <c r="C66" s="37" t="s">
        <v>53</v>
      </c>
      <c r="D66" s="37" t="s">
        <v>83</v>
      </c>
      <c r="E66" s="37" t="s">
        <v>41</v>
      </c>
      <c r="F66" s="38"/>
      <c r="G66" s="38" t="n">
        <v>125.65</v>
      </c>
      <c r="H66" s="38" t="n">
        <f aca="false">F66+G66</f>
        <v>125.65</v>
      </c>
      <c r="I66" s="38"/>
      <c r="J66" s="38" t="n">
        <f aca="false">H66+I66</f>
        <v>125.65</v>
      </c>
      <c r="K66" s="38"/>
      <c r="L66" s="38" t="n">
        <f aca="false">J66+K66</f>
        <v>125.65</v>
      </c>
      <c r="M66" s="38"/>
      <c r="N66" s="38" t="n">
        <f aca="false">L66+M66</f>
        <v>125.65</v>
      </c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9" t="n">
        <v>125.65</v>
      </c>
      <c r="AH66" s="40" t="n">
        <v>125.65</v>
      </c>
      <c r="AI66" s="6" t="n">
        <f aca="false">AH66/AG66*100</f>
        <v>100</v>
      </c>
    </row>
    <row r="67" customFormat="false" ht="24" hidden="false" customHeight="false" outlineLevel="0" collapsed="false">
      <c r="A67" s="41" t="s">
        <v>46</v>
      </c>
      <c r="B67" s="36" t="s">
        <v>27</v>
      </c>
      <c r="C67" s="37" t="s">
        <v>53</v>
      </c>
      <c r="D67" s="42" t="s">
        <v>47</v>
      </c>
      <c r="E67" s="30"/>
      <c r="F67" s="38" t="n">
        <f aca="false">F68</f>
        <v>13558</v>
      </c>
      <c r="G67" s="38" t="n">
        <f aca="false">G68</f>
        <v>0</v>
      </c>
      <c r="H67" s="38" t="n">
        <f aca="false">F67+G67</f>
        <v>13558</v>
      </c>
      <c r="I67" s="38" t="n">
        <f aca="false">I68</f>
        <v>0</v>
      </c>
      <c r="J67" s="38" t="n">
        <f aca="false">H67+I67</f>
        <v>13558</v>
      </c>
      <c r="K67" s="38" t="n">
        <f aca="false">K68</f>
        <v>0</v>
      </c>
      <c r="L67" s="38" t="n">
        <f aca="false">J67+K67</f>
        <v>13558</v>
      </c>
      <c r="M67" s="38" t="n">
        <f aca="false">M68</f>
        <v>311</v>
      </c>
      <c r="N67" s="38" t="n">
        <f aca="false">L67+M67</f>
        <v>13869</v>
      </c>
      <c r="O67" s="38" t="n">
        <f aca="false">O68</f>
        <v>10000</v>
      </c>
      <c r="P67" s="38" t="n">
        <f aca="false">P68</f>
        <v>0</v>
      </c>
      <c r="Q67" s="38" t="n">
        <f aca="false">O67+P67</f>
        <v>10000</v>
      </c>
      <c r="R67" s="38" t="n">
        <f aca="false">R68</f>
        <v>0</v>
      </c>
      <c r="S67" s="38" t="n">
        <f aca="false">Q67+R67</f>
        <v>10000</v>
      </c>
      <c r="T67" s="38" t="n">
        <f aca="false">T68</f>
        <v>0</v>
      </c>
      <c r="U67" s="38" t="n">
        <f aca="false">S67+T67</f>
        <v>10000</v>
      </c>
      <c r="V67" s="38" t="n">
        <f aca="false">V68</f>
        <v>0</v>
      </c>
      <c r="W67" s="38" t="n">
        <f aca="false">U67+V67</f>
        <v>10000</v>
      </c>
      <c r="X67" s="38" t="n">
        <f aca="false">X68</f>
        <v>10000</v>
      </c>
      <c r="Y67" s="38" t="n">
        <f aca="false">Y68</f>
        <v>0</v>
      </c>
      <c r="Z67" s="38" t="n">
        <f aca="false">X67+Y67</f>
        <v>10000</v>
      </c>
      <c r="AA67" s="38" t="n">
        <f aca="false">AA68</f>
        <v>0</v>
      </c>
      <c r="AB67" s="38" t="n">
        <f aca="false">Z67+AA67</f>
        <v>10000</v>
      </c>
      <c r="AC67" s="38" t="n">
        <f aca="false">AC68</f>
        <v>0</v>
      </c>
      <c r="AD67" s="38" t="n">
        <f aca="false">AB67+AC67</f>
        <v>10000</v>
      </c>
      <c r="AE67" s="38" t="n">
        <f aca="false">AE68</f>
        <v>0</v>
      </c>
      <c r="AF67" s="38" t="n">
        <f aca="false">AD67+AE67</f>
        <v>10000</v>
      </c>
      <c r="AG67" s="40" t="n">
        <f aca="false">AG68</f>
        <v>13869</v>
      </c>
      <c r="AH67" s="40" t="n">
        <f aca="false">AH68</f>
        <v>4835.05</v>
      </c>
      <c r="AI67" s="6" t="n">
        <f aca="false">AH67/AG67*100</f>
        <v>34.8622827889538</v>
      </c>
    </row>
    <row r="68" customFormat="false" ht="24" hidden="false" customHeight="false" outlineLevel="0" collapsed="false">
      <c r="A68" s="35" t="s">
        <v>48</v>
      </c>
      <c r="B68" s="36" t="s">
        <v>27</v>
      </c>
      <c r="C68" s="37" t="s">
        <v>53</v>
      </c>
      <c r="D68" s="42" t="s">
        <v>49</v>
      </c>
      <c r="E68" s="30"/>
      <c r="F68" s="38" t="n">
        <f aca="false">F69</f>
        <v>13558</v>
      </c>
      <c r="G68" s="38" t="n">
        <f aca="false">G69</f>
        <v>0</v>
      </c>
      <c r="H68" s="38" t="n">
        <f aca="false">F68+G68</f>
        <v>13558</v>
      </c>
      <c r="I68" s="38" t="n">
        <f aca="false">I69</f>
        <v>0</v>
      </c>
      <c r="J68" s="38" t="n">
        <f aca="false">H68+I68</f>
        <v>13558</v>
      </c>
      <c r="K68" s="38" t="n">
        <f aca="false">K69</f>
        <v>0</v>
      </c>
      <c r="L68" s="38" t="n">
        <f aca="false">J68+K68</f>
        <v>13558</v>
      </c>
      <c r="M68" s="38" t="n">
        <f aca="false">M69</f>
        <v>311</v>
      </c>
      <c r="N68" s="38" t="n">
        <f aca="false">L68+M68</f>
        <v>13869</v>
      </c>
      <c r="O68" s="38" t="n">
        <f aca="false">O69</f>
        <v>10000</v>
      </c>
      <c r="P68" s="38" t="n">
        <f aca="false">P69</f>
        <v>0</v>
      </c>
      <c r="Q68" s="38" t="n">
        <f aca="false">O68+P68</f>
        <v>10000</v>
      </c>
      <c r="R68" s="38" t="n">
        <f aca="false">R69</f>
        <v>0</v>
      </c>
      <c r="S68" s="38" t="n">
        <f aca="false">Q68+R68</f>
        <v>10000</v>
      </c>
      <c r="T68" s="38" t="n">
        <f aca="false">T69</f>
        <v>0</v>
      </c>
      <c r="U68" s="38" t="n">
        <f aca="false">S68+T68</f>
        <v>10000</v>
      </c>
      <c r="V68" s="38" t="n">
        <f aca="false">V69</f>
        <v>0</v>
      </c>
      <c r="W68" s="38" t="n">
        <f aca="false">U68+V68</f>
        <v>10000</v>
      </c>
      <c r="X68" s="38" t="n">
        <f aca="false">X69</f>
        <v>10000</v>
      </c>
      <c r="Y68" s="38" t="n">
        <f aca="false">Y69</f>
        <v>0</v>
      </c>
      <c r="Z68" s="38" t="n">
        <f aca="false">X68+Y68</f>
        <v>10000</v>
      </c>
      <c r="AA68" s="38" t="n">
        <f aca="false">AA69</f>
        <v>0</v>
      </c>
      <c r="AB68" s="38" t="n">
        <f aca="false">Z68+AA68</f>
        <v>10000</v>
      </c>
      <c r="AC68" s="38" t="n">
        <f aca="false">AC69</f>
        <v>0</v>
      </c>
      <c r="AD68" s="38" t="n">
        <f aca="false">AB68+AC68</f>
        <v>10000</v>
      </c>
      <c r="AE68" s="38" t="n">
        <f aca="false">AE69</f>
        <v>0</v>
      </c>
      <c r="AF68" s="38" t="n">
        <f aca="false">AD68+AE68</f>
        <v>10000</v>
      </c>
      <c r="AG68" s="40" t="n">
        <f aca="false">AG69</f>
        <v>13869</v>
      </c>
      <c r="AH68" s="40" t="n">
        <f aca="false">AH69</f>
        <v>4835.05</v>
      </c>
      <c r="AI68" s="6" t="n">
        <f aca="false">AH68/AG68*100</f>
        <v>34.8622827889538</v>
      </c>
    </row>
    <row r="69" customFormat="false" ht="12.75" hidden="false" customHeight="false" outlineLevel="0" collapsed="false">
      <c r="A69" s="35" t="s">
        <v>50</v>
      </c>
      <c r="B69" s="36" t="s">
        <v>27</v>
      </c>
      <c r="C69" s="37" t="s">
        <v>53</v>
      </c>
      <c r="D69" s="42" t="s">
        <v>49</v>
      </c>
      <c r="E69" s="42" t="s">
        <v>51</v>
      </c>
      <c r="F69" s="38" t="n">
        <v>13558</v>
      </c>
      <c r="G69" s="38"/>
      <c r="H69" s="38" t="n">
        <f aca="false">F69+G69</f>
        <v>13558</v>
      </c>
      <c r="I69" s="38"/>
      <c r="J69" s="38" t="n">
        <f aca="false">H69+I69</f>
        <v>13558</v>
      </c>
      <c r="K69" s="38"/>
      <c r="L69" s="38" t="n">
        <f aca="false">J69+K69</f>
        <v>13558</v>
      </c>
      <c r="M69" s="38" t="n">
        <v>311</v>
      </c>
      <c r="N69" s="38" t="n">
        <f aca="false">L69+M69</f>
        <v>13869</v>
      </c>
      <c r="O69" s="38" t="n">
        <v>10000</v>
      </c>
      <c r="P69" s="38"/>
      <c r="Q69" s="38" t="n">
        <f aca="false">O69+P69</f>
        <v>10000</v>
      </c>
      <c r="R69" s="38"/>
      <c r="S69" s="38" t="n">
        <f aca="false">Q69+R69</f>
        <v>10000</v>
      </c>
      <c r="T69" s="38"/>
      <c r="U69" s="38" t="n">
        <f aca="false">S69+T69</f>
        <v>10000</v>
      </c>
      <c r="V69" s="38"/>
      <c r="W69" s="38" t="n">
        <f aca="false">U69+V69</f>
        <v>10000</v>
      </c>
      <c r="X69" s="38" t="n">
        <v>10000</v>
      </c>
      <c r="Y69" s="38"/>
      <c r="Z69" s="38" t="n">
        <f aca="false">X69+Y69</f>
        <v>10000</v>
      </c>
      <c r="AA69" s="38"/>
      <c r="AB69" s="38" t="n">
        <f aca="false">Z69+AA69</f>
        <v>10000</v>
      </c>
      <c r="AC69" s="38"/>
      <c r="AD69" s="38" t="n">
        <f aca="false">AB69+AC69</f>
        <v>10000</v>
      </c>
      <c r="AE69" s="38"/>
      <c r="AF69" s="38" t="n">
        <f aca="false">AD69+AE69</f>
        <v>10000</v>
      </c>
      <c r="AG69" s="39" t="n">
        <v>13869</v>
      </c>
      <c r="AH69" s="40" t="n">
        <v>4835.05</v>
      </c>
      <c r="AI69" s="6" t="n">
        <f aca="false">AH69/AG69*100</f>
        <v>34.8622827889538</v>
      </c>
    </row>
    <row r="70" customFormat="false" ht="12.75" hidden="false" customHeight="false" outlineLevel="0" collapsed="false">
      <c r="A70" s="46" t="s">
        <v>84</v>
      </c>
      <c r="B70" s="43" t="s">
        <v>27</v>
      </c>
      <c r="C70" s="44" t="s">
        <v>85</v>
      </c>
      <c r="D70" s="44"/>
      <c r="E70" s="44"/>
      <c r="F70" s="31" t="n">
        <f aca="false">F71</f>
        <v>0</v>
      </c>
      <c r="G70" s="31" t="n">
        <f aca="false">G71</f>
        <v>0</v>
      </c>
      <c r="H70" s="31" t="n">
        <f aca="false">F70+G70</f>
        <v>0</v>
      </c>
      <c r="I70" s="31" t="n">
        <f aca="false">I71</f>
        <v>0</v>
      </c>
      <c r="J70" s="31" t="n">
        <f aca="false">H70+I70</f>
        <v>0</v>
      </c>
      <c r="K70" s="31" t="n">
        <f aca="false">K71</f>
        <v>0</v>
      </c>
      <c r="L70" s="31" t="n">
        <f aca="false">J70+K70</f>
        <v>0</v>
      </c>
      <c r="M70" s="31" t="n">
        <f aca="false">M71</f>
        <v>0</v>
      </c>
      <c r="N70" s="31" t="n">
        <f aca="false">L70+M70</f>
        <v>0</v>
      </c>
      <c r="O70" s="31" t="n">
        <f aca="false">O71</f>
        <v>0</v>
      </c>
      <c r="P70" s="31" t="n">
        <f aca="false">P71</f>
        <v>0</v>
      </c>
      <c r="Q70" s="31" t="n">
        <f aca="false">O70+P70</f>
        <v>0</v>
      </c>
      <c r="R70" s="31" t="n">
        <f aca="false">R71</f>
        <v>0</v>
      </c>
      <c r="S70" s="31" t="n">
        <f aca="false">Q70+R70</f>
        <v>0</v>
      </c>
      <c r="T70" s="31" t="n">
        <f aca="false">T71</f>
        <v>0</v>
      </c>
      <c r="U70" s="31" t="n">
        <f aca="false">S70+T70</f>
        <v>0</v>
      </c>
      <c r="V70" s="31" t="n">
        <f aca="false">V71</f>
        <v>0</v>
      </c>
      <c r="W70" s="31" t="n">
        <f aca="false">U70+V70</f>
        <v>0</v>
      </c>
      <c r="X70" s="31" t="n">
        <f aca="false">X71</f>
        <v>23.3</v>
      </c>
      <c r="Y70" s="31" t="n">
        <f aca="false">Y71</f>
        <v>0</v>
      </c>
      <c r="Z70" s="31" t="n">
        <f aca="false">X70+Y70</f>
        <v>23.3</v>
      </c>
      <c r="AA70" s="31" t="n">
        <f aca="false">AA71</f>
        <v>0</v>
      </c>
      <c r="AB70" s="31" t="n">
        <f aca="false">Z70+AA70</f>
        <v>23.3</v>
      </c>
      <c r="AC70" s="31" t="n">
        <f aca="false">AC71</f>
        <v>0</v>
      </c>
      <c r="AD70" s="31" t="n">
        <f aca="false">AB70+AC70</f>
        <v>23.3</v>
      </c>
      <c r="AE70" s="31" t="n">
        <f aca="false">AE71</f>
        <v>0</v>
      </c>
      <c r="AF70" s="31" t="n">
        <f aca="false">AD70+AE70</f>
        <v>23.3</v>
      </c>
      <c r="AG70" s="32" t="n">
        <f aca="false">AG71</f>
        <v>0</v>
      </c>
      <c r="AH70" s="32" t="n">
        <f aca="false">AH71</f>
        <v>0</v>
      </c>
    </row>
    <row r="71" customFormat="false" ht="48" hidden="false" customHeight="false" outlineLevel="0" collapsed="false">
      <c r="A71" s="47" t="s">
        <v>74</v>
      </c>
      <c r="B71" s="36" t="s">
        <v>27</v>
      </c>
      <c r="C71" s="37" t="s">
        <v>85</v>
      </c>
      <c r="D71" s="37" t="s">
        <v>75</v>
      </c>
      <c r="E71" s="37"/>
      <c r="F71" s="38" t="n">
        <f aca="false">F72</f>
        <v>0</v>
      </c>
      <c r="G71" s="38" t="n">
        <f aca="false">G72</f>
        <v>0</v>
      </c>
      <c r="H71" s="38" t="n">
        <f aca="false">F71+G71</f>
        <v>0</v>
      </c>
      <c r="I71" s="38" t="n">
        <f aca="false">I72</f>
        <v>0</v>
      </c>
      <c r="J71" s="38" t="n">
        <f aca="false">H71+I71</f>
        <v>0</v>
      </c>
      <c r="K71" s="38" t="n">
        <f aca="false">K72</f>
        <v>0</v>
      </c>
      <c r="L71" s="38" t="n">
        <f aca="false">J71+K71</f>
        <v>0</v>
      </c>
      <c r="M71" s="38" t="n">
        <f aca="false">M72</f>
        <v>0</v>
      </c>
      <c r="N71" s="38" t="n">
        <f aca="false">L71+M71</f>
        <v>0</v>
      </c>
      <c r="O71" s="38" t="n">
        <f aca="false">O72</f>
        <v>0</v>
      </c>
      <c r="P71" s="38" t="n">
        <f aca="false">P72</f>
        <v>0</v>
      </c>
      <c r="Q71" s="38" t="n">
        <f aca="false">O71+P71</f>
        <v>0</v>
      </c>
      <c r="R71" s="38" t="n">
        <f aca="false">R72</f>
        <v>0</v>
      </c>
      <c r="S71" s="38" t="n">
        <f aca="false">Q71+R71</f>
        <v>0</v>
      </c>
      <c r="T71" s="38" t="n">
        <f aca="false">T72</f>
        <v>0</v>
      </c>
      <c r="U71" s="38" t="n">
        <f aca="false">S71+T71</f>
        <v>0</v>
      </c>
      <c r="V71" s="38" t="n">
        <f aca="false">V72</f>
        <v>0</v>
      </c>
      <c r="W71" s="38" t="n">
        <f aca="false">U71+V71</f>
        <v>0</v>
      </c>
      <c r="X71" s="38" t="n">
        <f aca="false">X72</f>
        <v>23.3</v>
      </c>
      <c r="Y71" s="38" t="n">
        <f aca="false">Y72</f>
        <v>0</v>
      </c>
      <c r="Z71" s="38" t="n">
        <f aca="false">X71+Y71</f>
        <v>23.3</v>
      </c>
      <c r="AA71" s="38" t="n">
        <f aca="false">AA72</f>
        <v>0</v>
      </c>
      <c r="AB71" s="38" t="n">
        <f aca="false">Z71+AA71</f>
        <v>23.3</v>
      </c>
      <c r="AC71" s="38" t="n">
        <f aca="false">AC72</f>
        <v>0</v>
      </c>
      <c r="AD71" s="38" t="n">
        <f aca="false">AB71+AC71</f>
        <v>23.3</v>
      </c>
      <c r="AE71" s="38" t="n">
        <f aca="false">AE72</f>
        <v>0</v>
      </c>
      <c r="AF71" s="38" t="n">
        <f aca="false">AD71+AE71</f>
        <v>23.3</v>
      </c>
      <c r="AG71" s="40" t="n">
        <f aca="false">AG72</f>
        <v>0</v>
      </c>
      <c r="AH71" s="40" t="n">
        <f aca="false">AH72</f>
        <v>0</v>
      </c>
    </row>
    <row r="72" customFormat="false" ht="28.5" hidden="false" customHeight="true" outlineLevel="0" collapsed="false">
      <c r="A72" s="47" t="s">
        <v>86</v>
      </c>
      <c r="B72" s="36" t="s">
        <v>27</v>
      </c>
      <c r="C72" s="37" t="s">
        <v>85</v>
      </c>
      <c r="D72" s="37" t="s">
        <v>77</v>
      </c>
      <c r="E72" s="37"/>
      <c r="F72" s="38" t="n">
        <f aca="false">F73</f>
        <v>0</v>
      </c>
      <c r="G72" s="38" t="n">
        <f aca="false">G73</f>
        <v>0</v>
      </c>
      <c r="H72" s="38" t="n">
        <f aca="false">F72+G72</f>
        <v>0</v>
      </c>
      <c r="I72" s="38" t="n">
        <f aca="false">I73</f>
        <v>0</v>
      </c>
      <c r="J72" s="38" t="n">
        <f aca="false">H72+I72</f>
        <v>0</v>
      </c>
      <c r="K72" s="38" t="n">
        <f aca="false">K73</f>
        <v>0</v>
      </c>
      <c r="L72" s="38" t="n">
        <f aca="false">J72+K72</f>
        <v>0</v>
      </c>
      <c r="M72" s="38" t="n">
        <f aca="false">M73</f>
        <v>0</v>
      </c>
      <c r="N72" s="38" t="n">
        <f aca="false">L72+M72</f>
        <v>0</v>
      </c>
      <c r="O72" s="38" t="n">
        <f aca="false">O73</f>
        <v>0</v>
      </c>
      <c r="P72" s="38" t="n">
        <f aca="false">P73</f>
        <v>0</v>
      </c>
      <c r="Q72" s="38" t="n">
        <f aca="false">O72+P72</f>
        <v>0</v>
      </c>
      <c r="R72" s="38" t="n">
        <f aca="false">R73</f>
        <v>0</v>
      </c>
      <c r="S72" s="38" t="n">
        <f aca="false">Q72+R72</f>
        <v>0</v>
      </c>
      <c r="T72" s="38" t="n">
        <f aca="false">T73</f>
        <v>0</v>
      </c>
      <c r="U72" s="38" t="n">
        <f aca="false">S72+T72</f>
        <v>0</v>
      </c>
      <c r="V72" s="38" t="n">
        <f aca="false">V73</f>
        <v>0</v>
      </c>
      <c r="W72" s="38" t="n">
        <f aca="false">U72+V72</f>
        <v>0</v>
      </c>
      <c r="X72" s="38" t="n">
        <f aca="false">X73</f>
        <v>23.3</v>
      </c>
      <c r="Y72" s="38" t="n">
        <f aca="false">Y73</f>
        <v>0</v>
      </c>
      <c r="Z72" s="38" t="n">
        <f aca="false">X72+Y72</f>
        <v>23.3</v>
      </c>
      <c r="AA72" s="38" t="n">
        <f aca="false">AA73</f>
        <v>0</v>
      </c>
      <c r="AB72" s="38" t="n">
        <f aca="false">Z72+AA72</f>
        <v>23.3</v>
      </c>
      <c r="AC72" s="38" t="n">
        <f aca="false">AC73</f>
        <v>0</v>
      </c>
      <c r="AD72" s="38" t="n">
        <f aca="false">AB72+AC72</f>
        <v>23.3</v>
      </c>
      <c r="AE72" s="38" t="n">
        <f aca="false">AE73</f>
        <v>0</v>
      </c>
      <c r="AF72" s="38" t="n">
        <f aca="false">AD72+AE72</f>
        <v>23.3</v>
      </c>
      <c r="AG72" s="40" t="n">
        <f aca="false">AG73</f>
        <v>0</v>
      </c>
      <c r="AH72" s="40" t="n">
        <f aca="false">AH73</f>
        <v>0</v>
      </c>
    </row>
    <row r="73" customFormat="false" ht="36" hidden="false" customHeight="false" outlineLevel="0" collapsed="false">
      <c r="A73" s="48" t="s">
        <v>87</v>
      </c>
      <c r="B73" s="36" t="s">
        <v>27</v>
      </c>
      <c r="C73" s="37" t="s">
        <v>85</v>
      </c>
      <c r="D73" s="37" t="s">
        <v>88</v>
      </c>
      <c r="E73" s="37"/>
      <c r="F73" s="38" t="n">
        <f aca="false">F74</f>
        <v>0</v>
      </c>
      <c r="G73" s="38" t="n">
        <f aca="false">G74</f>
        <v>0</v>
      </c>
      <c r="H73" s="38" t="n">
        <f aca="false">F73+G73</f>
        <v>0</v>
      </c>
      <c r="I73" s="38" t="n">
        <f aca="false">I74</f>
        <v>0</v>
      </c>
      <c r="J73" s="38" t="n">
        <f aca="false">H73+I73</f>
        <v>0</v>
      </c>
      <c r="K73" s="38" t="n">
        <f aca="false">K74</f>
        <v>0</v>
      </c>
      <c r="L73" s="38" t="n">
        <f aca="false">J73+K73</f>
        <v>0</v>
      </c>
      <c r="M73" s="38" t="n">
        <f aca="false">M74</f>
        <v>0</v>
      </c>
      <c r="N73" s="38" t="n">
        <f aca="false">L73+M73</f>
        <v>0</v>
      </c>
      <c r="O73" s="38" t="n">
        <f aca="false">O74</f>
        <v>0</v>
      </c>
      <c r="P73" s="38" t="n">
        <f aca="false">P74</f>
        <v>0</v>
      </c>
      <c r="Q73" s="38" t="n">
        <f aca="false">O73+P73</f>
        <v>0</v>
      </c>
      <c r="R73" s="38" t="n">
        <f aca="false">R74</f>
        <v>0</v>
      </c>
      <c r="S73" s="38" t="n">
        <f aca="false">Q73+R73</f>
        <v>0</v>
      </c>
      <c r="T73" s="38" t="n">
        <f aca="false">T74</f>
        <v>0</v>
      </c>
      <c r="U73" s="38" t="n">
        <f aca="false">S73+T73</f>
        <v>0</v>
      </c>
      <c r="V73" s="38" t="n">
        <f aca="false">V74</f>
        <v>0</v>
      </c>
      <c r="W73" s="38" t="n">
        <f aca="false">U73+V73</f>
        <v>0</v>
      </c>
      <c r="X73" s="38" t="n">
        <f aca="false">X74</f>
        <v>23.3</v>
      </c>
      <c r="Y73" s="38" t="n">
        <f aca="false">Y74</f>
        <v>0</v>
      </c>
      <c r="Z73" s="38" t="n">
        <f aca="false">X73+Y73</f>
        <v>23.3</v>
      </c>
      <c r="AA73" s="38" t="n">
        <f aca="false">AA74</f>
        <v>0</v>
      </c>
      <c r="AB73" s="38" t="n">
        <f aca="false">Z73+AA73</f>
        <v>23.3</v>
      </c>
      <c r="AC73" s="38" t="n">
        <f aca="false">AC74</f>
        <v>0</v>
      </c>
      <c r="AD73" s="38" t="n">
        <f aca="false">AB73+AC73</f>
        <v>23.3</v>
      </c>
      <c r="AE73" s="38" t="n">
        <f aca="false">AE74</f>
        <v>0</v>
      </c>
      <c r="AF73" s="38" t="n">
        <f aca="false">AD73+AE73</f>
        <v>23.3</v>
      </c>
      <c r="AG73" s="40" t="n">
        <f aca="false">AG74</f>
        <v>0</v>
      </c>
      <c r="AH73" s="40" t="n">
        <f aca="false">AH74</f>
        <v>0</v>
      </c>
    </row>
    <row r="74" customFormat="false" ht="24" hidden="false" customHeight="false" outlineLevel="0" collapsed="false">
      <c r="A74" s="35" t="s">
        <v>40</v>
      </c>
      <c r="B74" s="36" t="s">
        <v>27</v>
      </c>
      <c r="C74" s="37" t="s">
        <v>85</v>
      </c>
      <c r="D74" s="37" t="s">
        <v>88</v>
      </c>
      <c r="E74" s="37" t="s">
        <v>41</v>
      </c>
      <c r="F74" s="38"/>
      <c r="G74" s="38"/>
      <c r="H74" s="38" t="n">
        <f aca="false">F74+G74</f>
        <v>0</v>
      </c>
      <c r="I74" s="38"/>
      <c r="J74" s="38" t="n">
        <f aca="false">H74+I74</f>
        <v>0</v>
      </c>
      <c r="K74" s="38"/>
      <c r="L74" s="38" t="n">
        <f aca="false">J74+K74</f>
        <v>0</v>
      </c>
      <c r="M74" s="38"/>
      <c r="N74" s="38" t="n">
        <f aca="false">L74+M74</f>
        <v>0</v>
      </c>
      <c r="O74" s="38"/>
      <c r="P74" s="38"/>
      <c r="Q74" s="38" t="n">
        <f aca="false">O74+P74</f>
        <v>0</v>
      </c>
      <c r="R74" s="38"/>
      <c r="S74" s="38" t="n">
        <f aca="false">Q74+R74</f>
        <v>0</v>
      </c>
      <c r="T74" s="38"/>
      <c r="U74" s="38" t="n">
        <f aca="false">S74+T74</f>
        <v>0</v>
      </c>
      <c r="V74" s="38"/>
      <c r="W74" s="38" t="n">
        <f aca="false">U74+V74</f>
        <v>0</v>
      </c>
      <c r="X74" s="38" t="n">
        <v>23.3</v>
      </c>
      <c r="Y74" s="38"/>
      <c r="Z74" s="38" t="n">
        <f aca="false">X74+Y74</f>
        <v>23.3</v>
      </c>
      <c r="AA74" s="38"/>
      <c r="AB74" s="38" t="n">
        <f aca="false">Z74+AA74</f>
        <v>23.3</v>
      </c>
      <c r="AC74" s="38"/>
      <c r="AD74" s="38" t="n">
        <f aca="false">AB74+AC74</f>
        <v>23.3</v>
      </c>
      <c r="AE74" s="38"/>
      <c r="AF74" s="38" t="n">
        <f aca="false">AD74+AE74</f>
        <v>23.3</v>
      </c>
      <c r="AG74" s="39" t="n">
        <v>0</v>
      </c>
      <c r="AH74" s="40"/>
    </row>
    <row r="75" customFormat="false" ht="36" hidden="false" customHeight="false" outlineLevel="0" collapsed="false">
      <c r="A75" s="28" t="s">
        <v>89</v>
      </c>
      <c r="B75" s="29" t="s">
        <v>27</v>
      </c>
      <c r="C75" s="30" t="s">
        <v>90</v>
      </c>
      <c r="D75" s="30"/>
      <c r="E75" s="30"/>
      <c r="F75" s="31" t="n">
        <f aca="false">F76+F86</f>
        <v>18284.5</v>
      </c>
      <c r="G75" s="31" t="n">
        <f aca="false">G76+G86</f>
        <v>294.293</v>
      </c>
      <c r="H75" s="31" t="n">
        <f aca="false">F75+G75</f>
        <v>18578.793</v>
      </c>
      <c r="I75" s="31" t="n">
        <f aca="false">I76+I86</f>
        <v>0</v>
      </c>
      <c r="J75" s="31" t="n">
        <f aca="false">H75+I75</f>
        <v>18578.793</v>
      </c>
      <c r="K75" s="31" t="n">
        <f aca="false">K76+K86</f>
        <v>0</v>
      </c>
      <c r="L75" s="31" t="n">
        <f aca="false">J75+K75</f>
        <v>18578.793</v>
      </c>
      <c r="M75" s="31" t="n">
        <f aca="false">M76+M86</f>
        <v>0</v>
      </c>
      <c r="N75" s="31" t="n">
        <f aca="false">L75+M75</f>
        <v>18578.793</v>
      </c>
      <c r="O75" s="31" t="n">
        <f aca="false">O76+O86</f>
        <v>17689</v>
      </c>
      <c r="P75" s="31" t="n">
        <f aca="false">P76+P86</f>
        <v>0</v>
      </c>
      <c r="Q75" s="31" t="n">
        <f aca="false">O75+P75</f>
        <v>17689</v>
      </c>
      <c r="R75" s="31" t="n">
        <f aca="false">R76+R86</f>
        <v>0</v>
      </c>
      <c r="S75" s="31" t="n">
        <f aca="false">Q75+R75</f>
        <v>17689</v>
      </c>
      <c r="T75" s="31" t="n">
        <f aca="false">T76+T86</f>
        <v>0</v>
      </c>
      <c r="U75" s="31" t="n">
        <f aca="false">S75+T75</f>
        <v>17689</v>
      </c>
      <c r="V75" s="31" t="n">
        <f aca="false">V76+V86</f>
        <v>0</v>
      </c>
      <c r="W75" s="31" t="n">
        <f aca="false">U75+V75</f>
        <v>17689</v>
      </c>
      <c r="X75" s="31" t="n">
        <f aca="false">X76+X86</f>
        <v>17689</v>
      </c>
      <c r="Y75" s="31" t="n">
        <f aca="false">Y76+Y86</f>
        <v>0</v>
      </c>
      <c r="Z75" s="31" t="n">
        <f aca="false">X75+Y75</f>
        <v>17689</v>
      </c>
      <c r="AA75" s="31" t="n">
        <f aca="false">AA76+AA86</f>
        <v>0</v>
      </c>
      <c r="AB75" s="31" t="n">
        <f aca="false">Z75+AA75</f>
        <v>17689</v>
      </c>
      <c r="AC75" s="31" t="n">
        <f aca="false">AC76+AC86</f>
        <v>0</v>
      </c>
      <c r="AD75" s="31" t="n">
        <f aca="false">AB75+AC75</f>
        <v>17689</v>
      </c>
      <c r="AE75" s="31" t="n">
        <f aca="false">AE76+AE86</f>
        <v>0</v>
      </c>
      <c r="AF75" s="31" t="n">
        <f aca="false">AD75+AE75</f>
        <v>17689</v>
      </c>
      <c r="AG75" s="32" t="n">
        <f aca="false">AG76+AG86</f>
        <v>18578.79</v>
      </c>
      <c r="AH75" s="32" t="n">
        <f aca="false">AH76+AH86</f>
        <v>8887.05</v>
      </c>
      <c r="AI75" s="33" t="n">
        <f aca="false">AH75/AG75*100</f>
        <v>47.8343853394112</v>
      </c>
    </row>
    <row r="76" customFormat="false" ht="24" hidden="false" customHeight="false" outlineLevel="0" collapsed="false">
      <c r="A76" s="35" t="s">
        <v>30</v>
      </c>
      <c r="B76" s="36" t="s">
        <v>27</v>
      </c>
      <c r="C76" s="37" t="s">
        <v>90</v>
      </c>
      <c r="D76" s="37" t="s">
        <v>31</v>
      </c>
      <c r="E76" s="30"/>
      <c r="F76" s="38" t="n">
        <f aca="false">F77+F81</f>
        <v>16699.5</v>
      </c>
      <c r="G76" s="38" t="n">
        <f aca="false">G77+G81+G83</f>
        <v>294.293</v>
      </c>
      <c r="H76" s="38" t="n">
        <f aca="false">F76+G76</f>
        <v>16993.793</v>
      </c>
      <c r="I76" s="38" t="n">
        <f aca="false">I77+I81+I83</f>
        <v>0</v>
      </c>
      <c r="J76" s="38" t="n">
        <f aca="false">H76+I76</f>
        <v>16993.793</v>
      </c>
      <c r="K76" s="38" t="n">
        <f aca="false">K77+K81+K83</f>
        <v>0</v>
      </c>
      <c r="L76" s="38" t="n">
        <f aca="false">J76+K76</f>
        <v>16993.793</v>
      </c>
      <c r="M76" s="38" t="n">
        <f aca="false">M77+M81+M83</f>
        <v>0</v>
      </c>
      <c r="N76" s="38" t="n">
        <f aca="false">L76+M76</f>
        <v>16993.793</v>
      </c>
      <c r="O76" s="38" t="n">
        <f aca="false">O77+O81</f>
        <v>16689</v>
      </c>
      <c r="P76" s="38" t="n">
        <f aca="false">P77+P81</f>
        <v>0</v>
      </c>
      <c r="Q76" s="38" t="n">
        <f aca="false">O76+P76</f>
        <v>16689</v>
      </c>
      <c r="R76" s="38" t="n">
        <f aca="false">R77+R81</f>
        <v>0</v>
      </c>
      <c r="S76" s="38" t="n">
        <f aca="false">Q76+R76</f>
        <v>16689</v>
      </c>
      <c r="T76" s="38" t="n">
        <f aca="false">T77+T81</f>
        <v>0</v>
      </c>
      <c r="U76" s="38" t="n">
        <f aca="false">S76+T76</f>
        <v>16689</v>
      </c>
      <c r="V76" s="38" t="n">
        <f aca="false">V77+V81</f>
        <v>0</v>
      </c>
      <c r="W76" s="38" t="n">
        <f aca="false">U76+V76</f>
        <v>16689</v>
      </c>
      <c r="X76" s="38" t="n">
        <f aca="false">X77+X81</f>
        <v>16689</v>
      </c>
      <c r="Y76" s="38" t="n">
        <f aca="false">Y77+Y81</f>
        <v>0</v>
      </c>
      <c r="Z76" s="38" t="n">
        <f aca="false">X76+Y76</f>
        <v>16689</v>
      </c>
      <c r="AA76" s="38" t="n">
        <f aca="false">AA77+AA81</f>
        <v>0</v>
      </c>
      <c r="AB76" s="38" t="n">
        <f aca="false">Z76+AA76</f>
        <v>16689</v>
      </c>
      <c r="AC76" s="38" t="n">
        <f aca="false">AC77+AC81</f>
        <v>0</v>
      </c>
      <c r="AD76" s="38" t="n">
        <f aca="false">AB76+AC76</f>
        <v>16689</v>
      </c>
      <c r="AE76" s="38" t="n">
        <f aca="false">AE77+AE81</f>
        <v>0</v>
      </c>
      <c r="AF76" s="38" t="n">
        <f aca="false">AD76+AE76</f>
        <v>16689</v>
      </c>
      <c r="AG76" s="40" t="n">
        <f aca="false">AG77+AG81+AG83</f>
        <v>16993.79</v>
      </c>
      <c r="AH76" s="40" t="n">
        <f aca="false">AH77+AH81+AH83</f>
        <v>8261.75</v>
      </c>
      <c r="AI76" s="6" t="n">
        <f aca="false">AH76/AG76*100</f>
        <v>48.6162886560326</v>
      </c>
    </row>
    <row r="77" customFormat="false" ht="12.75" hidden="false" customHeight="false" outlineLevel="0" collapsed="false">
      <c r="A77" s="35" t="s">
        <v>38</v>
      </c>
      <c r="B77" s="36" t="s">
        <v>27</v>
      </c>
      <c r="C77" s="37" t="s">
        <v>90</v>
      </c>
      <c r="D77" s="37" t="s">
        <v>39</v>
      </c>
      <c r="E77" s="37"/>
      <c r="F77" s="38" t="n">
        <f aca="false">F78+F79+F80</f>
        <v>14832.9</v>
      </c>
      <c r="G77" s="38" t="n">
        <f aca="false">G78+G79+G80</f>
        <v>0</v>
      </c>
      <c r="H77" s="38" t="n">
        <f aca="false">F77+G77</f>
        <v>14832.9</v>
      </c>
      <c r="I77" s="38" t="n">
        <f aca="false">I78+I79+I80</f>
        <v>0</v>
      </c>
      <c r="J77" s="38" t="n">
        <f aca="false">H77+I77</f>
        <v>14832.9</v>
      </c>
      <c r="K77" s="38" t="n">
        <f aca="false">K78+K79+K80</f>
        <v>0</v>
      </c>
      <c r="L77" s="38" t="n">
        <f aca="false">J77+K77</f>
        <v>14832.9</v>
      </c>
      <c r="M77" s="38" t="n">
        <f aca="false">M78+M79+M80</f>
        <v>0</v>
      </c>
      <c r="N77" s="38" t="n">
        <f aca="false">L77+M77</f>
        <v>14832.9</v>
      </c>
      <c r="O77" s="38" t="n">
        <f aca="false">O78+O79+O80</f>
        <v>14822.4</v>
      </c>
      <c r="P77" s="38" t="n">
        <f aca="false">P78+P79+P80</f>
        <v>0</v>
      </c>
      <c r="Q77" s="38" t="n">
        <f aca="false">O77+P77</f>
        <v>14822.4</v>
      </c>
      <c r="R77" s="38" t="n">
        <f aca="false">R78+R79+R80</f>
        <v>0</v>
      </c>
      <c r="S77" s="38" t="n">
        <f aca="false">Q77+R77</f>
        <v>14822.4</v>
      </c>
      <c r="T77" s="38" t="n">
        <f aca="false">T78+T79+T80</f>
        <v>0</v>
      </c>
      <c r="U77" s="38" t="n">
        <f aca="false">S77+T77</f>
        <v>14822.4</v>
      </c>
      <c r="V77" s="38" t="n">
        <f aca="false">V78+V79+V80</f>
        <v>0</v>
      </c>
      <c r="W77" s="38" t="n">
        <f aca="false">U77+V77</f>
        <v>14822.4</v>
      </c>
      <c r="X77" s="38" t="n">
        <f aca="false">X78+X79+X80</f>
        <v>14822.4</v>
      </c>
      <c r="Y77" s="38" t="n">
        <f aca="false">Y78+Y79+Y80</f>
        <v>0</v>
      </c>
      <c r="Z77" s="38" t="n">
        <f aca="false">X77+Y77</f>
        <v>14822.4</v>
      </c>
      <c r="AA77" s="38" t="n">
        <f aca="false">AA78+AA79+AA80</f>
        <v>0</v>
      </c>
      <c r="AB77" s="38" t="n">
        <f aca="false">Z77+AA77</f>
        <v>14822.4</v>
      </c>
      <c r="AC77" s="38" t="n">
        <f aca="false">AC78+AC79+AC80</f>
        <v>0</v>
      </c>
      <c r="AD77" s="38" t="n">
        <f aca="false">AB77+AC77</f>
        <v>14822.4</v>
      </c>
      <c r="AE77" s="38" t="n">
        <f aca="false">AE78+AE79+AE80</f>
        <v>0</v>
      </c>
      <c r="AF77" s="38" t="n">
        <f aca="false">AD77+AE77</f>
        <v>14822.4</v>
      </c>
      <c r="AG77" s="40" t="n">
        <f aca="false">AG78+AG79+AG80</f>
        <v>14832.9</v>
      </c>
      <c r="AH77" s="40" t="n">
        <f aca="false">AH78+AH79+AH80</f>
        <v>7432.99</v>
      </c>
      <c r="AI77" s="6" t="n">
        <f aca="false">AH77/AG77*100</f>
        <v>50.1115088755402</v>
      </c>
    </row>
    <row r="78" customFormat="false" ht="24" hidden="false" customHeight="false" outlineLevel="0" collapsed="false">
      <c r="A78" s="35" t="s">
        <v>34</v>
      </c>
      <c r="B78" s="36" t="s">
        <v>27</v>
      </c>
      <c r="C78" s="37" t="s">
        <v>90</v>
      </c>
      <c r="D78" s="42" t="s">
        <v>39</v>
      </c>
      <c r="E78" s="37" t="s">
        <v>35</v>
      </c>
      <c r="F78" s="38" t="n">
        <v>14388</v>
      </c>
      <c r="G78" s="38"/>
      <c r="H78" s="38" t="n">
        <f aca="false">F78+G78</f>
        <v>14388</v>
      </c>
      <c r="I78" s="38"/>
      <c r="J78" s="38" t="n">
        <f aca="false">H78+I78</f>
        <v>14388</v>
      </c>
      <c r="K78" s="38"/>
      <c r="L78" s="38" t="n">
        <f aca="false">J78+K78</f>
        <v>14388</v>
      </c>
      <c r="M78" s="38"/>
      <c r="N78" s="38" t="n">
        <f aca="false">L78+M78</f>
        <v>14388</v>
      </c>
      <c r="O78" s="38" t="n">
        <v>14388</v>
      </c>
      <c r="P78" s="38"/>
      <c r="Q78" s="38" t="n">
        <f aca="false">O78+P78</f>
        <v>14388</v>
      </c>
      <c r="R78" s="38"/>
      <c r="S78" s="38" t="n">
        <f aca="false">Q78+R78</f>
        <v>14388</v>
      </c>
      <c r="T78" s="38"/>
      <c r="U78" s="38" t="n">
        <f aca="false">S78+T78</f>
        <v>14388</v>
      </c>
      <c r="V78" s="38"/>
      <c r="W78" s="38" t="n">
        <f aca="false">U78+V78</f>
        <v>14388</v>
      </c>
      <c r="X78" s="38" t="n">
        <v>14388</v>
      </c>
      <c r="Y78" s="38"/>
      <c r="Z78" s="38" t="n">
        <f aca="false">X78+Y78</f>
        <v>14388</v>
      </c>
      <c r="AA78" s="38"/>
      <c r="AB78" s="38" t="n">
        <f aca="false">Z78+AA78</f>
        <v>14388</v>
      </c>
      <c r="AC78" s="38"/>
      <c r="AD78" s="38" t="n">
        <f aca="false">AB78+AC78</f>
        <v>14388</v>
      </c>
      <c r="AE78" s="38"/>
      <c r="AF78" s="38" t="n">
        <f aca="false">AD78+AE78</f>
        <v>14388</v>
      </c>
      <c r="AG78" s="39" t="n">
        <v>14388</v>
      </c>
      <c r="AH78" s="40" t="n">
        <v>7322.14</v>
      </c>
      <c r="AI78" s="6" t="n">
        <f aca="false">AH78/AG78*100</f>
        <v>50.8906032805115</v>
      </c>
    </row>
    <row r="79" customFormat="false" ht="24" hidden="false" customHeight="false" outlineLevel="0" collapsed="false">
      <c r="A79" s="35" t="s">
        <v>40</v>
      </c>
      <c r="B79" s="36" t="s">
        <v>27</v>
      </c>
      <c r="C79" s="37" t="s">
        <v>90</v>
      </c>
      <c r="D79" s="42" t="s">
        <v>39</v>
      </c>
      <c r="E79" s="37" t="s">
        <v>41</v>
      </c>
      <c r="F79" s="38" t="n">
        <v>432.8</v>
      </c>
      <c r="G79" s="38"/>
      <c r="H79" s="38" t="n">
        <f aca="false">F79+G79</f>
        <v>432.8</v>
      </c>
      <c r="I79" s="38"/>
      <c r="J79" s="38" t="n">
        <f aca="false">H79+I79</f>
        <v>432.8</v>
      </c>
      <c r="K79" s="38"/>
      <c r="L79" s="38" t="n">
        <f aca="false">J79+K79</f>
        <v>432.8</v>
      </c>
      <c r="M79" s="38"/>
      <c r="N79" s="38" t="n">
        <f aca="false">L79+M79</f>
        <v>432.8</v>
      </c>
      <c r="O79" s="38" t="n">
        <v>422.3</v>
      </c>
      <c r="P79" s="38"/>
      <c r="Q79" s="38" t="n">
        <f aca="false">O79+P79</f>
        <v>422.3</v>
      </c>
      <c r="R79" s="38"/>
      <c r="S79" s="38" t="n">
        <f aca="false">Q79+R79</f>
        <v>422.3</v>
      </c>
      <c r="T79" s="38"/>
      <c r="U79" s="38" t="n">
        <f aca="false">S79+T79</f>
        <v>422.3</v>
      </c>
      <c r="V79" s="38"/>
      <c r="W79" s="38" t="n">
        <f aca="false">U79+V79</f>
        <v>422.3</v>
      </c>
      <c r="X79" s="38" t="n">
        <v>422.3</v>
      </c>
      <c r="Y79" s="38"/>
      <c r="Z79" s="38" t="n">
        <f aca="false">X79+Y79</f>
        <v>422.3</v>
      </c>
      <c r="AA79" s="38"/>
      <c r="AB79" s="38" t="n">
        <f aca="false">Z79+AA79</f>
        <v>422.3</v>
      </c>
      <c r="AC79" s="38"/>
      <c r="AD79" s="38" t="n">
        <f aca="false">AB79+AC79</f>
        <v>422.3</v>
      </c>
      <c r="AE79" s="38"/>
      <c r="AF79" s="38" t="n">
        <f aca="false">AD79+AE79</f>
        <v>422.3</v>
      </c>
      <c r="AG79" s="39" t="n">
        <v>432.8</v>
      </c>
      <c r="AH79" s="40" t="n">
        <v>106.77</v>
      </c>
      <c r="AI79" s="6" t="n">
        <f aca="false">AH79/AG79*100</f>
        <v>24.6695933456562</v>
      </c>
    </row>
    <row r="80" customFormat="false" ht="12.75" hidden="false" customHeight="false" outlineLevel="0" collapsed="false">
      <c r="A80" s="35" t="s">
        <v>42</v>
      </c>
      <c r="B80" s="36" t="s">
        <v>27</v>
      </c>
      <c r="C80" s="37" t="s">
        <v>90</v>
      </c>
      <c r="D80" s="42" t="s">
        <v>39</v>
      </c>
      <c r="E80" s="37" t="s">
        <v>43</v>
      </c>
      <c r="F80" s="38" t="n">
        <v>12.1</v>
      </c>
      <c r="G80" s="38"/>
      <c r="H80" s="38" t="n">
        <f aca="false">F80+G80</f>
        <v>12.1</v>
      </c>
      <c r="I80" s="38"/>
      <c r="J80" s="38" t="n">
        <f aca="false">H80+I80</f>
        <v>12.1</v>
      </c>
      <c r="K80" s="38"/>
      <c r="L80" s="38" t="n">
        <f aca="false">J80+K80</f>
        <v>12.1</v>
      </c>
      <c r="M80" s="38"/>
      <c r="N80" s="38" t="n">
        <f aca="false">L80+M80</f>
        <v>12.1</v>
      </c>
      <c r="O80" s="38" t="n">
        <v>12.1</v>
      </c>
      <c r="P80" s="38"/>
      <c r="Q80" s="38" t="n">
        <f aca="false">O80+P80</f>
        <v>12.1</v>
      </c>
      <c r="R80" s="38"/>
      <c r="S80" s="38" t="n">
        <f aca="false">Q80+R80</f>
        <v>12.1</v>
      </c>
      <c r="T80" s="38"/>
      <c r="U80" s="38" t="n">
        <f aca="false">S80+T80</f>
        <v>12.1</v>
      </c>
      <c r="V80" s="38"/>
      <c r="W80" s="38" t="n">
        <f aca="false">U80+V80</f>
        <v>12.1</v>
      </c>
      <c r="X80" s="38" t="n">
        <v>12.1</v>
      </c>
      <c r="Y80" s="38"/>
      <c r="Z80" s="38" t="n">
        <f aca="false">X80+Y80</f>
        <v>12.1</v>
      </c>
      <c r="AA80" s="38"/>
      <c r="AB80" s="38" t="n">
        <f aca="false">Z80+AA80</f>
        <v>12.1</v>
      </c>
      <c r="AC80" s="38"/>
      <c r="AD80" s="38" t="n">
        <f aca="false">AB80+AC80</f>
        <v>12.1</v>
      </c>
      <c r="AE80" s="38"/>
      <c r="AF80" s="38" t="n">
        <f aca="false">AD80+AE80</f>
        <v>12.1</v>
      </c>
      <c r="AG80" s="39" t="n">
        <v>12.1</v>
      </c>
      <c r="AH80" s="40" t="n">
        <v>4.08</v>
      </c>
      <c r="AI80" s="6" t="n">
        <f aca="false">AH80/AG80*100</f>
        <v>33.7190082644628</v>
      </c>
    </row>
    <row r="81" customFormat="false" ht="12.75" hidden="false" customHeight="false" outlineLevel="0" collapsed="false">
      <c r="A81" s="35" t="s">
        <v>91</v>
      </c>
      <c r="B81" s="36" t="s">
        <v>27</v>
      </c>
      <c r="C81" s="37" t="s">
        <v>90</v>
      </c>
      <c r="D81" s="37" t="s">
        <v>92</v>
      </c>
      <c r="E81" s="37"/>
      <c r="F81" s="38" t="n">
        <f aca="false">F82</f>
        <v>1866.6</v>
      </c>
      <c r="G81" s="38" t="n">
        <f aca="false">G82</f>
        <v>0</v>
      </c>
      <c r="H81" s="38" t="n">
        <f aca="false">F81+G81</f>
        <v>1866.6</v>
      </c>
      <c r="I81" s="38" t="n">
        <f aca="false">I82</f>
        <v>0</v>
      </c>
      <c r="J81" s="38" t="n">
        <f aca="false">H81+I81</f>
        <v>1866.6</v>
      </c>
      <c r="K81" s="38" t="n">
        <f aca="false">K82</f>
        <v>0</v>
      </c>
      <c r="L81" s="38" t="n">
        <f aca="false">J81+K81</f>
        <v>1866.6</v>
      </c>
      <c r="M81" s="38" t="n">
        <f aca="false">M82</f>
        <v>0</v>
      </c>
      <c r="N81" s="38" t="n">
        <f aca="false">L81+M81</f>
        <v>1866.6</v>
      </c>
      <c r="O81" s="38" t="n">
        <f aca="false">O82</f>
        <v>1866.6</v>
      </c>
      <c r="P81" s="38" t="n">
        <f aca="false">P82</f>
        <v>0</v>
      </c>
      <c r="Q81" s="38" t="n">
        <f aca="false">O81+P81</f>
        <v>1866.6</v>
      </c>
      <c r="R81" s="38" t="n">
        <f aca="false">R82</f>
        <v>0</v>
      </c>
      <c r="S81" s="38" t="n">
        <f aca="false">Q81+R81</f>
        <v>1866.6</v>
      </c>
      <c r="T81" s="38" t="n">
        <f aca="false">T82</f>
        <v>0</v>
      </c>
      <c r="U81" s="38" t="n">
        <f aca="false">S81+T81</f>
        <v>1866.6</v>
      </c>
      <c r="V81" s="38" t="n">
        <f aca="false">V82</f>
        <v>0</v>
      </c>
      <c r="W81" s="38" t="n">
        <f aca="false">U81+V81</f>
        <v>1866.6</v>
      </c>
      <c r="X81" s="38" t="n">
        <f aca="false">X82</f>
        <v>1866.6</v>
      </c>
      <c r="Y81" s="38" t="n">
        <f aca="false">Y82</f>
        <v>0</v>
      </c>
      <c r="Z81" s="38" t="n">
        <f aca="false">X81+Y81</f>
        <v>1866.6</v>
      </c>
      <c r="AA81" s="38" t="n">
        <f aca="false">AA82</f>
        <v>0</v>
      </c>
      <c r="AB81" s="38" t="n">
        <f aca="false">Z81+AA81</f>
        <v>1866.6</v>
      </c>
      <c r="AC81" s="38" t="n">
        <f aca="false">AC82</f>
        <v>0</v>
      </c>
      <c r="AD81" s="38" t="n">
        <f aca="false">AB81+AC81</f>
        <v>1866.6</v>
      </c>
      <c r="AE81" s="38" t="n">
        <f aca="false">AE82</f>
        <v>0</v>
      </c>
      <c r="AF81" s="38" t="n">
        <f aca="false">AD81+AE81</f>
        <v>1866.6</v>
      </c>
      <c r="AG81" s="40" t="n">
        <f aca="false">AG82</f>
        <v>1866.6</v>
      </c>
      <c r="AH81" s="40" t="n">
        <f aca="false">AH82</f>
        <v>534.46</v>
      </c>
      <c r="AI81" s="6" t="n">
        <f aca="false">AH81/AG81*100</f>
        <v>28.6328083145827</v>
      </c>
    </row>
    <row r="82" customFormat="false" ht="24" hidden="false" customHeight="false" outlineLevel="0" collapsed="false">
      <c r="A82" s="35" t="s">
        <v>34</v>
      </c>
      <c r="B82" s="36" t="s">
        <v>27</v>
      </c>
      <c r="C82" s="37" t="s">
        <v>90</v>
      </c>
      <c r="D82" s="42" t="s">
        <v>92</v>
      </c>
      <c r="E82" s="37" t="s">
        <v>35</v>
      </c>
      <c r="F82" s="38" t="n">
        <v>1866.6</v>
      </c>
      <c r="G82" s="38"/>
      <c r="H82" s="38" t="n">
        <f aca="false">F82+G82</f>
        <v>1866.6</v>
      </c>
      <c r="I82" s="38"/>
      <c r="J82" s="38" t="n">
        <f aca="false">H82+I82</f>
        <v>1866.6</v>
      </c>
      <c r="K82" s="38"/>
      <c r="L82" s="38" t="n">
        <f aca="false">J82+K82</f>
        <v>1866.6</v>
      </c>
      <c r="M82" s="38"/>
      <c r="N82" s="38" t="n">
        <f aca="false">L82+M82</f>
        <v>1866.6</v>
      </c>
      <c r="O82" s="38" t="n">
        <v>1866.6</v>
      </c>
      <c r="P82" s="38"/>
      <c r="Q82" s="38" t="n">
        <f aca="false">O82+P82</f>
        <v>1866.6</v>
      </c>
      <c r="R82" s="38"/>
      <c r="S82" s="38" t="n">
        <f aca="false">Q82+R82</f>
        <v>1866.6</v>
      </c>
      <c r="T82" s="38"/>
      <c r="U82" s="38" t="n">
        <f aca="false">S82+T82</f>
        <v>1866.6</v>
      </c>
      <c r="V82" s="38"/>
      <c r="W82" s="38" t="n">
        <f aca="false">U82+V82</f>
        <v>1866.6</v>
      </c>
      <c r="X82" s="38" t="n">
        <v>1866.6</v>
      </c>
      <c r="Y82" s="38"/>
      <c r="Z82" s="38" t="n">
        <f aca="false">X82+Y82</f>
        <v>1866.6</v>
      </c>
      <c r="AA82" s="38"/>
      <c r="AB82" s="38" t="n">
        <f aca="false">Z82+AA82</f>
        <v>1866.6</v>
      </c>
      <c r="AC82" s="38"/>
      <c r="AD82" s="38" t="n">
        <f aca="false">AB82+AC82</f>
        <v>1866.6</v>
      </c>
      <c r="AE82" s="38"/>
      <c r="AF82" s="38" t="n">
        <f aca="false">AD82+AE82</f>
        <v>1866.6</v>
      </c>
      <c r="AG82" s="39" t="n">
        <v>1866.6</v>
      </c>
      <c r="AH82" s="40" t="n">
        <v>534.46</v>
      </c>
      <c r="AI82" s="6" t="n">
        <f aca="false">AH82/AG82*100</f>
        <v>28.6328083145827</v>
      </c>
    </row>
    <row r="83" customFormat="false" ht="60" hidden="false" customHeight="false" outlineLevel="0" collapsed="false">
      <c r="A83" s="35" t="s">
        <v>44</v>
      </c>
      <c r="B83" s="36" t="s">
        <v>27</v>
      </c>
      <c r="C83" s="37" t="s">
        <v>90</v>
      </c>
      <c r="D83" s="42" t="s">
        <v>45</v>
      </c>
      <c r="E83" s="37"/>
      <c r="F83" s="38"/>
      <c r="G83" s="38" t="n">
        <f aca="false">G84+G85</f>
        <v>294.293</v>
      </c>
      <c r="H83" s="38" t="n">
        <f aca="false">F83+G83</f>
        <v>294.293</v>
      </c>
      <c r="I83" s="38" t="n">
        <f aca="false">I84+I85</f>
        <v>0</v>
      </c>
      <c r="J83" s="38" t="n">
        <f aca="false">H83+I83</f>
        <v>294.293</v>
      </c>
      <c r="K83" s="38" t="n">
        <f aca="false">K84+K85</f>
        <v>0</v>
      </c>
      <c r="L83" s="38" t="n">
        <f aca="false">J83+K83</f>
        <v>294.293</v>
      </c>
      <c r="M83" s="38" t="n">
        <f aca="false">M84+M85</f>
        <v>0</v>
      </c>
      <c r="N83" s="38" t="n">
        <f aca="false">L83+M83</f>
        <v>294.293</v>
      </c>
      <c r="O83" s="38"/>
      <c r="P83" s="38" t="n">
        <f aca="false">P84+P85</f>
        <v>0</v>
      </c>
      <c r="Q83" s="38"/>
      <c r="R83" s="38" t="n">
        <f aca="false">R84+R85</f>
        <v>0</v>
      </c>
      <c r="S83" s="38"/>
      <c r="T83" s="38" t="n">
        <f aca="false">T84+T85</f>
        <v>0</v>
      </c>
      <c r="U83" s="38"/>
      <c r="V83" s="38" t="n">
        <f aca="false">V84+V85</f>
        <v>0</v>
      </c>
      <c r="W83" s="38"/>
      <c r="X83" s="38"/>
      <c r="Y83" s="38" t="n">
        <f aca="false">Y84+Y85</f>
        <v>0</v>
      </c>
      <c r="Z83" s="38"/>
      <c r="AA83" s="38" t="n">
        <f aca="false">AA84+AA85</f>
        <v>0</v>
      </c>
      <c r="AB83" s="38"/>
      <c r="AC83" s="38" t="n">
        <f aca="false">AC84+AC85</f>
        <v>0</v>
      </c>
      <c r="AD83" s="38"/>
      <c r="AE83" s="38" t="n">
        <f aca="false">AE84+AE85</f>
        <v>0</v>
      </c>
      <c r="AF83" s="38"/>
      <c r="AG83" s="40" t="n">
        <f aca="false">AG84+AG85</f>
        <v>294.29</v>
      </c>
      <c r="AH83" s="40" t="n">
        <f aca="false">AH84+AH85</f>
        <v>294.3</v>
      </c>
      <c r="AI83" s="6" t="n">
        <f aca="false">AH83/AG83*100</f>
        <v>100.003398008767</v>
      </c>
    </row>
    <row r="84" customFormat="false" ht="24" hidden="false" customHeight="false" outlineLevel="0" collapsed="false">
      <c r="A84" s="35" t="s">
        <v>34</v>
      </c>
      <c r="B84" s="36" t="s">
        <v>27</v>
      </c>
      <c r="C84" s="37" t="s">
        <v>90</v>
      </c>
      <c r="D84" s="42" t="s">
        <v>45</v>
      </c>
      <c r="E84" s="37" t="s">
        <v>35</v>
      </c>
      <c r="F84" s="38"/>
      <c r="G84" s="38" t="n">
        <v>288.924</v>
      </c>
      <c r="H84" s="38" t="n">
        <f aca="false">F84+G84</f>
        <v>288.924</v>
      </c>
      <c r="I84" s="38"/>
      <c r="J84" s="38" t="n">
        <f aca="false">H84+I84</f>
        <v>288.924</v>
      </c>
      <c r="K84" s="38"/>
      <c r="L84" s="38" t="n">
        <f aca="false">J84+K84</f>
        <v>288.924</v>
      </c>
      <c r="M84" s="38"/>
      <c r="N84" s="38" t="n">
        <f aca="false">L84+M84</f>
        <v>288.924</v>
      </c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9" t="n">
        <v>288.92</v>
      </c>
      <c r="AH84" s="40" t="n">
        <v>288.93</v>
      </c>
      <c r="AI84" s="6" t="n">
        <f aca="false">AH84/AG84*100</f>
        <v>100.003461165721</v>
      </c>
    </row>
    <row r="85" customFormat="false" ht="24" hidden="false" customHeight="false" outlineLevel="0" collapsed="false">
      <c r="A85" s="35" t="s">
        <v>40</v>
      </c>
      <c r="B85" s="36" t="s">
        <v>27</v>
      </c>
      <c r="C85" s="37" t="s">
        <v>90</v>
      </c>
      <c r="D85" s="42" t="s">
        <v>45</v>
      </c>
      <c r="E85" s="37" t="s">
        <v>41</v>
      </c>
      <c r="F85" s="38"/>
      <c r="G85" s="38" t="n">
        <v>5.369</v>
      </c>
      <c r="H85" s="38" t="n">
        <f aca="false">F85+G85</f>
        <v>5.369</v>
      </c>
      <c r="I85" s="38"/>
      <c r="J85" s="38" t="n">
        <f aca="false">H85+I85</f>
        <v>5.369</v>
      </c>
      <c r="K85" s="38"/>
      <c r="L85" s="38" t="n">
        <f aca="false">J85+K85</f>
        <v>5.369</v>
      </c>
      <c r="M85" s="38"/>
      <c r="N85" s="38" t="n">
        <f aca="false">L85+M85</f>
        <v>5.369</v>
      </c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9" t="n">
        <v>5.37</v>
      </c>
      <c r="AH85" s="40" t="n">
        <v>5.37</v>
      </c>
      <c r="AI85" s="6" t="n">
        <f aca="false">AH85/AG85*100</f>
        <v>100</v>
      </c>
    </row>
    <row r="86" customFormat="false" ht="24" hidden="false" customHeight="false" outlineLevel="0" collapsed="false">
      <c r="A86" s="41" t="s">
        <v>46</v>
      </c>
      <c r="B86" s="36" t="s">
        <v>27</v>
      </c>
      <c r="C86" s="37" t="s">
        <v>90</v>
      </c>
      <c r="D86" s="42" t="s">
        <v>47</v>
      </c>
      <c r="E86" s="30"/>
      <c r="F86" s="38" t="n">
        <f aca="false">F87</f>
        <v>1585</v>
      </c>
      <c r="G86" s="38" t="n">
        <f aca="false">G87</f>
        <v>0</v>
      </c>
      <c r="H86" s="38" t="n">
        <f aca="false">F86+G86</f>
        <v>1585</v>
      </c>
      <c r="I86" s="38" t="n">
        <f aca="false">I87</f>
        <v>0</v>
      </c>
      <c r="J86" s="38" t="n">
        <f aca="false">H86+I86</f>
        <v>1585</v>
      </c>
      <c r="K86" s="38" t="n">
        <f aca="false">K87</f>
        <v>0</v>
      </c>
      <c r="L86" s="38" t="n">
        <f aca="false">J86+K86</f>
        <v>1585</v>
      </c>
      <c r="M86" s="38" t="n">
        <f aca="false">M87</f>
        <v>0</v>
      </c>
      <c r="N86" s="38" t="n">
        <f aca="false">L86+M86</f>
        <v>1585</v>
      </c>
      <c r="O86" s="38" t="n">
        <f aca="false">O87</f>
        <v>1000</v>
      </c>
      <c r="P86" s="38" t="n">
        <f aca="false">P87</f>
        <v>0</v>
      </c>
      <c r="Q86" s="38" t="n">
        <f aca="false">O86+P86</f>
        <v>1000</v>
      </c>
      <c r="R86" s="38" t="n">
        <f aca="false">R87</f>
        <v>0</v>
      </c>
      <c r="S86" s="38" t="n">
        <f aca="false">Q86+R86</f>
        <v>1000</v>
      </c>
      <c r="T86" s="38" t="n">
        <f aca="false">T87</f>
        <v>0</v>
      </c>
      <c r="U86" s="38" t="n">
        <f aca="false">S86+T86</f>
        <v>1000</v>
      </c>
      <c r="V86" s="38" t="n">
        <f aca="false">V87</f>
        <v>0</v>
      </c>
      <c r="W86" s="38" t="n">
        <f aca="false">U86+V86</f>
        <v>1000</v>
      </c>
      <c r="X86" s="38" t="n">
        <f aca="false">X87</f>
        <v>1000</v>
      </c>
      <c r="Y86" s="38" t="n">
        <f aca="false">Y87</f>
        <v>0</v>
      </c>
      <c r="Z86" s="38" t="n">
        <f aca="false">X86+Y86</f>
        <v>1000</v>
      </c>
      <c r="AA86" s="38" t="n">
        <f aca="false">AA87</f>
        <v>0</v>
      </c>
      <c r="AB86" s="38" t="n">
        <f aca="false">Z86+AA86</f>
        <v>1000</v>
      </c>
      <c r="AC86" s="38" t="n">
        <f aca="false">AC87</f>
        <v>0</v>
      </c>
      <c r="AD86" s="38" t="n">
        <f aca="false">AB86+AC86</f>
        <v>1000</v>
      </c>
      <c r="AE86" s="38" t="n">
        <f aca="false">AE87</f>
        <v>0</v>
      </c>
      <c r="AF86" s="38" t="n">
        <f aca="false">AD86+AE86</f>
        <v>1000</v>
      </c>
      <c r="AG86" s="40" t="n">
        <f aca="false">AG87</f>
        <v>1585</v>
      </c>
      <c r="AH86" s="40" t="n">
        <f aca="false">AH87</f>
        <v>625.3</v>
      </c>
      <c r="AI86" s="6" t="n">
        <f aca="false">AH86/AG86*100</f>
        <v>39.4511041009464</v>
      </c>
    </row>
    <row r="87" customFormat="false" ht="24" hidden="false" customHeight="false" outlineLevel="0" collapsed="false">
      <c r="A87" s="35" t="s">
        <v>48</v>
      </c>
      <c r="B87" s="36" t="s">
        <v>27</v>
      </c>
      <c r="C87" s="37" t="s">
        <v>90</v>
      </c>
      <c r="D87" s="42" t="s">
        <v>49</v>
      </c>
      <c r="E87" s="30"/>
      <c r="F87" s="38" t="n">
        <f aca="false">F88</f>
        <v>1585</v>
      </c>
      <c r="G87" s="38" t="n">
        <f aca="false">G88</f>
        <v>0</v>
      </c>
      <c r="H87" s="38" t="n">
        <f aca="false">F87+G87</f>
        <v>1585</v>
      </c>
      <c r="I87" s="38" t="n">
        <f aca="false">I88</f>
        <v>0</v>
      </c>
      <c r="J87" s="38" t="n">
        <f aca="false">H87+I87</f>
        <v>1585</v>
      </c>
      <c r="K87" s="38" t="n">
        <f aca="false">K88</f>
        <v>0</v>
      </c>
      <c r="L87" s="38" t="n">
        <f aca="false">J87+K87</f>
        <v>1585</v>
      </c>
      <c r="M87" s="38" t="n">
        <f aca="false">M88</f>
        <v>0</v>
      </c>
      <c r="N87" s="38" t="n">
        <f aca="false">L87+M87</f>
        <v>1585</v>
      </c>
      <c r="O87" s="38" t="n">
        <f aca="false">O88</f>
        <v>1000</v>
      </c>
      <c r="P87" s="38" t="n">
        <f aca="false">P88</f>
        <v>0</v>
      </c>
      <c r="Q87" s="38" t="n">
        <f aca="false">O87+P87</f>
        <v>1000</v>
      </c>
      <c r="R87" s="38" t="n">
        <f aca="false">R88</f>
        <v>0</v>
      </c>
      <c r="S87" s="38" t="n">
        <f aca="false">Q87+R87</f>
        <v>1000</v>
      </c>
      <c r="T87" s="38" t="n">
        <f aca="false">T88</f>
        <v>0</v>
      </c>
      <c r="U87" s="38" t="n">
        <f aca="false">S87+T87</f>
        <v>1000</v>
      </c>
      <c r="V87" s="38" t="n">
        <f aca="false">V88</f>
        <v>0</v>
      </c>
      <c r="W87" s="38" t="n">
        <f aca="false">U87+V87</f>
        <v>1000</v>
      </c>
      <c r="X87" s="38" t="n">
        <f aca="false">X88</f>
        <v>1000</v>
      </c>
      <c r="Y87" s="38" t="n">
        <f aca="false">Y88</f>
        <v>0</v>
      </c>
      <c r="Z87" s="38" t="n">
        <f aca="false">X87+Y87</f>
        <v>1000</v>
      </c>
      <c r="AA87" s="38" t="n">
        <f aca="false">AA88</f>
        <v>0</v>
      </c>
      <c r="AB87" s="38" t="n">
        <f aca="false">Z87+AA87</f>
        <v>1000</v>
      </c>
      <c r="AC87" s="38" t="n">
        <f aca="false">AC88</f>
        <v>0</v>
      </c>
      <c r="AD87" s="38" t="n">
        <f aca="false">AB87+AC87</f>
        <v>1000</v>
      </c>
      <c r="AE87" s="38" t="n">
        <f aca="false">AE88</f>
        <v>0</v>
      </c>
      <c r="AF87" s="38" t="n">
        <f aca="false">AD87+AE87</f>
        <v>1000</v>
      </c>
      <c r="AG87" s="40" t="n">
        <f aca="false">AG88</f>
        <v>1585</v>
      </c>
      <c r="AH87" s="40" t="n">
        <f aca="false">AH88</f>
        <v>625.3</v>
      </c>
      <c r="AI87" s="6" t="n">
        <f aca="false">AH87/AG87*100</f>
        <v>39.4511041009464</v>
      </c>
    </row>
    <row r="88" customFormat="false" ht="12.75" hidden="false" customHeight="false" outlineLevel="0" collapsed="false">
      <c r="A88" s="35" t="s">
        <v>50</v>
      </c>
      <c r="B88" s="36" t="s">
        <v>27</v>
      </c>
      <c r="C88" s="37" t="s">
        <v>90</v>
      </c>
      <c r="D88" s="42" t="s">
        <v>49</v>
      </c>
      <c r="E88" s="42" t="s">
        <v>51</v>
      </c>
      <c r="F88" s="38" t="n">
        <v>1585</v>
      </c>
      <c r="G88" s="38"/>
      <c r="H88" s="38" t="n">
        <f aca="false">F88+G88</f>
        <v>1585</v>
      </c>
      <c r="I88" s="38"/>
      <c r="J88" s="38" t="n">
        <f aca="false">H88+I88</f>
        <v>1585</v>
      </c>
      <c r="K88" s="38"/>
      <c r="L88" s="38" t="n">
        <f aca="false">J88+K88</f>
        <v>1585</v>
      </c>
      <c r="M88" s="38"/>
      <c r="N88" s="38" t="n">
        <f aca="false">L88+M88</f>
        <v>1585</v>
      </c>
      <c r="O88" s="38" t="n">
        <v>1000</v>
      </c>
      <c r="P88" s="38"/>
      <c r="Q88" s="38" t="n">
        <f aca="false">O88+P88</f>
        <v>1000</v>
      </c>
      <c r="R88" s="38"/>
      <c r="S88" s="38" t="n">
        <f aca="false">Q88+R88</f>
        <v>1000</v>
      </c>
      <c r="T88" s="38"/>
      <c r="U88" s="38" t="n">
        <f aca="false">S88+T88</f>
        <v>1000</v>
      </c>
      <c r="V88" s="38"/>
      <c r="W88" s="38" t="n">
        <f aca="false">U88+V88</f>
        <v>1000</v>
      </c>
      <c r="X88" s="38" t="n">
        <v>1000</v>
      </c>
      <c r="Y88" s="38"/>
      <c r="Z88" s="38" t="n">
        <f aca="false">X88+Y88</f>
        <v>1000</v>
      </c>
      <c r="AA88" s="38"/>
      <c r="AB88" s="38" t="n">
        <f aca="false">Z88+AA88</f>
        <v>1000</v>
      </c>
      <c r="AC88" s="38"/>
      <c r="AD88" s="38" t="n">
        <f aca="false">AB88+AC88</f>
        <v>1000</v>
      </c>
      <c r="AE88" s="38"/>
      <c r="AF88" s="38" t="n">
        <f aca="false">AD88+AE88</f>
        <v>1000</v>
      </c>
      <c r="AG88" s="39" t="n">
        <v>1585</v>
      </c>
      <c r="AH88" s="40" t="n">
        <v>625.3</v>
      </c>
      <c r="AI88" s="6" t="n">
        <f aca="false">AH88/AG88*100</f>
        <v>39.4511041009464</v>
      </c>
    </row>
    <row r="89" customFormat="false" ht="12.75" hidden="false" customHeight="false" outlineLevel="0" collapsed="false">
      <c r="A89" s="46" t="s">
        <v>93</v>
      </c>
      <c r="B89" s="43" t="s">
        <v>27</v>
      </c>
      <c r="C89" s="44" t="s">
        <v>94</v>
      </c>
      <c r="D89" s="44"/>
      <c r="E89" s="44"/>
      <c r="F89" s="31" t="n">
        <f aca="false">F90</f>
        <v>1500</v>
      </c>
      <c r="G89" s="31" t="n">
        <f aca="false">G90</f>
        <v>0</v>
      </c>
      <c r="H89" s="31" t="n">
        <f aca="false">F89+G89</f>
        <v>1500</v>
      </c>
      <c r="I89" s="31" t="n">
        <f aca="false">I90</f>
        <v>0</v>
      </c>
      <c r="J89" s="31" t="n">
        <f aca="false">H89+I89</f>
        <v>1500</v>
      </c>
      <c r="K89" s="31" t="n">
        <f aca="false">K90</f>
        <v>0</v>
      </c>
      <c r="L89" s="31" t="n">
        <f aca="false">J89+K89</f>
        <v>1500</v>
      </c>
      <c r="M89" s="31" t="n">
        <f aca="false">M90</f>
        <v>0</v>
      </c>
      <c r="N89" s="31" t="n">
        <f aca="false">L89+M89</f>
        <v>1500</v>
      </c>
      <c r="O89" s="31" t="n">
        <f aca="false">O90</f>
        <v>0</v>
      </c>
      <c r="P89" s="31" t="n">
        <f aca="false">P90</f>
        <v>0</v>
      </c>
      <c r="Q89" s="31" t="n">
        <f aca="false">O89+P89</f>
        <v>0</v>
      </c>
      <c r="R89" s="31" t="n">
        <f aca="false">R90</f>
        <v>0</v>
      </c>
      <c r="S89" s="31" t="n">
        <f aca="false">Q89+R89</f>
        <v>0</v>
      </c>
      <c r="T89" s="31" t="n">
        <f aca="false">T90</f>
        <v>0</v>
      </c>
      <c r="U89" s="31" t="n">
        <f aca="false">S89+T89</f>
        <v>0</v>
      </c>
      <c r="V89" s="31" t="n">
        <f aca="false">V90</f>
        <v>0</v>
      </c>
      <c r="W89" s="31" t="n">
        <f aca="false">U89+V89</f>
        <v>0</v>
      </c>
      <c r="X89" s="31" t="n">
        <f aca="false">X90</f>
        <v>0</v>
      </c>
      <c r="Y89" s="31" t="n">
        <f aca="false">Y90</f>
        <v>0</v>
      </c>
      <c r="Z89" s="31" t="n">
        <f aca="false">X89+Y89</f>
        <v>0</v>
      </c>
      <c r="AA89" s="31" t="n">
        <f aca="false">AA90</f>
        <v>0</v>
      </c>
      <c r="AB89" s="31" t="n">
        <f aca="false">Z89+AA89</f>
        <v>0</v>
      </c>
      <c r="AC89" s="31" t="n">
        <f aca="false">AC90</f>
        <v>0</v>
      </c>
      <c r="AD89" s="31" t="n">
        <f aca="false">AB89+AC89</f>
        <v>0</v>
      </c>
      <c r="AE89" s="31" t="n">
        <f aca="false">AE90</f>
        <v>0</v>
      </c>
      <c r="AF89" s="31" t="n">
        <f aca="false">AD89+AE89</f>
        <v>0</v>
      </c>
      <c r="AG89" s="32" t="n">
        <f aca="false">AG90</f>
        <v>1500</v>
      </c>
      <c r="AH89" s="32" t="n">
        <f aca="false">AH90</f>
        <v>0</v>
      </c>
      <c r="AI89" s="33" t="n">
        <f aca="false">AH89/AG89*100</f>
        <v>0</v>
      </c>
    </row>
    <row r="90" customFormat="false" ht="12.75" hidden="false" customHeight="false" outlineLevel="0" collapsed="false">
      <c r="A90" s="49" t="s">
        <v>95</v>
      </c>
      <c r="B90" s="36" t="s">
        <v>27</v>
      </c>
      <c r="C90" s="37" t="s">
        <v>94</v>
      </c>
      <c r="D90" s="50" t="s">
        <v>96</v>
      </c>
      <c r="E90" s="50"/>
      <c r="F90" s="38" t="n">
        <f aca="false">F91</f>
        <v>1500</v>
      </c>
      <c r="G90" s="38" t="n">
        <f aca="false">G91</f>
        <v>0</v>
      </c>
      <c r="H90" s="38" t="n">
        <f aca="false">F90+G90</f>
        <v>1500</v>
      </c>
      <c r="I90" s="38" t="n">
        <f aca="false">I91</f>
        <v>0</v>
      </c>
      <c r="J90" s="38" t="n">
        <f aca="false">H90+I90</f>
        <v>1500</v>
      </c>
      <c r="K90" s="38" t="n">
        <f aca="false">K91</f>
        <v>0</v>
      </c>
      <c r="L90" s="38" t="n">
        <f aca="false">J90+K90</f>
        <v>1500</v>
      </c>
      <c r="M90" s="38" t="n">
        <f aca="false">M91</f>
        <v>0</v>
      </c>
      <c r="N90" s="38" t="n">
        <f aca="false">L90+M90</f>
        <v>1500</v>
      </c>
      <c r="O90" s="38" t="n">
        <f aca="false">O91</f>
        <v>0</v>
      </c>
      <c r="P90" s="38" t="n">
        <f aca="false">P91</f>
        <v>0</v>
      </c>
      <c r="Q90" s="38" t="n">
        <f aca="false">O90+P90</f>
        <v>0</v>
      </c>
      <c r="R90" s="38" t="n">
        <f aca="false">R91</f>
        <v>0</v>
      </c>
      <c r="S90" s="38" t="n">
        <f aca="false">Q90+R90</f>
        <v>0</v>
      </c>
      <c r="T90" s="38" t="n">
        <f aca="false">T91</f>
        <v>0</v>
      </c>
      <c r="U90" s="38" t="n">
        <f aca="false">S90+T90</f>
        <v>0</v>
      </c>
      <c r="V90" s="38" t="n">
        <f aca="false">V91</f>
        <v>0</v>
      </c>
      <c r="W90" s="38" t="n">
        <f aca="false">U90+V90</f>
        <v>0</v>
      </c>
      <c r="X90" s="38" t="n">
        <f aca="false">X91</f>
        <v>0</v>
      </c>
      <c r="Y90" s="38" t="n">
        <f aca="false">Y91</f>
        <v>0</v>
      </c>
      <c r="Z90" s="38" t="n">
        <f aca="false">X90+Y90</f>
        <v>0</v>
      </c>
      <c r="AA90" s="38" t="n">
        <f aca="false">AA91</f>
        <v>0</v>
      </c>
      <c r="AB90" s="38" t="n">
        <f aca="false">Z90+AA90</f>
        <v>0</v>
      </c>
      <c r="AC90" s="38" t="n">
        <f aca="false">AC91</f>
        <v>0</v>
      </c>
      <c r="AD90" s="38" t="n">
        <f aca="false">AB90+AC90</f>
        <v>0</v>
      </c>
      <c r="AE90" s="38" t="n">
        <f aca="false">AE91</f>
        <v>0</v>
      </c>
      <c r="AF90" s="38" t="n">
        <f aca="false">AD90+AE90</f>
        <v>0</v>
      </c>
      <c r="AG90" s="40" t="n">
        <f aca="false">AG91</f>
        <v>1500</v>
      </c>
      <c r="AH90" s="40" t="n">
        <f aca="false">AH91</f>
        <v>0</v>
      </c>
      <c r="AI90" s="6" t="n">
        <f aca="false">AH90/AG90*100</f>
        <v>0</v>
      </c>
    </row>
    <row r="91" customFormat="false" ht="24" hidden="false" customHeight="false" outlineLevel="0" collapsed="false">
      <c r="A91" s="35" t="s">
        <v>97</v>
      </c>
      <c r="B91" s="36" t="s">
        <v>27</v>
      </c>
      <c r="C91" s="37" t="s">
        <v>94</v>
      </c>
      <c r="D91" s="37" t="s">
        <v>98</v>
      </c>
      <c r="E91" s="37"/>
      <c r="F91" s="38" t="n">
        <f aca="false">F92</f>
        <v>1500</v>
      </c>
      <c r="G91" s="38" t="n">
        <f aca="false">G92</f>
        <v>0</v>
      </c>
      <c r="H91" s="38" t="n">
        <f aca="false">F91+G91</f>
        <v>1500</v>
      </c>
      <c r="I91" s="38" t="n">
        <f aca="false">I92</f>
        <v>0</v>
      </c>
      <c r="J91" s="38" t="n">
        <f aca="false">H91+I91</f>
        <v>1500</v>
      </c>
      <c r="K91" s="38" t="n">
        <f aca="false">K92</f>
        <v>0</v>
      </c>
      <c r="L91" s="38" t="n">
        <f aca="false">J91+K91</f>
        <v>1500</v>
      </c>
      <c r="M91" s="38" t="n">
        <f aca="false">M92</f>
        <v>0</v>
      </c>
      <c r="N91" s="38" t="n">
        <f aca="false">L91+M91</f>
        <v>1500</v>
      </c>
      <c r="O91" s="38" t="n">
        <f aca="false">O92</f>
        <v>0</v>
      </c>
      <c r="P91" s="38" t="n">
        <f aca="false">P92</f>
        <v>0</v>
      </c>
      <c r="Q91" s="38" t="n">
        <f aca="false">O91+P91</f>
        <v>0</v>
      </c>
      <c r="R91" s="38" t="n">
        <f aca="false">R92</f>
        <v>0</v>
      </c>
      <c r="S91" s="38" t="n">
        <f aca="false">Q91+R91</f>
        <v>0</v>
      </c>
      <c r="T91" s="38" t="n">
        <f aca="false">T92</f>
        <v>0</v>
      </c>
      <c r="U91" s="38" t="n">
        <f aca="false">S91+T91</f>
        <v>0</v>
      </c>
      <c r="V91" s="38" t="n">
        <f aca="false">V92</f>
        <v>0</v>
      </c>
      <c r="W91" s="38" t="n">
        <f aca="false">U91+V91</f>
        <v>0</v>
      </c>
      <c r="X91" s="38" t="n">
        <f aca="false">X92</f>
        <v>0</v>
      </c>
      <c r="Y91" s="38" t="n">
        <f aca="false">Y92</f>
        <v>0</v>
      </c>
      <c r="Z91" s="38" t="n">
        <f aca="false">X91+Y91</f>
        <v>0</v>
      </c>
      <c r="AA91" s="38" t="n">
        <f aca="false">AA92</f>
        <v>0</v>
      </c>
      <c r="AB91" s="38" t="n">
        <f aca="false">Z91+AA91</f>
        <v>0</v>
      </c>
      <c r="AC91" s="38" t="n">
        <f aca="false">AC92</f>
        <v>0</v>
      </c>
      <c r="AD91" s="38" t="n">
        <f aca="false">AB91+AC91</f>
        <v>0</v>
      </c>
      <c r="AE91" s="38" t="n">
        <f aca="false">AE92</f>
        <v>0</v>
      </c>
      <c r="AF91" s="38" t="n">
        <f aca="false">AD91+AE91</f>
        <v>0</v>
      </c>
      <c r="AG91" s="40" t="n">
        <f aca="false">AG92</f>
        <v>1500</v>
      </c>
      <c r="AH91" s="40" t="n">
        <f aca="false">AH92</f>
        <v>0</v>
      </c>
      <c r="AI91" s="6" t="n">
        <f aca="false">AH91/AG91*100</f>
        <v>0</v>
      </c>
    </row>
    <row r="92" customFormat="false" ht="12.75" hidden="false" customHeight="false" outlineLevel="0" collapsed="false">
      <c r="A92" s="35" t="s">
        <v>99</v>
      </c>
      <c r="B92" s="36" t="s">
        <v>27</v>
      </c>
      <c r="C92" s="37" t="s">
        <v>94</v>
      </c>
      <c r="D92" s="37" t="s">
        <v>98</v>
      </c>
      <c r="E92" s="37" t="s">
        <v>100</v>
      </c>
      <c r="F92" s="38" t="n">
        <v>1500</v>
      </c>
      <c r="G92" s="38"/>
      <c r="H92" s="38" t="n">
        <f aca="false">F92+G92</f>
        <v>1500</v>
      </c>
      <c r="I92" s="38"/>
      <c r="J92" s="38" t="n">
        <f aca="false">H92+I92</f>
        <v>1500</v>
      </c>
      <c r="K92" s="38"/>
      <c r="L92" s="38" t="n">
        <f aca="false">J92+K92</f>
        <v>1500</v>
      </c>
      <c r="M92" s="38"/>
      <c r="N92" s="38" t="n">
        <f aca="false">L92+M92</f>
        <v>1500</v>
      </c>
      <c r="O92" s="38"/>
      <c r="P92" s="38"/>
      <c r="Q92" s="38" t="n">
        <f aca="false">O92+P92</f>
        <v>0</v>
      </c>
      <c r="R92" s="38"/>
      <c r="S92" s="38" t="n">
        <f aca="false">Q92+R92</f>
        <v>0</v>
      </c>
      <c r="T92" s="38"/>
      <c r="U92" s="38" t="n">
        <f aca="false">S92+T92</f>
        <v>0</v>
      </c>
      <c r="V92" s="38"/>
      <c r="W92" s="38" t="n">
        <f aca="false">U92+V92</f>
        <v>0</v>
      </c>
      <c r="X92" s="38"/>
      <c r="Y92" s="38"/>
      <c r="Z92" s="38" t="n">
        <f aca="false">X92+Y92</f>
        <v>0</v>
      </c>
      <c r="AA92" s="38"/>
      <c r="AB92" s="38" t="n">
        <f aca="false">Z92+AA92</f>
        <v>0</v>
      </c>
      <c r="AC92" s="38"/>
      <c r="AD92" s="38" t="n">
        <f aca="false">AB92+AC92</f>
        <v>0</v>
      </c>
      <c r="AE92" s="38"/>
      <c r="AF92" s="38" t="n">
        <f aca="false">AD92+AE92</f>
        <v>0</v>
      </c>
      <c r="AG92" s="39" t="n">
        <v>1500</v>
      </c>
      <c r="AH92" s="40"/>
      <c r="AI92" s="6" t="n">
        <f aca="false">AH92/AG92*100</f>
        <v>0</v>
      </c>
    </row>
    <row r="93" customFormat="false" ht="12.75" hidden="false" customHeight="false" outlineLevel="0" collapsed="false">
      <c r="A93" s="28" t="s">
        <v>101</v>
      </c>
      <c r="B93" s="29" t="s">
        <v>27</v>
      </c>
      <c r="C93" s="30" t="s">
        <v>102</v>
      </c>
      <c r="D93" s="30"/>
      <c r="E93" s="30"/>
      <c r="F93" s="31" t="n">
        <f aca="false">F94</f>
        <v>1000</v>
      </c>
      <c r="G93" s="31" t="n">
        <f aca="false">G94</f>
        <v>0</v>
      </c>
      <c r="H93" s="31" t="n">
        <f aca="false">F93+G93</f>
        <v>1000</v>
      </c>
      <c r="I93" s="31" t="n">
        <f aca="false">I94</f>
        <v>0</v>
      </c>
      <c r="J93" s="31" t="n">
        <f aca="false">H93+I93</f>
        <v>1000</v>
      </c>
      <c r="K93" s="31" t="n">
        <f aca="false">K94</f>
        <v>0</v>
      </c>
      <c r="L93" s="31" t="n">
        <f aca="false">J93+K93</f>
        <v>1000</v>
      </c>
      <c r="M93" s="31" t="n">
        <f aca="false">M94</f>
        <v>0</v>
      </c>
      <c r="N93" s="31" t="n">
        <f aca="false">L93+M93</f>
        <v>1000</v>
      </c>
      <c r="O93" s="31" t="n">
        <f aca="false">O94</f>
        <v>1000</v>
      </c>
      <c r="P93" s="31" t="n">
        <f aca="false">P94</f>
        <v>0</v>
      </c>
      <c r="Q93" s="31" t="n">
        <f aca="false">O93+P93</f>
        <v>1000</v>
      </c>
      <c r="R93" s="31" t="n">
        <f aca="false">R94</f>
        <v>0</v>
      </c>
      <c r="S93" s="31" t="n">
        <f aca="false">Q93+R93</f>
        <v>1000</v>
      </c>
      <c r="T93" s="31" t="n">
        <f aca="false">T94</f>
        <v>0</v>
      </c>
      <c r="U93" s="31" t="n">
        <f aca="false">S93+T93</f>
        <v>1000</v>
      </c>
      <c r="V93" s="31" t="n">
        <f aca="false">V94</f>
        <v>0</v>
      </c>
      <c r="W93" s="31" t="n">
        <f aca="false">U93+V93</f>
        <v>1000</v>
      </c>
      <c r="X93" s="31" t="n">
        <f aca="false">X94</f>
        <v>1000</v>
      </c>
      <c r="Y93" s="31" t="n">
        <f aca="false">Y94</f>
        <v>0</v>
      </c>
      <c r="Z93" s="31" t="n">
        <f aca="false">X93+Y93</f>
        <v>1000</v>
      </c>
      <c r="AA93" s="31" t="n">
        <f aca="false">AA94</f>
        <v>0</v>
      </c>
      <c r="AB93" s="31" t="n">
        <f aca="false">Z93+AA93</f>
        <v>1000</v>
      </c>
      <c r="AC93" s="31" t="n">
        <f aca="false">AC94</f>
        <v>0</v>
      </c>
      <c r="AD93" s="31" t="n">
        <f aca="false">AB93+AC93</f>
        <v>1000</v>
      </c>
      <c r="AE93" s="31" t="n">
        <f aca="false">AE94</f>
        <v>0</v>
      </c>
      <c r="AF93" s="31" t="n">
        <f aca="false">AD93+AE93</f>
        <v>1000</v>
      </c>
      <c r="AG93" s="32" t="n">
        <f aca="false">AG94</f>
        <v>1000</v>
      </c>
      <c r="AH93" s="32" t="n">
        <f aca="false">AH94</f>
        <v>0</v>
      </c>
      <c r="AI93" s="33" t="n">
        <f aca="false">AH93/AG93*100</f>
        <v>0</v>
      </c>
    </row>
    <row r="94" customFormat="false" ht="12.75" hidden="false" customHeight="false" outlineLevel="0" collapsed="false">
      <c r="A94" s="35" t="s">
        <v>101</v>
      </c>
      <c r="B94" s="36" t="s">
        <v>27</v>
      </c>
      <c r="C94" s="37" t="s">
        <v>102</v>
      </c>
      <c r="D94" s="37" t="s">
        <v>103</v>
      </c>
      <c r="E94" s="37"/>
      <c r="F94" s="38" t="n">
        <f aca="false">F95</f>
        <v>1000</v>
      </c>
      <c r="G94" s="38" t="n">
        <f aca="false">G95</f>
        <v>0</v>
      </c>
      <c r="H94" s="38" t="n">
        <f aca="false">F94+G94</f>
        <v>1000</v>
      </c>
      <c r="I94" s="38" t="n">
        <f aca="false">I95</f>
        <v>0</v>
      </c>
      <c r="J94" s="38" t="n">
        <f aca="false">H94+I94</f>
        <v>1000</v>
      </c>
      <c r="K94" s="38" t="n">
        <f aca="false">K95</f>
        <v>0</v>
      </c>
      <c r="L94" s="38" t="n">
        <f aca="false">J94+K94</f>
        <v>1000</v>
      </c>
      <c r="M94" s="38" t="n">
        <f aca="false">M95</f>
        <v>0</v>
      </c>
      <c r="N94" s="38" t="n">
        <f aca="false">L94+M94</f>
        <v>1000</v>
      </c>
      <c r="O94" s="38" t="n">
        <f aca="false">O95</f>
        <v>1000</v>
      </c>
      <c r="P94" s="38" t="n">
        <f aca="false">P95</f>
        <v>0</v>
      </c>
      <c r="Q94" s="38" t="n">
        <f aca="false">O94+P94</f>
        <v>1000</v>
      </c>
      <c r="R94" s="38" t="n">
        <f aca="false">R95</f>
        <v>0</v>
      </c>
      <c r="S94" s="38" t="n">
        <f aca="false">Q94+R94</f>
        <v>1000</v>
      </c>
      <c r="T94" s="38" t="n">
        <f aca="false">T95</f>
        <v>0</v>
      </c>
      <c r="U94" s="38" t="n">
        <f aca="false">S94+T94</f>
        <v>1000</v>
      </c>
      <c r="V94" s="38" t="n">
        <f aca="false">V95</f>
        <v>0</v>
      </c>
      <c r="W94" s="38" t="n">
        <f aca="false">U94+V94</f>
        <v>1000</v>
      </c>
      <c r="X94" s="38" t="n">
        <f aca="false">X95</f>
        <v>1000</v>
      </c>
      <c r="Y94" s="38" t="n">
        <f aca="false">Y95</f>
        <v>0</v>
      </c>
      <c r="Z94" s="38" t="n">
        <f aca="false">X94+Y94</f>
        <v>1000</v>
      </c>
      <c r="AA94" s="38" t="n">
        <f aca="false">AA95</f>
        <v>0</v>
      </c>
      <c r="AB94" s="38" t="n">
        <f aca="false">Z94+AA94</f>
        <v>1000</v>
      </c>
      <c r="AC94" s="38" t="n">
        <f aca="false">AC95</f>
        <v>0</v>
      </c>
      <c r="AD94" s="38" t="n">
        <f aca="false">AB94+AC94</f>
        <v>1000</v>
      </c>
      <c r="AE94" s="38" t="n">
        <f aca="false">AE95</f>
        <v>0</v>
      </c>
      <c r="AF94" s="38" t="n">
        <f aca="false">AD94+AE94</f>
        <v>1000</v>
      </c>
      <c r="AG94" s="40" t="n">
        <f aca="false">AG95</f>
        <v>1000</v>
      </c>
      <c r="AH94" s="40" t="n">
        <f aca="false">AH95</f>
        <v>0</v>
      </c>
      <c r="AI94" s="6" t="n">
        <f aca="false">AH94/AG94*100</f>
        <v>0</v>
      </c>
    </row>
    <row r="95" customFormat="false" ht="12.75" hidden="false" customHeight="false" outlineLevel="0" collapsed="false">
      <c r="A95" s="35" t="s">
        <v>104</v>
      </c>
      <c r="B95" s="36" t="s">
        <v>27</v>
      </c>
      <c r="C95" s="37" t="s">
        <v>102</v>
      </c>
      <c r="D95" s="37" t="s">
        <v>105</v>
      </c>
      <c r="E95" s="37"/>
      <c r="F95" s="38" t="n">
        <f aca="false">F96</f>
        <v>1000</v>
      </c>
      <c r="G95" s="38" t="n">
        <f aca="false">G96</f>
        <v>0</v>
      </c>
      <c r="H95" s="38" t="n">
        <f aca="false">F95+G95</f>
        <v>1000</v>
      </c>
      <c r="I95" s="38" t="n">
        <f aca="false">I96</f>
        <v>0</v>
      </c>
      <c r="J95" s="38" t="n">
        <f aca="false">H95+I95</f>
        <v>1000</v>
      </c>
      <c r="K95" s="38" t="n">
        <f aca="false">K96</f>
        <v>0</v>
      </c>
      <c r="L95" s="38" t="n">
        <f aca="false">J95+K95</f>
        <v>1000</v>
      </c>
      <c r="M95" s="38" t="n">
        <f aca="false">M96</f>
        <v>0</v>
      </c>
      <c r="N95" s="38" t="n">
        <f aca="false">L95+M95</f>
        <v>1000</v>
      </c>
      <c r="O95" s="38" t="n">
        <f aca="false">O96</f>
        <v>1000</v>
      </c>
      <c r="P95" s="38" t="n">
        <f aca="false">P96</f>
        <v>0</v>
      </c>
      <c r="Q95" s="38" t="n">
        <f aca="false">O95+P95</f>
        <v>1000</v>
      </c>
      <c r="R95" s="38" t="n">
        <f aca="false">R96</f>
        <v>0</v>
      </c>
      <c r="S95" s="38" t="n">
        <f aca="false">Q95+R95</f>
        <v>1000</v>
      </c>
      <c r="T95" s="38" t="n">
        <f aca="false">T96</f>
        <v>0</v>
      </c>
      <c r="U95" s="38" t="n">
        <f aca="false">S95+T95</f>
        <v>1000</v>
      </c>
      <c r="V95" s="38" t="n">
        <f aca="false">V96</f>
        <v>0</v>
      </c>
      <c r="W95" s="38" t="n">
        <f aca="false">U95+V95</f>
        <v>1000</v>
      </c>
      <c r="X95" s="38" t="n">
        <f aca="false">X96</f>
        <v>1000</v>
      </c>
      <c r="Y95" s="38" t="n">
        <f aca="false">Y96</f>
        <v>0</v>
      </c>
      <c r="Z95" s="38" t="n">
        <f aca="false">X95+Y95</f>
        <v>1000</v>
      </c>
      <c r="AA95" s="38" t="n">
        <f aca="false">AA96</f>
        <v>0</v>
      </c>
      <c r="AB95" s="38" t="n">
        <f aca="false">Z95+AA95</f>
        <v>1000</v>
      </c>
      <c r="AC95" s="38" t="n">
        <f aca="false">AC96</f>
        <v>0</v>
      </c>
      <c r="AD95" s="38" t="n">
        <f aca="false">AB95+AC95</f>
        <v>1000</v>
      </c>
      <c r="AE95" s="38" t="n">
        <f aca="false">AE96</f>
        <v>0</v>
      </c>
      <c r="AF95" s="38" t="n">
        <f aca="false">AD95+AE95</f>
        <v>1000</v>
      </c>
      <c r="AG95" s="40" t="n">
        <f aca="false">AG96</f>
        <v>1000</v>
      </c>
      <c r="AH95" s="40" t="n">
        <f aca="false">AH96</f>
        <v>0</v>
      </c>
      <c r="AI95" s="6" t="n">
        <f aca="false">AH95/AG95*100</f>
        <v>0</v>
      </c>
    </row>
    <row r="96" customFormat="false" ht="12.75" hidden="false" customHeight="false" outlineLevel="0" collapsed="false">
      <c r="A96" s="35" t="s">
        <v>106</v>
      </c>
      <c r="B96" s="36" t="s">
        <v>27</v>
      </c>
      <c r="C96" s="37" t="s">
        <v>102</v>
      </c>
      <c r="D96" s="37" t="s">
        <v>105</v>
      </c>
      <c r="E96" s="37" t="s">
        <v>107</v>
      </c>
      <c r="F96" s="38" t="n">
        <v>1000</v>
      </c>
      <c r="G96" s="38"/>
      <c r="H96" s="38" t="n">
        <f aca="false">F96+G96</f>
        <v>1000</v>
      </c>
      <c r="I96" s="38"/>
      <c r="J96" s="38" t="n">
        <f aca="false">H96+I96</f>
        <v>1000</v>
      </c>
      <c r="K96" s="38"/>
      <c r="L96" s="38" t="n">
        <f aca="false">J96+K96</f>
        <v>1000</v>
      </c>
      <c r="M96" s="38"/>
      <c r="N96" s="38" t="n">
        <f aca="false">L96+M96</f>
        <v>1000</v>
      </c>
      <c r="O96" s="38" t="n">
        <v>1000</v>
      </c>
      <c r="P96" s="38"/>
      <c r="Q96" s="38" t="n">
        <f aca="false">O96+P96</f>
        <v>1000</v>
      </c>
      <c r="R96" s="38"/>
      <c r="S96" s="38" t="n">
        <f aca="false">Q96+R96</f>
        <v>1000</v>
      </c>
      <c r="T96" s="38"/>
      <c r="U96" s="38" t="n">
        <f aca="false">S96+T96</f>
        <v>1000</v>
      </c>
      <c r="V96" s="38"/>
      <c r="W96" s="38" t="n">
        <f aca="false">U96+V96</f>
        <v>1000</v>
      </c>
      <c r="X96" s="38" t="n">
        <v>1000</v>
      </c>
      <c r="Y96" s="38"/>
      <c r="Z96" s="38" t="n">
        <f aca="false">X96+Y96</f>
        <v>1000</v>
      </c>
      <c r="AA96" s="38"/>
      <c r="AB96" s="38" t="n">
        <f aca="false">Z96+AA96</f>
        <v>1000</v>
      </c>
      <c r="AC96" s="38"/>
      <c r="AD96" s="38" t="n">
        <f aca="false">AB96+AC96</f>
        <v>1000</v>
      </c>
      <c r="AE96" s="38"/>
      <c r="AF96" s="38" t="n">
        <f aca="false">AD96+AE96</f>
        <v>1000</v>
      </c>
      <c r="AG96" s="39" t="n">
        <v>1000</v>
      </c>
      <c r="AH96" s="40"/>
      <c r="AI96" s="6" t="n">
        <f aca="false">AH96/AG96*100</f>
        <v>0</v>
      </c>
    </row>
    <row r="97" customFormat="false" ht="12.75" hidden="false" customHeight="false" outlineLevel="0" collapsed="false">
      <c r="A97" s="28" t="s">
        <v>108</v>
      </c>
      <c r="B97" s="29" t="s">
        <v>27</v>
      </c>
      <c r="C97" s="30" t="s">
        <v>109</v>
      </c>
      <c r="D97" s="30"/>
      <c r="E97" s="30"/>
      <c r="F97" s="31" t="n">
        <f aca="false">F98+F119+F150+F123+F129+F145</f>
        <v>70992.2</v>
      </c>
      <c r="G97" s="31" t="n">
        <f aca="false">G98+G119+G150+G123+G129+G145+G137</f>
        <v>10031.057</v>
      </c>
      <c r="H97" s="31" t="n">
        <f aca="false">F97+G97</f>
        <v>81023.257</v>
      </c>
      <c r="I97" s="31" t="n">
        <f aca="false">I98+I119+I150+I123+I129+I145+I137</f>
        <v>0</v>
      </c>
      <c r="J97" s="31" t="n">
        <f aca="false">H97+I97</f>
        <v>81023.257</v>
      </c>
      <c r="K97" s="31" t="n">
        <f aca="false">K98+K119+K150+K123+K129+K145+K137</f>
        <v>38.586</v>
      </c>
      <c r="L97" s="31" t="n">
        <f aca="false">J97+K97</f>
        <v>81061.843</v>
      </c>
      <c r="M97" s="31" t="n">
        <f aca="false">M98+M119+M150+M123+M129+M145+M137</f>
        <v>330.661</v>
      </c>
      <c r="N97" s="31" t="n">
        <f aca="false">L97+M97</f>
        <v>81392.504</v>
      </c>
      <c r="O97" s="31" t="n">
        <f aca="false">O98+O119+O150+O123+O129+O145</f>
        <v>49374.7</v>
      </c>
      <c r="P97" s="31" t="n">
        <f aca="false">P98+P119+P150+P123+P129+P145</f>
        <v>0</v>
      </c>
      <c r="Q97" s="31" t="n">
        <f aca="false">O97+P97</f>
        <v>49374.7</v>
      </c>
      <c r="R97" s="31" t="n">
        <f aca="false">R98+R119+R150+R123+R129+R145</f>
        <v>0</v>
      </c>
      <c r="S97" s="31" t="n">
        <f aca="false">Q97+R97</f>
        <v>49374.7</v>
      </c>
      <c r="T97" s="31" t="n">
        <f aca="false">T98+T119+T150+T123+T129+T145</f>
        <v>0</v>
      </c>
      <c r="U97" s="31" t="n">
        <f aca="false">S97+T97</f>
        <v>49374.7</v>
      </c>
      <c r="V97" s="31" t="n">
        <f aca="false">V98+V119+V150+V123+V129+V145</f>
        <v>0</v>
      </c>
      <c r="W97" s="31" t="n">
        <f aca="false">U97+V97</f>
        <v>49374.7</v>
      </c>
      <c r="X97" s="31" t="n">
        <f aca="false">X98+X119+X150+X123+X129+X145</f>
        <v>49373.9</v>
      </c>
      <c r="Y97" s="31" t="n">
        <f aca="false">Y98+Y119+Y150+Y123+Y129+Y145</f>
        <v>0</v>
      </c>
      <c r="Z97" s="31" t="n">
        <f aca="false">X97+Y97</f>
        <v>49373.9</v>
      </c>
      <c r="AA97" s="31" t="n">
        <f aca="false">AA98+AA119+AA150+AA123+AA129+AA145</f>
        <v>0</v>
      </c>
      <c r="AB97" s="31" t="n">
        <f aca="false">Z97+AA97</f>
        <v>49373.9</v>
      </c>
      <c r="AC97" s="31" t="n">
        <f aca="false">AC98+AC119+AC150+AC123+AC129+AC145</f>
        <v>0</v>
      </c>
      <c r="AD97" s="31" t="n">
        <f aca="false">AB97+AC97</f>
        <v>49373.9</v>
      </c>
      <c r="AE97" s="31" t="n">
        <f aca="false">AE98+AE119+AE150+AE123+AE129+AE145</f>
        <v>0</v>
      </c>
      <c r="AF97" s="31" t="n">
        <f aca="false">AD97+AE97</f>
        <v>49373.9</v>
      </c>
      <c r="AG97" s="32" t="n">
        <f aca="false">AG98+AG119+AG150+AG123+AG129+AG145+AG137</f>
        <v>81456.26</v>
      </c>
      <c r="AH97" s="32" t="n">
        <f aca="false">AH98+AH119+AH150+AH123+AH129+AH145+AH137</f>
        <v>36247.86</v>
      </c>
      <c r="AI97" s="33" t="n">
        <f aca="false">AH97/AG97*100</f>
        <v>44.4997843014153</v>
      </c>
    </row>
    <row r="98" customFormat="false" ht="24" hidden="false" customHeight="false" outlineLevel="0" collapsed="false">
      <c r="A98" s="35" t="s">
        <v>30</v>
      </c>
      <c r="B98" s="36" t="s">
        <v>27</v>
      </c>
      <c r="C98" s="37" t="s">
        <v>109</v>
      </c>
      <c r="D98" s="37" t="s">
        <v>31</v>
      </c>
      <c r="E98" s="30"/>
      <c r="F98" s="38" t="n">
        <f aca="false">F99+F103+F107+F115</f>
        <v>35581.3</v>
      </c>
      <c r="G98" s="38" t="n">
        <f aca="false">G99+G103+G107+G115+G109+G105</f>
        <v>1227.247</v>
      </c>
      <c r="H98" s="38" t="n">
        <f aca="false">F98+G98</f>
        <v>36808.547</v>
      </c>
      <c r="I98" s="38" t="n">
        <f aca="false">I99+I103+I107+I115+I109+I105</f>
        <v>0</v>
      </c>
      <c r="J98" s="38" t="n">
        <f aca="false">H98+I98</f>
        <v>36808.547</v>
      </c>
      <c r="K98" s="38" t="n">
        <f aca="false">K99+K103+K107+K115+K109+K105</f>
        <v>0</v>
      </c>
      <c r="L98" s="38" t="n">
        <f aca="false">J98+K98</f>
        <v>36808.547</v>
      </c>
      <c r="M98" s="38" t="n">
        <f aca="false">M99+M103+M107+M115+M109+M105</f>
        <v>-53.339</v>
      </c>
      <c r="N98" s="38" t="n">
        <f aca="false">L98+M98</f>
        <v>36755.208</v>
      </c>
      <c r="O98" s="38" t="n">
        <f aca="false">O99+O103+O107+O115</f>
        <v>32623.3</v>
      </c>
      <c r="P98" s="38" t="n">
        <f aca="false">P99+P103+P107+P115</f>
        <v>0</v>
      </c>
      <c r="Q98" s="38" t="n">
        <f aca="false">O98+P98</f>
        <v>32623.3</v>
      </c>
      <c r="R98" s="38" t="n">
        <f aca="false">R99+R103+R107+R115</f>
        <v>0</v>
      </c>
      <c r="S98" s="38" t="n">
        <f aca="false">Q98+R98</f>
        <v>32623.3</v>
      </c>
      <c r="T98" s="38" t="n">
        <f aca="false">T99+T103+T107+T115</f>
        <v>0</v>
      </c>
      <c r="U98" s="38" t="n">
        <f aca="false">S98+T98</f>
        <v>32623.3</v>
      </c>
      <c r="V98" s="38" t="n">
        <f aca="false">V99+V103+V107+V115</f>
        <v>0</v>
      </c>
      <c r="W98" s="38" t="n">
        <f aca="false">U98+V98</f>
        <v>32623.3</v>
      </c>
      <c r="X98" s="38" t="n">
        <f aca="false">X99+X103+X107+X115</f>
        <v>32623.3</v>
      </c>
      <c r="Y98" s="38" t="n">
        <f aca="false">Y99+Y103+Y107+Y115</f>
        <v>0</v>
      </c>
      <c r="Z98" s="38" t="n">
        <f aca="false">X98+Y98</f>
        <v>32623.3</v>
      </c>
      <c r="AA98" s="38" t="n">
        <f aca="false">AA99+AA103+AA107+AA115</f>
        <v>0</v>
      </c>
      <c r="AB98" s="38" t="n">
        <f aca="false">Z98+AA98</f>
        <v>32623.3</v>
      </c>
      <c r="AC98" s="38" t="n">
        <f aca="false">AC99+AC103+AC107+AC115</f>
        <v>0</v>
      </c>
      <c r="AD98" s="38" t="n">
        <f aca="false">AB98+AC98</f>
        <v>32623.3</v>
      </c>
      <c r="AE98" s="38" t="n">
        <f aca="false">AE99+AE103+AE107+AE115</f>
        <v>0</v>
      </c>
      <c r="AF98" s="38" t="n">
        <f aca="false">AD98+AE98</f>
        <v>32623.3</v>
      </c>
      <c r="AG98" s="40" t="n">
        <f aca="false">AG99+AG103+AG107+AG115+AG109+AG105</f>
        <v>36789.66</v>
      </c>
      <c r="AH98" s="40" t="n">
        <f aca="false">AH99+AH103+AH107+AH115+AH109+AH105</f>
        <v>17451.43</v>
      </c>
      <c r="AI98" s="6" t="n">
        <f aca="false">AH98/AG98*100</f>
        <v>47.4356925288247</v>
      </c>
    </row>
    <row r="99" customFormat="false" ht="12.75" hidden="false" customHeight="false" outlineLevel="0" collapsed="false">
      <c r="A99" s="35" t="s">
        <v>38</v>
      </c>
      <c r="B99" s="36" t="s">
        <v>27</v>
      </c>
      <c r="C99" s="37" t="s">
        <v>109</v>
      </c>
      <c r="D99" s="42" t="s">
        <v>39</v>
      </c>
      <c r="E99" s="37"/>
      <c r="F99" s="38" t="n">
        <f aca="false">F100+F101+F102</f>
        <v>9882.3</v>
      </c>
      <c r="G99" s="38" t="n">
        <f aca="false">G100+G101+G102</f>
        <v>0</v>
      </c>
      <c r="H99" s="38" t="n">
        <f aca="false">F99+G99</f>
        <v>9882.3</v>
      </c>
      <c r="I99" s="38" t="n">
        <f aca="false">I100+I101+I102</f>
        <v>0</v>
      </c>
      <c r="J99" s="38" t="n">
        <f aca="false">H99+I99</f>
        <v>9882.3</v>
      </c>
      <c r="K99" s="38" t="n">
        <f aca="false">K100+K101+K102</f>
        <v>0</v>
      </c>
      <c r="L99" s="38" t="n">
        <f aca="false">J99+K99</f>
        <v>9882.3</v>
      </c>
      <c r="M99" s="38" t="n">
        <f aca="false">M100+M101+M102</f>
        <v>-53.339</v>
      </c>
      <c r="N99" s="38" t="n">
        <f aca="false">L99+M99</f>
        <v>9828.961</v>
      </c>
      <c r="O99" s="38" t="n">
        <f aca="false">O100+O101+O102</f>
        <v>9882.3</v>
      </c>
      <c r="P99" s="38" t="n">
        <f aca="false">P100+P101+P102</f>
        <v>0</v>
      </c>
      <c r="Q99" s="38" t="n">
        <f aca="false">O99+P99</f>
        <v>9882.3</v>
      </c>
      <c r="R99" s="38" t="n">
        <f aca="false">R100+R101+R102</f>
        <v>0</v>
      </c>
      <c r="S99" s="38" t="n">
        <f aca="false">Q99+R99</f>
        <v>9882.3</v>
      </c>
      <c r="T99" s="38" t="n">
        <f aca="false">T100+T101+T102</f>
        <v>0</v>
      </c>
      <c r="U99" s="38" t="n">
        <f aca="false">S99+T99</f>
        <v>9882.3</v>
      </c>
      <c r="V99" s="38" t="n">
        <f aca="false">V100+V101+V102</f>
        <v>0</v>
      </c>
      <c r="W99" s="38" t="n">
        <f aca="false">U99+V99</f>
        <v>9882.3</v>
      </c>
      <c r="X99" s="38" t="n">
        <f aca="false">X100+X101+X102</f>
        <v>9882.3</v>
      </c>
      <c r="Y99" s="38" t="n">
        <f aca="false">Y100+Y101+Y102</f>
        <v>0</v>
      </c>
      <c r="Z99" s="38" t="n">
        <f aca="false">X99+Y99</f>
        <v>9882.3</v>
      </c>
      <c r="AA99" s="38" t="n">
        <f aca="false">AA100+AA101+AA102</f>
        <v>0</v>
      </c>
      <c r="AB99" s="38" t="n">
        <f aca="false">Z99+AA99</f>
        <v>9882.3</v>
      </c>
      <c r="AC99" s="38" t="n">
        <f aca="false">AC100+AC101+AC102</f>
        <v>0</v>
      </c>
      <c r="AD99" s="38" t="n">
        <f aca="false">AB99+AC99</f>
        <v>9882.3</v>
      </c>
      <c r="AE99" s="38" t="n">
        <f aca="false">AE100+AE101+AE102</f>
        <v>0</v>
      </c>
      <c r="AF99" s="38" t="n">
        <f aca="false">AD99+AE99</f>
        <v>9882.3</v>
      </c>
      <c r="AG99" s="40" t="n">
        <f aca="false">AG100+AG101+AG102</f>
        <v>9799.66</v>
      </c>
      <c r="AH99" s="40" t="n">
        <f aca="false">AH100+AH101+AH102</f>
        <v>4438.67</v>
      </c>
      <c r="AI99" s="6" t="n">
        <f aca="false">AH99/AG99*100</f>
        <v>45.2941224491462</v>
      </c>
    </row>
    <row r="100" customFormat="false" ht="24" hidden="false" customHeight="false" outlineLevel="0" collapsed="false">
      <c r="A100" s="35" t="s">
        <v>34</v>
      </c>
      <c r="B100" s="36" t="s">
        <v>27</v>
      </c>
      <c r="C100" s="37" t="s">
        <v>109</v>
      </c>
      <c r="D100" s="42" t="s">
        <v>39</v>
      </c>
      <c r="E100" s="37" t="s">
        <v>35</v>
      </c>
      <c r="F100" s="38" t="n">
        <v>9675.5</v>
      </c>
      <c r="G100" s="38"/>
      <c r="H100" s="38" t="n">
        <f aca="false">F100+G100</f>
        <v>9675.5</v>
      </c>
      <c r="I100" s="38"/>
      <c r="J100" s="38" t="n">
        <f aca="false">H100+I100</f>
        <v>9675.5</v>
      </c>
      <c r="K100" s="38"/>
      <c r="L100" s="38" t="n">
        <f aca="false">J100+K100</f>
        <v>9675.5</v>
      </c>
      <c r="M100" s="38" t="n">
        <v>-53.339</v>
      </c>
      <c r="N100" s="38" t="n">
        <f aca="false">L100+M100</f>
        <v>9622.161</v>
      </c>
      <c r="O100" s="38" t="n">
        <v>9675.5</v>
      </c>
      <c r="P100" s="38"/>
      <c r="Q100" s="38" t="n">
        <f aca="false">O100+P100</f>
        <v>9675.5</v>
      </c>
      <c r="R100" s="38"/>
      <c r="S100" s="38" t="n">
        <f aca="false">Q100+R100</f>
        <v>9675.5</v>
      </c>
      <c r="T100" s="38"/>
      <c r="U100" s="38" t="n">
        <f aca="false">S100+T100</f>
        <v>9675.5</v>
      </c>
      <c r="V100" s="38"/>
      <c r="W100" s="38" t="n">
        <f aca="false">U100+V100</f>
        <v>9675.5</v>
      </c>
      <c r="X100" s="38" t="n">
        <v>9675.5</v>
      </c>
      <c r="Y100" s="38"/>
      <c r="Z100" s="38" t="n">
        <f aca="false">X100+Y100</f>
        <v>9675.5</v>
      </c>
      <c r="AA100" s="38"/>
      <c r="AB100" s="38" t="n">
        <f aca="false">Z100+AA100</f>
        <v>9675.5</v>
      </c>
      <c r="AC100" s="38"/>
      <c r="AD100" s="38" t="n">
        <f aca="false">AB100+AC100</f>
        <v>9675.5</v>
      </c>
      <c r="AE100" s="38"/>
      <c r="AF100" s="38" t="n">
        <f aca="false">AD100+AE100</f>
        <v>9675.5</v>
      </c>
      <c r="AG100" s="39" t="n">
        <v>9622.16</v>
      </c>
      <c r="AH100" s="40" t="n">
        <v>4411.04</v>
      </c>
      <c r="AI100" s="6" t="n">
        <f aca="false">AH100/AG100*100</f>
        <v>45.8425135312653</v>
      </c>
    </row>
    <row r="101" customFormat="false" ht="24" hidden="false" customHeight="false" outlineLevel="0" collapsed="false">
      <c r="A101" s="35" t="s">
        <v>40</v>
      </c>
      <c r="B101" s="36" t="s">
        <v>27</v>
      </c>
      <c r="C101" s="37" t="s">
        <v>109</v>
      </c>
      <c r="D101" s="42" t="s">
        <v>39</v>
      </c>
      <c r="E101" s="37" t="s">
        <v>41</v>
      </c>
      <c r="F101" s="38" t="n">
        <v>204.3</v>
      </c>
      <c r="G101" s="38"/>
      <c r="H101" s="38" t="n">
        <f aca="false">F101+G101</f>
        <v>204.3</v>
      </c>
      <c r="I101" s="38"/>
      <c r="J101" s="38" t="n">
        <f aca="false">H101+I101</f>
        <v>204.3</v>
      </c>
      <c r="K101" s="38"/>
      <c r="L101" s="38" t="n">
        <f aca="false">J101+K101</f>
        <v>204.3</v>
      </c>
      <c r="M101" s="38"/>
      <c r="N101" s="38" t="n">
        <f aca="false">L101+M101</f>
        <v>204.3</v>
      </c>
      <c r="O101" s="38" t="n">
        <v>204.3</v>
      </c>
      <c r="P101" s="38"/>
      <c r="Q101" s="38" t="n">
        <f aca="false">O101+P101</f>
        <v>204.3</v>
      </c>
      <c r="R101" s="38"/>
      <c r="S101" s="38" t="n">
        <f aca="false">Q101+R101</f>
        <v>204.3</v>
      </c>
      <c r="T101" s="38"/>
      <c r="U101" s="38" t="n">
        <f aca="false">S101+T101</f>
        <v>204.3</v>
      </c>
      <c r="V101" s="38"/>
      <c r="W101" s="38" t="n">
        <f aca="false">U101+V101</f>
        <v>204.3</v>
      </c>
      <c r="X101" s="38" t="n">
        <v>204.3</v>
      </c>
      <c r="Y101" s="38"/>
      <c r="Z101" s="38" t="n">
        <f aca="false">X101+Y101</f>
        <v>204.3</v>
      </c>
      <c r="AA101" s="38"/>
      <c r="AB101" s="38" t="n">
        <f aca="false">Z101+AA101</f>
        <v>204.3</v>
      </c>
      <c r="AC101" s="38"/>
      <c r="AD101" s="38" t="n">
        <f aca="false">AB101+AC101</f>
        <v>204.3</v>
      </c>
      <c r="AE101" s="38"/>
      <c r="AF101" s="38" t="n">
        <f aca="false">AD101+AE101</f>
        <v>204.3</v>
      </c>
      <c r="AG101" s="39" t="n">
        <v>175</v>
      </c>
      <c r="AH101" s="40" t="n">
        <v>27</v>
      </c>
      <c r="AI101" s="6" t="n">
        <f aca="false">AH101/AG101*100</f>
        <v>15.4285714285714</v>
      </c>
    </row>
    <row r="102" customFormat="false" ht="12.75" hidden="false" customHeight="false" outlineLevel="0" collapsed="false">
      <c r="A102" s="35" t="s">
        <v>42</v>
      </c>
      <c r="B102" s="36" t="s">
        <v>27</v>
      </c>
      <c r="C102" s="37" t="s">
        <v>109</v>
      </c>
      <c r="D102" s="42" t="s">
        <v>39</v>
      </c>
      <c r="E102" s="37" t="s">
        <v>43</v>
      </c>
      <c r="F102" s="38" t="n">
        <v>2.5</v>
      </c>
      <c r="G102" s="38"/>
      <c r="H102" s="38" t="n">
        <f aca="false">F102+G102</f>
        <v>2.5</v>
      </c>
      <c r="I102" s="38"/>
      <c r="J102" s="38" t="n">
        <f aca="false">H102+I102</f>
        <v>2.5</v>
      </c>
      <c r="K102" s="38"/>
      <c r="L102" s="38" t="n">
        <f aca="false">J102+K102</f>
        <v>2.5</v>
      </c>
      <c r="M102" s="38"/>
      <c r="N102" s="38" t="n">
        <f aca="false">L102+M102</f>
        <v>2.5</v>
      </c>
      <c r="O102" s="38" t="n">
        <v>2.5</v>
      </c>
      <c r="P102" s="38"/>
      <c r="Q102" s="38" t="n">
        <f aca="false">O102+P102</f>
        <v>2.5</v>
      </c>
      <c r="R102" s="38"/>
      <c r="S102" s="38" t="n">
        <f aca="false">Q102+R102</f>
        <v>2.5</v>
      </c>
      <c r="T102" s="38"/>
      <c r="U102" s="38" t="n">
        <f aca="false">S102+T102</f>
        <v>2.5</v>
      </c>
      <c r="V102" s="38"/>
      <c r="W102" s="38" t="n">
        <f aca="false">U102+V102</f>
        <v>2.5</v>
      </c>
      <c r="X102" s="38" t="n">
        <v>2.5</v>
      </c>
      <c r="Y102" s="38"/>
      <c r="Z102" s="38" t="n">
        <f aca="false">X102+Y102</f>
        <v>2.5</v>
      </c>
      <c r="AA102" s="38"/>
      <c r="AB102" s="38" t="n">
        <f aca="false">Z102+AA102</f>
        <v>2.5</v>
      </c>
      <c r="AC102" s="38"/>
      <c r="AD102" s="38" t="n">
        <f aca="false">AB102+AC102</f>
        <v>2.5</v>
      </c>
      <c r="AE102" s="38"/>
      <c r="AF102" s="38" t="n">
        <f aca="false">AD102+AE102</f>
        <v>2.5</v>
      </c>
      <c r="AG102" s="39" t="n">
        <v>2.5</v>
      </c>
      <c r="AH102" s="40" t="n">
        <v>0.63</v>
      </c>
      <c r="AI102" s="6" t="n">
        <f aca="false">AH102/AG102*100</f>
        <v>25.2</v>
      </c>
    </row>
    <row r="103" customFormat="false" ht="24" hidden="false" customHeight="false" outlineLevel="0" collapsed="false">
      <c r="A103" s="35" t="s">
        <v>110</v>
      </c>
      <c r="B103" s="36" t="s">
        <v>27</v>
      </c>
      <c r="C103" s="37" t="s">
        <v>109</v>
      </c>
      <c r="D103" s="37" t="s">
        <v>111</v>
      </c>
      <c r="E103" s="37"/>
      <c r="F103" s="38" t="n">
        <f aca="false">F104</f>
        <v>250</v>
      </c>
      <c r="G103" s="38" t="n">
        <f aca="false">G104</f>
        <v>0</v>
      </c>
      <c r="H103" s="38" t="n">
        <f aca="false">F103+G103</f>
        <v>250</v>
      </c>
      <c r="I103" s="38" t="n">
        <f aca="false">I104</f>
        <v>0</v>
      </c>
      <c r="J103" s="38" t="n">
        <f aca="false">H103+I103</f>
        <v>250</v>
      </c>
      <c r="K103" s="38" t="n">
        <f aca="false">K104</f>
        <v>0</v>
      </c>
      <c r="L103" s="38" t="n">
        <f aca="false">J103+K103</f>
        <v>250</v>
      </c>
      <c r="M103" s="38" t="n">
        <f aca="false">M104</f>
        <v>0</v>
      </c>
      <c r="N103" s="38" t="n">
        <f aca="false">L103+M103</f>
        <v>250</v>
      </c>
      <c r="O103" s="38" t="n">
        <f aca="false">O104</f>
        <v>250</v>
      </c>
      <c r="P103" s="38" t="n">
        <f aca="false">P104</f>
        <v>0</v>
      </c>
      <c r="Q103" s="38" t="n">
        <f aca="false">O103+P103</f>
        <v>250</v>
      </c>
      <c r="R103" s="38" t="n">
        <f aca="false">R104</f>
        <v>0</v>
      </c>
      <c r="S103" s="38" t="n">
        <f aca="false">Q103+R103</f>
        <v>250</v>
      </c>
      <c r="T103" s="38" t="n">
        <f aca="false">T104</f>
        <v>0</v>
      </c>
      <c r="U103" s="38" t="n">
        <f aca="false">S103+T103</f>
        <v>250</v>
      </c>
      <c r="V103" s="38" t="n">
        <f aca="false">V104</f>
        <v>0</v>
      </c>
      <c r="W103" s="38" t="n">
        <f aca="false">U103+V103</f>
        <v>250</v>
      </c>
      <c r="X103" s="38" t="n">
        <f aca="false">X104</f>
        <v>250</v>
      </c>
      <c r="Y103" s="38" t="n">
        <f aca="false">Y104</f>
        <v>0</v>
      </c>
      <c r="Z103" s="38" t="n">
        <f aca="false">X103+Y103</f>
        <v>250</v>
      </c>
      <c r="AA103" s="38" t="n">
        <f aca="false">AA104</f>
        <v>0</v>
      </c>
      <c r="AB103" s="38" t="n">
        <f aca="false">Z103+AA103</f>
        <v>250</v>
      </c>
      <c r="AC103" s="38" t="n">
        <f aca="false">AC104</f>
        <v>0</v>
      </c>
      <c r="AD103" s="38" t="n">
        <f aca="false">AB103+AC103</f>
        <v>250</v>
      </c>
      <c r="AE103" s="38" t="n">
        <f aca="false">AE104</f>
        <v>0</v>
      </c>
      <c r="AF103" s="38" t="n">
        <f aca="false">AD103+AE103</f>
        <v>250</v>
      </c>
      <c r="AG103" s="40" t="n">
        <f aca="false">AG104</f>
        <v>250</v>
      </c>
      <c r="AH103" s="40" t="n">
        <f aca="false">AH104</f>
        <v>0</v>
      </c>
      <c r="AI103" s="6" t="n">
        <f aca="false">AH103/AG103*100</f>
        <v>0</v>
      </c>
    </row>
    <row r="104" customFormat="false" ht="24" hidden="false" customHeight="false" outlineLevel="0" collapsed="false">
      <c r="A104" s="35" t="s">
        <v>40</v>
      </c>
      <c r="B104" s="36" t="s">
        <v>27</v>
      </c>
      <c r="C104" s="37" t="s">
        <v>109</v>
      </c>
      <c r="D104" s="37" t="s">
        <v>111</v>
      </c>
      <c r="E104" s="37" t="s">
        <v>41</v>
      </c>
      <c r="F104" s="38" t="n">
        <v>250</v>
      </c>
      <c r="G104" s="38"/>
      <c r="H104" s="38" t="n">
        <f aca="false">F104+G104</f>
        <v>250</v>
      </c>
      <c r="I104" s="38"/>
      <c r="J104" s="38" t="n">
        <f aca="false">H104+I104</f>
        <v>250</v>
      </c>
      <c r="K104" s="38"/>
      <c r="L104" s="38" t="n">
        <f aca="false">J104+K104</f>
        <v>250</v>
      </c>
      <c r="M104" s="38"/>
      <c r="N104" s="38" t="n">
        <f aca="false">L104+M104</f>
        <v>250</v>
      </c>
      <c r="O104" s="38" t="n">
        <v>250</v>
      </c>
      <c r="P104" s="38"/>
      <c r="Q104" s="38" t="n">
        <f aca="false">O104+P104</f>
        <v>250</v>
      </c>
      <c r="R104" s="38"/>
      <c r="S104" s="38" t="n">
        <f aca="false">Q104+R104</f>
        <v>250</v>
      </c>
      <c r="T104" s="38"/>
      <c r="U104" s="38" t="n">
        <f aca="false">S104+T104</f>
        <v>250</v>
      </c>
      <c r="V104" s="38"/>
      <c r="W104" s="38" t="n">
        <f aca="false">U104+V104</f>
        <v>250</v>
      </c>
      <c r="X104" s="38" t="n">
        <v>250</v>
      </c>
      <c r="Y104" s="38"/>
      <c r="Z104" s="38" t="n">
        <f aca="false">X104+Y104</f>
        <v>250</v>
      </c>
      <c r="AA104" s="38"/>
      <c r="AB104" s="38" t="n">
        <f aca="false">Z104+AA104</f>
        <v>250</v>
      </c>
      <c r="AC104" s="38"/>
      <c r="AD104" s="38" t="n">
        <f aca="false">AB104+AC104</f>
        <v>250</v>
      </c>
      <c r="AE104" s="38"/>
      <c r="AF104" s="38" t="n">
        <f aca="false">AD104+AE104</f>
        <v>250</v>
      </c>
      <c r="AG104" s="39" t="n">
        <v>250</v>
      </c>
      <c r="AH104" s="40"/>
      <c r="AI104" s="6" t="n">
        <f aca="false">AH104/AG104*100</f>
        <v>0</v>
      </c>
    </row>
    <row r="105" customFormat="false" ht="84" hidden="false" customHeight="false" outlineLevel="0" collapsed="false">
      <c r="A105" s="35" t="s">
        <v>112</v>
      </c>
      <c r="B105" s="36" t="s">
        <v>27</v>
      </c>
      <c r="C105" s="37" t="s">
        <v>109</v>
      </c>
      <c r="D105" s="37" t="s">
        <v>113</v>
      </c>
      <c r="E105" s="37"/>
      <c r="F105" s="38"/>
      <c r="G105" s="38" t="n">
        <f aca="false">G106</f>
        <v>14.098</v>
      </c>
      <c r="H105" s="38" t="n">
        <f aca="false">F105+G105</f>
        <v>14.098</v>
      </c>
      <c r="I105" s="38" t="n">
        <f aca="false">I106</f>
        <v>0</v>
      </c>
      <c r="J105" s="38" t="n">
        <f aca="false">H105+I105</f>
        <v>14.098</v>
      </c>
      <c r="K105" s="38" t="n">
        <f aca="false">K106</f>
        <v>0</v>
      </c>
      <c r="L105" s="38" t="n">
        <f aca="false">J105+K105</f>
        <v>14.098</v>
      </c>
      <c r="M105" s="38" t="n">
        <f aca="false">M106</f>
        <v>0</v>
      </c>
      <c r="N105" s="38" t="n">
        <f aca="false">L105+M105</f>
        <v>14.098</v>
      </c>
      <c r="O105" s="38"/>
      <c r="P105" s="38" t="n">
        <f aca="false">P106</f>
        <v>0</v>
      </c>
      <c r="Q105" s="38" t="n">
        <f aca="false">O105+P105</f>
        <v>0</v>
      </c>
      <c r="R105" s="38" t="n">
        <f aca="false">R106</f>
        <v>0</v>
      </c>
      <c r="S105" s="38" t="n">
        <f aca="false">Q105+R105</f>
        <v>0</v>
      </c>
      <c r="T105" s="38" t="n">
        <f aca="false">T106</f>
        <v>0</v>
      </c>
      <c r="U105" s="38" t="n">
        <f aca="false">S105+T105</f>
        <v>0</v>
      </c>
      <c r="V105" s="38" t="n">
        <f aca="false">V106</f>
        <v>0</v>
      </c>
      <c r="W105" s="38" t="n">
        <f aca="false">U105+V105</f>
        <v>0</v>
      </c>
      <c r="X105" s="38"/>
      <c r="Y105" s="38" t="n">
        <f aca="false">Y106</f>
        <v>0</v>
      </c>
      <c r="Z105" s="38" t="n">
        <f aca="false">X105+Y105</f>
        <v>0</v>
      </c>
      <c r="AA105" s="38" t="n">
        <f aca="false">AA106</f>
        <v>0</v>
      </c>
      <c r="AB105" s="38" t="n">
        <f aca="false">Z105+AA105</f>
        <v>0</v>
      </c>
      <c r="AC105" s="38" t="n">
        <f aca="false">AC106</f>
        <v>0</v>
      </c>
      <c r="AD105" s="38" t="n">
        <f aca="false">AB105+AC105</f>
        <v>0</v>
      </c>
      <c r="AE105" s="38" t="n">
        <f aca="false">AE106</f>
        <v>0</v>
      </c>
      <c r="AF105" s="38" t="n">
        <f aca="false">AD105+AE105</f>
        <v>0</v>
      </c>
      <c r="AG105" s="40" t="n">
        <f aca="false">AG106</f>
        <v>14.1</v>
      </c>
      <c r="AH105" s="40" t="n">
        <f aca="false">AH106</f>
        <v>14.1</v>
      </c>
      <c r="AI105" s="6" t="n">
        <f aca="false">AH105/AG105*100</f>
        <v>100</v>
      </c>
    </row>
    <row r="106" customFormat="false" ht="24" hidden="false" customHeight="false" outlineLevel="0" collapsed="false">
      <c r="A106" s="35" t="s">
        <v>40</v>
      </c>
      <c r="B106" s="36" t="s">
        <v>27</v>
      </c>
      <c r="C106" s="37" t="s">
        <v>109</v>
      </c>
      <c r="D106" s="37" t="s">
        <v>113</v>
      </c>
      <c r="E106" s="37" t="s">
        <v>41</v>
      </c>
      <c r="F106" s="38"/>
      <c r="G106" s="38" t="n">
        <v>14.098</v>
      </c>
      <c r="H106" s="38" t="n">
        <f aca="false">F106+G106</f>
        <v>14.098</v>
      </c>
      <c r="I106" s="38"/>
      <c r="J106" s="38" t="n">
        <f aca="false">H106+I106</f>
        <v>14.098</v>
      </c>
      <c r="K106" s="38"/>
      <c r="L106" s="38" t="n">
        <f aca="false">J106+K106</f>
        <v>14.098</v>
      </c>
      <c r="M106" s="38"/>
      <c r="N106" s="38" t="n">
        <f aca="false">L106+M106</f>
        <v>14.098</v>
      </c>
      <c r="O106" s="38"/>
      <c r="P106" s="38"/>
      <c r="Q106" s="38" t="n">
        <f aca="false">O106+P106</f>
        <v>0</v>
      </c>
      <c r="R106" s="38"/>
      <c r="S106" s="38" t="n">
        <f aca="false">Q106+R106</f>
        <v>0</v>
      </c>
      <c r="T106" s="38"/>
      <c r="U106" s="38" t="n">
        <f aca="false">S106+T106</f>
        <v>0</v>
      </c>
      <c r="V106" s="38"/>
      <c r="W106" s="38" t="n">
        <f aca="false">U106+V106</f>
        <v>0</v>
      </c>
      <c r="X106" s="38"/>
      <c r="Y106" s="38"/>
      <c r="Z106" s="38" t="n">
        <f aca="false">X106+Y106</f>
        <v>0</v>
      </c>
      <c r="AA106" s="38"/>
      <c r="AB106" s="38" t="n">
        <f aca="false">Z106+AA106</f>
        <v>0</v>
      </c>
      <c r="AC106" s="38"/>
      <c r="AD106" s="38" t="n">
        <f aca="false">AB106+AC106</f>
        <v>0</v>
      </c>
      <c r="AE106" s="38"/>
      <c r="AF106" s="38" t="n">
        <f aca="false">AD106+AE106</f>
        <v>0</v>
      </c>
      <c r="AG106" s="39" t="n">
        <v>14.1</v>
      </c>
      <c r="AH106" s="40" t="n">
        <v>14.1</v>
      </c>
      <c r="AI106" s="6" t="n">
        <f aca="false">AH106/AG106*100</f>
        <v>100</v>
      </c>
    </row>
    <row r="107" customFormat="false" ht="24" hidden="false" customHeight="false" outlineLevel="0" collapsed="false">
      <c r="A107" s="35" t="s">
        <v>48</v>
      </c>
      <c r="B107" s="36" t="s">
        <v>27</v>
      </c>
      <c r="C107" s="37" t="s">
        <v>109</v>
      </c>
      <c r="D107" s="37" t="s">
        <v>114</v>
      </c>
      <c r="E107" s="37"/>
      <c r="F107" s="38" t="n">
        <f aca="false">F108</f>
        <v>7300</v>
      </c>
      <c r="G107" s="38" t="n">
        <f aca="false">G108</f>
        <v>0</v>
      </c>
      <c r="H107" s="38" t="n">
        <f aca="false">F107+G107</f>
        <v>7300</v>
      </c>
      <c r="I107" s="38" t="n">
        <f aca="false">I108</f>
        <v>0</v>
      </c>
      <c r="J107" s="38" t="n">
        <f aca="false">H107+I107</f>
        <v>7300</v>
      </c>
      <c r="K107" s="38" t="n">
        <f aca="false">K108</f>
        <v>0</v>
      </c>
      <c r="L107" s="38" t="n">
        <f aca="false">J107+K107</f>
        <v>7300</v>
      </c>
      <c r="M107" s="38" t="n">
        <f aca="false">M108</f>
        <v>0</v>
      </c>
      <c r="N107" s="38" t="n">
        <f aca="false">L107+M107</f>
        <v>7300</v>
      </c>
      <c r="O107" s="38" t="n">
        <f aca="false">O108</f>
        <v>6400</v>
      </c>
      <c r="P107" s="38" t="n">
        <f aca="false">P108</f>
        <v>0</v>
      </c>
      <c r="Q107" s="38" t="n">
        <f aca="false">O107+P107</f>
        <v>6400</v>
      </c>
      <c r="R107" s="38" t="n">
        <f aca="false">R108</f>
        <v>0</v>
      </c>
      <c r="S107" s="38" t="n">
        <f aca="false">Q107+R107</f>
        <v>6400</v>
      </c>
      <c r="T107" s="38" t="n">
        <f aca="false">T108</f>
        <v>0</v>
      </c>
      <c r="U107" s="38" t="n">
        <f aca="false">S107+T107</f>
        <v>6400</v>
      </c>
      <c r="V107" s="38" t="n">
        <f aca="false">V108</f>
        <v>0</v>
      </c>
      <c r="W107" s="38" t="n">
        <f aca="false">U107+V107</f>
        <v>6400</v>
      </c>
      <c r="X107" s="38" t="n">
        <f aca="false">X108</f>
        <v>6400</v>
      </c>
      <c r="Y107" s="38" t="n">
        <f aca="false">Y108</f>
        <v>0</v>
      </c>
      <c r="Z107" s="38" t="n">
        <f aca="false">X107+Y107</f>
        <v>6400</v>
      </c>
      <c r="AA107" s="38" t="n">
        <f aca="false">AA108</f>
        <v>0</v>
      </c>
      <c r="AB107" s="38" t="n">
        <f aca="false">Z107+AA107</f>
        <v>6400</v>
      </c>
      <c r="AC107" s="38" t="n">
        <f aca="false">AC108</f>
        <v>0</v>
      </c>
      <c r="AD107" s="38" t="n">
        <f aca="false">AB107+AC107</f>
        <v>6400</v>
      </c>
      <c r="AE107" s="38" t="n">
        <f aca="false">AE108</f>
        <v>0</v>
      </c>
      <c r="AF107" s="38" t="n">
        <f aca="false">AD107+AE107</f>
        <v>6400</v>
      </c>
      <c r="AG107" s="40" t="n">
        <f aca="false">AG108</f>
        <v>7300</v>
      </c>
      <c r="AH107" s="40" t="n">
        <f aca="false">AH108</f>
        <v>3682.48</v>
      </c>
      <c r="AI107" s="6" t="n">
        <f aca="false">AH107/AG107*100</f>
        <v>50.4449315068493</v>
      </c>
    </row>
    <row r="108" customFormat="false" ht="12.75" hidden="false" customHeight="false" outlineLevel="0" collapsed="false">
      <c r="A108" s="35" t="s">
        <v>115</v>
      </c>
      <c r="B108" s="36" t="s">
        <v>27</v>
      </c>
      <c r="C108" s="37" t="s">
        <v>109</v>
      </c>
      <c r="D108" s="37" t="s">
        <v>114</v>
      </c>
      <c r="E108" s="37" t="s">
        <v>116</v>
      </c>
      <c r="F108" s="38" t="n">
        <v>7300</v>
      </c>
      <c r="G108" s="38"/>
      <c r="H108" s="38" t="n">
        <f aca="false">F108+G108</f>
        <v>7300</v>
      </c>
      <c r="I108" s="38"/>
      <c r="J108" s="38" t="n">
        <f aca="false">H108+I108</f>
        <v>7300</v>
      </c>
      <c r="K108" s="38"/>
      <c r="L108" s="38" t="n">
        <f aca="false">J108+K108</f>
        <v>7300</v>
      </c>
      <c r="M108" s="38"/>
      <c r="N108" s="38" t="n">
        <f aca="false">L108+M108</f>
        <v>7300</v>
      </c>
      <c r="O108" s="38" t="n">
        <v>6400</v>
      </c>
      <c r="P108" s="38"/>
      <c r="Q108" s="38" t="n">
        <f aca="false">O108+P108</f>
        <v>6400</v>
      </c>
      <c r="R108" s="38"/>
      <c r="S108" s="38" t="n">
        <f aca="false">Q108+R108</f>
        <v>6400</v>
      </c>
      <c r="T108" s="38"/>
      <c r="U108" s="38" t="n">
        <f aca="false">S108+T108</f>
        <v>6400</v>
      </c>
      <c r="V108" s="38"/>
      <c r="W108" s="38" t="n">
        <f aca="false">U108+V108</f>
        <v>6400</v>
      </c>
      <c r="X108" s="38" t="n">
        <v>6400</v>
      </c>
      <c r="Y108" s="38"/>
      <c r="Z108" s="38" t="n">
        <f aca="false">X108+Y108</f>
        <v>6400</v>
      </c>
      <c r="AA108" s="38"/>
      <c r="AB108" s="38" t="n">
        <f aca="false">Z108+AA108</f>
        <v>6400</v>
      </c>
      <c r="AC108" s="38"/>
      <c r="AD108" s="38" t="n">
        <f aca="false">AB108+AC108</f>
        <v>6400</v>
      </c>
      <c r="AE108" s="38"/>
      <c r="AF108" s="38" t="n">
        <f aca="false">AD108+AE108</f>
        <v>6400</v>
      </c>
      <c r="AG108" s="39" t="n">
        <v>7300</v>
      </c>
      <c r="AH108" s="40" t="n">
        <v>3682.48</v>
      </c>
      <c r="AI108" s="6" t="n">
        <f aca="false">AH108/AG108*100</f>
        <v>50.4449315068493</v>
      </c>
    </row>
    <row r="109" customFormat="false" ht="60" hidden="false" customHeight="false" outlineLevel="0" collapsed="false">
      <c r="A109" s="35" t="s">
        <v>44</v>
      </c>
      <c r="B109" s="36" t="s">
        <v>27</v>
      </c>
      <c r="C109" s="37" t="s">
        <v>109</v>
      </c>
      <c r="D109" s="37" t="s">
        <v>45</v>
      </c>
      <c r="E109" s="37"/>
      <c r="F109" s="38"/>
      <c r="G109" s="38" t="n">
        <f aca="false">G113+G110+G112+G114+G111</f>
        <v>1213.149</v>
      </c>
      <c r="H109" s="38" t="n">
        <f aca="false">F109+G109</f>
        <v>1213.149</v>
      </c>
      <c r="I109" s="38" t="n">
        <f aca="false">I113+I110+I112+I114+I111</f>
        <v>0</v>
      </c>
      <c r="J109" s="38" t="n">
        <f aca="false">H109+I109</f>
        <v>1213.149</v>
      </c>
      <c r="K109" s="38" t="n">
        <f aca="false">K113+K110+K112+K114+K111</f>
        <v>0</v>
      </c>
      <c r="L109" s="38" t="n">
        <f aca="false">J109+K109</f>
        <v>1213.149</v>
      </c>
      <c r="M109" s="38" t="n">
        <f aca="false">M113+M110+M112+M114+M111</f>
        <v>0</v>
      </c>
      <c r="N109" s="38" t="n">
        <f aca="false">L109+M109</f>
        <v>1213.149</v>
      </c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40" t="n">
        <f aca="false">AG113+AG110+AG112+AG114+AG111</f>
        <v>1213.15</v>
      </c>
      <c r="AH109" s="40" t="n">
        <f aca="false">AH113+AH110+AH112+AH114+AH111</f>
        <v>885.67</v>
      </c>
      <c r="AI109" s="6" t="n">
        <f aca="false">AH109/AG109*100</f>
        <v>73.0058113176442</v>
      </c>
    </row>
    <row r="110" customFormat="false" ht="12.75" hidden="false" customHeight="false" outlineLevel="0" collapsed="false">
      <c r="A110" s="35" t="s">
        <v>117</v>
      </c>
      <c r="B110" s="36" t="s">
        <v>27</v>
      </c>
      <c r="C110" s="37" t="s">
        <v>109</v>
      </c>
      <c r="D110" s="37" t="s">
        <v>45</v>
      </c>
      <c r="E110" s="37" t="s">
        <v>118</v>
      </c>
      <c r="F110" s="38"/>
      <c r="G110" s="38" t="n">
        <v>225.17</v>
      </c>
      <c r="H110" s="38" t="n">
        <f aca="false">F110+G110</f>
        <v>225.17</v>
      </c>
      <c r="I110" s="38"/>
      <c r="J110" s="38" t="n">
        <f aca="false">H110+I110</f>
        <v>225.17</v>
      </c>
      <c r="K110" s="38"/>
      <c r="L110" s="38" t="n">
        <f aca="false">J110+K110</f>
        <v>225.17</v>
      </c>
      <c r="M110" s="38"/>
      <c r="N110" s="38" t="n">
        <f aca="false">L110+M110</f>
        <v>225.17</v>
      </c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9" t="n">
        <v>225.17</v>
      </c>
      <c r="AH110" s="40" t="n">
        <v>225.17</v>
      </c>
      <c r="AI110" s="6" t="n">
        <f aca="false">AH110/AG110*100</f>
        <v>100</v>
      </c>
    </row>
    <row r="111" customFormat="false" ht="24" hidden="false" customHeight="false" outlineLevel="0" collapsed="false">
      <c r="A111" s="35" t="s">
        <v>34</v>
      </c>
      <c r="B111" s="36" t="s">
        <v>27</v>
      </c>
      <c r="C111" s="37" t="s">
        <v>109</v>
      </c>
      <c r="D111" s="42" t="s">
        <v>45</v>
      </c>
      <c r="E111" s="37" t="s">
        <v>35</v>
      </c>
      <c r="F111" s="38"/>
      <c r="G111" s="38" t="n">
        <v>189.167</v>
      </c>
      <c r="H111" s="38" t="n">
        <f aca="false">F111+G111</f>
        <v>189.167</v>
      </c>
      <c r="I111" s="38"/>
      <c r="J111" s="38" t="n">
        <f aca="false">H111+I111</f>
        <v>189.167</v>
      </c>
      <c r="K111" s="38"/>
      <c r="L111" s="38" t="n">
        <f aca="false">J111+K111</f>
        <v>189.167</v>
      </c>
      <c r="M111" s="38"/>
      <c r="N111" s="38" t="n">
        <f aca="false">L111+M111</f>
        <v>189.167</v>
      </c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9" t="n">
        <v>189.17</v>
      </c>
      <c r="AH111" s="40" t="n">
        <v>189.17</v>
      </c>
      <c r="AI111" s="6" t="n">
        <f aca="false">AH111/AG111*100</f>
        <v>100</v>
      </c>
    </row>
    <row r="112" customFormat="false" ht="24" hidden="false" customHeight="false" outlineLevel="0" collapsed="false">
      <c r="A112" s="35" t="s">
        <v>40</v>
      </c>
      <c r="B112" s="36" t="s">
        <v>27</v>
      </c>
      <c r="C112" s="37" t="s">
        <v>109</v>
      </c>
      <c r="D112" s="37" t="s">
        <v>45</v>
      </c>
      <c r="E112" s="37" t="s">
        <v>41</v>
      </c>
      <c r="F112" s="38"/>
      <c r="G112" s="38" t="n">
        <f aca="false">648.943+22</f>
        <v>670.943</v>
      </c>
      <c r="H112" s="38" t="n">
        <f aca="false">F112+G112</f>
        <v>670.943</v>
      </c>
      <c r="I112" s="38"/>
      <c r="J112" s="38" t="n">
        <f aca="false">H112+I112</f>
        <v>670.943</v>
      </c>
      <c r="K112" s="38"/>
      <c r="L112" s="38" t="n">
        <f aca="false">J112+K112</f>
        <v>670.943</v>
      </c>
      <c r="M112" s="38"/>
      <c r="N112" s="38" t="n">
        <f aca="false">L112+M112</f>
        <v>670.943</v>
      </c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9" t="n">
        <v>670.94</v>
      </c>
      <c r="AH112" s="40" t="n">
        <v>383.46</v>
      </c>
      <c r="AI112" s="6" t="n">
        <f aca="false">AH112/AG112*100</f>
        <v>57.1526515038603</v>
      </c>
    </row>
    <row r="113" customFormat="false" ht="12.75" hidden="false" customHeight="false" outlineLevel="0" collapsed="false">
      <c r="A113" s="35" t="s">
        <v>115</v>
      </c>
      <c r="B113" s="36" t="s">
        <v>27</v>
      </c>
      <c r="C113" s="37" t="s">
        <v>109</v>
      </c>
      <c r="D113" s="37" t="s">
        <v>45</v>
      </c>
      <c r="E113" s="37" t="s">
        <v>116</v>
      </c>
      <c r="F113" s="38"/>
      <c r="G113" s="38" t="n">
        <v>87.869</v>
      </c>
      <c r="H113" s="38" t="n">
        <f aca="false">F113+G113</f>
        <v>87.869</v>
      </c>
      <c r="I113" s="38"/>
      <c r="J113" s="38" t="n">
        <f aca="false">H113+I113</f>
        <v>87.869</v>
      </c>
      <c r="K113" s="38"/>
      <c r="L113" s="38" t="n">
        <f aca="false">J113+K113</f>
        <v>87.869</v>
      </c>
      <c r="M113" s="38"/>
      <c r="N113" s="38" t="n">
        <f aca="false">L113+M113</f>
        <v>87.869</v>
      </c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9" t="n">
        <v>87.87</v>
      </c>
      <c r="AH113" s="40" t="n">
        <v>87.87</v>
      </c>
      <c r="AI113" s="6" t="n">
        <f aca="false">AH113/AG113*100</f>
        <v>100</v>
      </c>
    </row>
    <row r="114" customFormat="false" ht="12.75" hidden="false" customHeight="false" outlineLevel="0" collapsed="false">
      <c r="A114" s="35" t="s">
        <v>42</v>
      </c>
      <c r="B114" s="36" t="s">
        <v>27</v>
      </c>
      <c r="C114" s="37" t="s">
        <v>109</v>
      </c>
      <c r="D114" s="37" t="s">
        <v>45</v>
      </c>
      <c r="E114" s="37" t="s">
        <v>43</v>
      </c>
      <c r="F114" s="38"/>
      <c r="G114" s="38" t="n">
        <v>40</v>
      </c>
      <c r="H114" s="38" t="n">
        <f aca="false">F114+G114</f>
        <v>40</v>
      </c>
      <c r="I114" s="38"/>
      <c r="J114" s="38" t="n">
        <f aca="false">H114+I114</f>
        <v>40</v>
      </c>
      <c r="K114" s="38"/>
      <c r="L114" s="38" t="n">
        <f aca="false">J114+K114</f>
        <v>40</v>
      </c>
      <c r="M114" s="38"/>
      <c r="N114" s="38" t="n">
        <f aca="false">L114+M114</f>
        <v>40</v>
      </c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9" t="n">
        <v>40</v>
      </c>
      <c r="AH114" s="40"/>
      <c r="AI114" s="6" t="n">
        <f aca="false">AH114/AG114*100</f>
        <v>0</v>
      </c>
    </row>
    <row r="115" customFormat="false" ht="24" hidden="false" customHeight="false" outlineLevel="0" collapsed="false">
      <c r="A115" s="41" t="s">
        <v>119</v>
      </c>
      <c r="B115" s="36" t="s">
        <v>27</v>
      </c>
      <c r="C115" s="37" t="s">
        <v>109</v>
      </c>
      <c r="D115" s="37" t="s">
        <v>120</v>
      </c>
      <c r="E115" s="37"/>
      <c r="F115" s="38" t="n">
        <f aca="false">F116+F117+F118</f>
        <v>18149</v>
      </c>
      <c r="G115" s="38" t="n">
        <f aca="false">G116+G117+G118</f>
        <v>0</v>
      </c>
      <c r="H115" s="38" t="n">
        <f aca="false">F115+G115</f>
        <v>18149</v>
      </c>
      <c r="I115" s="38" t="n">
        <f aca="false">I116+I117+I118</f>
        <v>0</v>
      </c>
      <c r="J115" s="38" t="n">
        <f aca="false">H115+I115</f>
        <v>18149</v>
      </c>
      <c r="K115" s="38" t="n">
        <f aca="false">K116+K117+K118</f>
        <v>0</v>
      </c>
      <c r="L115" s="38" t="n">
        <f aca="false">J115+K115</f>
        <v>18149</v>
      </c>
      <c r="M115" s="38" t="n">
        <f aca="false">M116+M117+M118</f>
        <v>0</v>
      </c>
      <c r="N115" s="38" t="n">
        <f aca="false">L115+M115</f>
        <v>18149</v>
      </c>
      <c r="O115" s="38" t="n">
        <f aca="false">O116+O117+O118</f>
        <v>16091</v>
      </c>
      <c r="P115" s="38" t="n">
        <f aca="false">P116+P117+P118</f>
        <v>0</v>
      </c>
      <c r="Q115" s="38" t="n">
        <f aca="false">O115+P115</f>
        <v>16091</v>
      </c>
      <c r="R115" s="38" t="n">
        <f aca="false">R116+R117+R118</f>
        <v>0</v>
      </c>
      <c r="S115" s="38" t="n">
        <f aca="false">Q115+R115</f>
        <v>16091</v>
      </c>
      <c r="T115" s="38" t="n">
        <f aca="false">T116+T117+T118</f>
        <v>0</v>
      </c>
      <c r="U115" s="38" t="n">
        <f aca="false">S115+T115</f>
        <v>16091</v>
      </c>
      <c r="V115" s="38" t="n">
        <f aca="false">V116+V117+V118</f>
        <v>0</v>
      </c>
      <c r="W115" s="38" t="n">
        <f aca="false">U115+V115</f>
        <v>16091</v>
      </c>
      <c r="X115" s="38" t="n">
        <f aca="false">X116+X117+X118</f>
        <v>16091</v>
      </c>
      <c r="Y115" s="38" t="n">
        <f aca="false">Y116+Y117+Y118</f>
        <v>0</v>
      </c>
      <c r="Z115" s="38" t="n">
        <f aca="false">X115+Y115</f>
        <v>16091</v>
      </c>
      <c r="AA115" s="38" t="n">
        <f aca="false">AA116+AA117+AA118</f>
        <v>0</v>
      </c>
      <c r="AB115" s="38" t="n">
        <f aca="false">Z115+AA115</f>
        <v>16091</v>
      </c>
      <c r="AC115" s="38" t="n">
        <f aca="false">AC116+AC117+AC118</f>
        <v>0</v>
      </c>
      <c r="AD115" s="38" t="n">
        <f aca="false">AB115+AC115</f>
        <v>16091</v>
      </c>
      <c r="AE115" s="38" t="n">
        <f aca="false">AE116+AE117+AE118</f>
        <v>0</v>
      </c>
      <c r="AF115" s="38" t="n">
        <f aca="false">AD115+AE115</f>
        <v>16091</v>
      </c>
      <c r="AG115" s="40" t="n">
        <f aca="false">AG116+AG117+AG118</f>
        <v>18212.75</v>
      </c>
      <c r="AH115" s="40" t="n">
        <f aca="false">AH116+AH117+AH118</f>
        <v>8430.51</v>
      </c>
      <c r="AI115" s="6" t="n">
        <f aca="false">AH115/AG115*100</f>
        <v>46.2890557439157</v>
      </c>
    </row>
    <row r="116" customFormat="false" ht="12.75" hidden="false" customHeight="false" outlineLevel="0" collapsed="false">
      <c r="A116" s="35" t="s">
        <v>117</v>
      </c>
      <c r="B116" s="36" t="s">
        <v>27</v>
      </c>
      <c r="C116" s="37" t="s">
        <v>109</v>
      </c>
      <c r="D116" s="37" t="s">
        <v>120</v>
      </c>
      <c r="E116" s="37" t="s">
        <v>118</v>
      </c>
      <c r="F116" s="38" t="n">
        <v>16195.4</v>
      </c>
      <c r="G116" s="38"/>
      <c r="H116" s="38" t="n">
        <f aca="false">F116+G116</f>
        <v>16195.4</v>
      </c>
      <c r="I116" s="38"/>
      <c r="J116" s="38" t="n">
        <f aca="false">H116+I116</f>
        <v>16195.4</v>
      </c>
      <c r="K116" s="38"/>
      <c r="L116" s="38" t="n">
        <f aca="false">J116+K116</f>
        <v>16195.4</v>
      </c>
      <c r="M116" s="38"/>
      <c r="N116" s="38" t="n">
        <f aca="false">L116+M116</f>
        <v>16195.4</v>
      </c>
      <c r="O116" s="38" t="n">
        <v>16091</v>
      </c>
      <c r="P116" s="38"/>
      <c r="Q116" s="38" t="n">
        <f aca="false">O116+P116</f>
        <v>16091</v>
      </c>
      <c r="R116" s="38"/>
      <c r="S116" s="38" t="n">
        <f aca="false">Q116+R116</f>
        <v>16091</v>
      </c>
      <c r="T116" s="38"/>
      <c r="U116" s="38" t="n">
        <f aca="false">S116+T116</f>
        <v>16091</v>
      </c>
      <c r="V116" s="38"/>
      <c r="W116" s="38" t="n">
        <f aca="false">U116+V116</f>
        <v>16091</v>
      </c>
      <c r="X116" s="38" t="n">
        <v>16091</v>
      </c>
      <c r="Y116" s="38"/>
      <c r="Z116" s="38" t="n">
        <f aca="false">X116+Y116</f>
        <v>16091</v>
      </c>
      <c r="AA116" s="38"/>
      <c r="AB116" s="38" t="n">
        <f aca="false">Z116+AA116</f>
        <v>16091</v>
      </c>
      <c r="AC116" s="38"/>
      <c r="AD116" s="38" t="n">
        <f aca="false">AB116+AC116</f>
        <v>16091</v>
      </c>
      <c r="AE116" s="38"/>
      <c r="AF116" s="38" t="n">
        <f aca="false">AD116+AE116</f>
        <v>16091</v>
      </c>
      <c r="AG116" s="39" t="n">
        <v>16195.4</v>
      </c>
      <c r="AH116" s="40" t="n">
        <v>7800.32</v>
      </c>
      <c r="AI116" s="6" t="n">
        <f aca="false">AH116/AG116*100</f>
        <v>48.1637995974166</v>
      </c>
    </row>
    <row r="117" customFormat="false" ht="24" hidden="false" customHeight="false" outlineLevel="0" collapsed="false">
      <c r="A117" s="35" t="s">
        <v>40</v>
      </c>
      <c r="B117" s="36" t="s">
        <v>27</v>
      </c>
      <c r="C117" s="37" t="s">
        <v>109</v>
      </c>
      <c r="D117" s="37" t="s">
        <v>120</v>
      </c>
      <c r="E117" s="37" t="s">
        <v>41</v>
      </c>
      <c r="F117" s="38" t="n">
        <v>1778.6</v>
      </c>
      <c r="G117" s="38"/>
      <c r="H117" s="38" t="n">
        <f aca="false">F117+G117</f>
        <v>1778.6</v>
      </c>
      <c r="I117" s="38" t="n">
        <v>-35</v>
      </c>
      <c r="J117" s="38" t="n">
        <f aca="false">H117+I117</f>
        <v>1743.6</v>
      </c>
      <c r="K117" s="38"/>
      <c r="L117" s="38" t="n">
        <f aca="false">J117+K117</f>
        <v>1743.6</v>
      </c>
      <c r="M117" s="38"/>
      <c r="N117" s="38" t="n">
        <f aca="false">L117+M117</f>
        <v>1743.6</v>
      </c>
      <c r="O117" s="38"/>
      <c r="P117" s="38"/>
      <c r="Q117" s="38" t="n">
        <f aca="false">O117+P117</f>
        <v>0</v>
      </c>
      <c r="R117" s="38"/>
      <c r="S117" s="38" t="n">
        <f aca="false">Q117+R117</f>
        <v>0</v>
      </c>
      <c r="T117" s="38"/>
      <c r="U117" s="38" t="n">
        <f aca="false">S117+T117</f>
        <v>0</v>
      </c>
      <c r="V117" s="38"/>
      <c r="W117" s="38" t="n">
        <f aca="false">U117+V117</f>
        <v>0</v>
      </c>
      <c r="X117" s="38"/>
      <c r="Y117" s="38"/>
      <c r="Z117" s="38" t="n">
        <f aca="false">X117+Y117</f>
        <v>0</v>
      </c>
      <c r="AA117" s="38"/>
      <c r="AB117" s="38" t="n">
        <f aca="false">Z117+AA117</f>
        <v>0</v>
      </c>
      <c r="AC117" s="38"/>
      <c r="AD117" s="38" t="n">
        <f aca="false">AB117+AC117</f>
        <v>0</v>
      </c>
      <c r="AE117" s="38"/>
      <c r="AF117" s="38" t="n">
        <f aca="false">AD117+AE117</f>
        <v>0</v>
      </c>
      <c r="AG117" s="39" t="n">
        <v>1743.6</v>
      </c>
      <c r="AH117" s="40" t="n">
        <v>516.15</v>
      </c>
      <c r="AI117" s="6" t="n">
        <f aca="false">AH117/AG117*100</f>
        <v>29.6025464556091</v>
      </c>
    </row>
    <row r="118" customFormat="false" ht="12.75" hidden="false" customHeight="false" outlineLevel="0" collapsed="false">
      <c r="A118" s="35" t="s">
        <v>42</v>
      </c>
      <c r="B118" s="36" t="s">
        <v>27</v>
      </c>
      <c r="C118" s="37" t="s">
        <v>109</v>
      </c>
      <c r="D118" s="37" t="s">
        <v>120</v>
      </c>
      <c r="E118" s="37" t="s">
        <v>43</v>
      </c>
      <c r="F118" s="38" t="n">
        <v>175</v>
      </c>
      <c r="G118" s="38"/>
      <c r="H118" s="38" t="n">
        <f aca="false">F118+G118</f>
        <v>175</v>
      </c>
      <c r="I118" s="38" t="n">
        <v>35</v>
      </c>
      <c r="J118" s="38" t="n">
        <f aca="false">H118+I118</f>
        <v>210</v>
      </c>
      <c r="K118" s="38"/>
      <c r="L118" s="38" t="n">
        <f aca="false">J118+K118</f>
        <v>210</v>
      </c>
      <c r="M118" s="38"/>
      <c r="N118" s="38" t="n">
        <f aca="false">L118+M118</f>
        <v>210</v>
      </c>
      <c r="O118" s="38"/>
      <c r="P118" s="38"/>
      <c r="Q118" s="38" t="n">
        <f aca="false">O118+P118</f>
        <v>0</v>
      </c>
      <c r="R118" s="38"/>
      <c r="S118" s="38" t="n">
        <f aca="false">Q118+R118</f>
        <v>0</v>
      </c>
      <c r="T118" s="38"/>
      <c r="U118" s="38" t="n">
        <f aca="false">S118+T118</f>
        <v>0</v>
      </c>
      <c r="V118" s="38"/>
      <c r="W118" s="38" t="n">
        <f aca="false">U118+V118</f>
        <v>0</v>
      </c>
      <c r="X118" s="38"/>
      <c r="Y118" s="38"/>
      <c r="Z118" s="38" t="n">
        <f aca="false">X118+Y118</f>
        <v>0</v>
      </c>
      <c r="AA118" s="38"/>
      <c r="AB118" s="38" t="n">
        <f aca="false">Z118+AA118</f>
        <v>0</v>
      </c>
      <c r="AC118" s="38"/>
      <c r="AD118" s="38" t="n">
        <f aca="false">AB118+AC118</f>
        <v>0</v>
      </c>
      <c r="AE118" s="38"/>
      <c r="AF118" s="38" t="n">
        <f aca="false">AD118+AE118</f>
        <v>0</v>
      </c>
      <c r="AG118" s="39" t="n">
        <v>273.75</v>
      </c>
      <c r="AH118" s="40" t="n">
        <v>114.04</v>
      </c>
      <c r="AI118" s="6" t="n">
        <f aca="false">AH118/AG118*100</f>
        <v>41.6584474885845</v>
      </c>
    </row>
    <row r="119" customFormat="false" ht="36" hidden="false" customHeight="false" outlineLevel="0" collapsed="false">
      <c r="A119" s="35" t="s">
        <v>121</v>
      </c>
      <c r="B119" s="36" t="s">
        <v>27</v>
      </c>
      <c r="C119" s="37" t="s">
        <v>109</v>
      </c>
      <c r="D119" s="42" t="s">
        <v>57</v>
      </c>
      <c r="E119" s="42"/>
      <c r="F119" s="38" t="n">
        <f aca="false">F120</f>
        <v>0.9</v>
      </c>
      <c r="G119" s="38" t="n">
        <f aca="false">G120</f>
        <v>0</v>
      </c>
      <c r="H119" s="38" t="n">
        <f aca="false">F119+G119</f>
        <v>0.9</v>
      </c>
      <c r="I119" s="38" t="n">
        <f aca="false">I120</f>
        <v>0</v>
      </c>
      <c r="J119" s="38" t="n">
        <f aca="false">H119+I119</f>
        <v>0.9</v>
      </c>
      <c r="K119" s="38" t="n">
        <f aca="false">K120</f>
        <v>0</v>
      </c>
      <c r="L119" s="38" t="n">
        <f aca="false">J119+K119</f>
        <v>0.9</v>
      </c>
      <c r="M119" s="38" t="n">
        <f aca="false">M120</f>
        <v>0</v>
      </c>
      <c r="N119" s="38" t="n">
        <f aca="false">L119+M119</f>
        <v>0.9</v>
      </c>
      <c r="O119" s="38" t="n">
        <f aca="false">O120</f>
        <v>0.6</v>
      </c>
      <c r="P119" s="38" t="n">
        <f aca="false">P120</f>
        <v>0</v>
      </c>
      <c r="Q119" s="38" t="n">
        <f aca="false">O119+P119</f>
        <v>0.6</v>
      </c>
      <c r="R119" s="38" t="n">
        <f aca="false">R120</f>
        <v>0</v>
      </c>
      <c r="S119" s="38" t="n">
        <f aca="false">Q119+R119</f>
        <v>0.6</v>
      </c>
      <c r="T119" s="38" t="n">
        <f aca="false">T120</f>
        <v>0</v>
      </c>
      <c r="U119" s="38" t="n">
        <f aca="false">S119+T119</f>
        <v>0.6</v>
      </c>
      <c r="V119" s="38" t="n">
        <f aca="false">V120</f>
        <v>0</v>
      </c>
      <c r="W119" s="38" t="n">
        <f aca="false">U119+V119</f>
        <v>0.6</v>
      </c>
      <c r="X119" s="38" t="n">
        <f aca="false">X120</f>
        <v>0</v>
      </c>
      <c r="Y119" s="38" t="n">
        <f aca="false">Y120</f>
        <v>0</v>
      </c>
      <c r="Z119" s="38" t="n">
        <f aca="false">X119+Y119</f>
        <v>0</v>
      </c>
      <c r="AA119" s="38" t="n">
        <f aca="false">AA120</f>
        <v>0</v>
      </c>
      <c r="AB119" s="38" t="n">
        <f aca="false">Z119+AA119</f>
        <v>0</v>
      </c>
      <c r="AC119" s="38" t="n">
        <f aca="false">AC120</f>
        <v>0</v>
      </c>
      <c r="AD119" s="38" t="n">
        <f aca="false">AB119+AC119</f>
        <v>0</v>
      </c>
      <c r="AE119" s="38" t="n">
        <f aca="false">AE120</f>
        <v>0</v>
      </c>
      <c r="AF119" s="38" t="n">
        <f aca="false">AD119+AE119</f>
        <v>0</v>
      </c>
      <c r="AG119" s="40" t="n">
        <f aca="false">AG120</f>
        <v>0.9</v>
      </c>
      <c r="AH119" s="40" t="n">
        <f aca="false">AH120</f>
        <v>0</v>
      </c>
      <c r="AI119" s="6" t="n">
        <f aca="false">AH119/AG119*100</f>
        <v>0</v>
      </c>
    </row>
    <row r="120" customFormat="false" ht="36" hidden="false" customHeight="false" outlineLevel="0" collapsed="false">
      <c r="A120" s="41" t="s">
        <v>58</v>
      </c>
      <c r="B120" s="36" t="s">
        <v>27</v>
      </c>
      <c r="C120" s="37" t="s">
        <v>109</v>
      </c>
      <c r="D120" s="42" t="s">
        <v>59</v>
      </c>
      <c r="E120" s="42"/>
      <c r="F120" s="38" t="n">
        <f aca="false">F121</f>
        <v>0.9</v>
      </c>
      <c r="G120" s="38" t="n">
        <f aca="false">G121</f>
        <v>0</v>
      </c>
      <c r="H120" s="38" t="n">
        <f aca="false">F120+G120</f>
        <v>0.9</v>
      </c>
      <c r="I120" s="38" t="n">
        <f aca="false">I121</f>
        <v>0</v>
      </c>
      <c r="J120" s="38" t="n">
        <f aca="false">H120+I120</f>
        <v>0.9</v>
      </c>
      <c r="K120" s="38" t="n">
        <f aca="false">K121</f>
        <v>0</v>
      </c>
      <c r="L120" s="38" t="n">
        <f aca="false">J120+K120</f>
        <v>0.9</v>
      </c>
      <c r="M120" s="38" t="n">
        <f aca="false">M121</f>
        <v>0</v>
      </c>
      <c r="N120" s="38" t="n">
        <f aca="false">L120+M120</f>
        <v>0.9</v>
      </c>
      <c r="O120" s="38" t="n">
        <f aca="false">O121</f>
        <v>0.6</v>
      </c>
      <c r="P120" s="38" t="n">
        <f aca="false">P121</f>
        <v>0</v>
      </c>
      <c r="Q120" s="38" t="n">
        <f aca="false">O120+P120</f>
        <v>0.6</v>
      </c>
      <c r="R120" s="38" t="n">
        <f aca="false">R121</f>
        <v>0</v>
      </c>
      <c r="S120" s="38" t="n">
        <f aca="false">Q120+R120</f>
        <v>0.6</v>
      </c>
      <c r="T120" s="38" t="n">
        <f aca="false">T121</f>
        <v>0</v>
      </c>
      <c r="U120" s="38" t="n">
        <f aca="false">S120+T120</f>
        <v>0.6</v>
      </c>
      <c r="V120" s="38" t="n">
        <f aca="false">V121</f>
        <v>0</v>
      </c>
      <c r="W120" s="38" t="n">
        <f aca="false">U120+V120</f>
        <v>0.6</v>
      </c>
      <c r="X120" s="38" t="n">
        <f aca="false">X121</f>
        <v>0</v>
      </c>
      <c r="Y120" s="38" t="n">
        <f aca="false">Y121</f>
        <v>0</v>
      </c>
      <c r="Z120" s="38" t="n">
        <f aca="false">X120+Y120</f>
        <v>0</v>
      </c>
      <c r="AA120" s="38" t="n">
        <f aca="false">AA121</f>
        <v>0</v>
      </c>
      <c r="AB120" s="38" t="n">
        <f aca="false">Z120+AA120</f>
        <v>0</v>
      </c>
      <c r="AC120" s="38" t="n">
        <f aca="false">AC121</f>
        <v>0</v>
      </c>
      <c r="AD120" s="38" t="n">
        <f aca="false">AB120+AC120</f>
        <v>0</v>
      </c>
      <c r="AE120" s="38" t="n">
        <f aca="false">AE121</f>
        <v>0</v>
      </c>
      <c r="AF120" s="38" t="n">
        <f aca="false">AD120+AE120</f>
        <v>0</v>
      </c>
      <c r="AG120" s="40" t="n">
        <f aca="false">AG121</f>
        <v>0.9</v>
      </c>
      <c r="AH120" s="40" t="n">
        <f aca="false">AH121</f>
        <v>0</v>
      </c>
      <c r="AI120" s="6" t="n">
        <f aca="false">AH120/AG120*100</f>
        <v>0</v>
      </c>
    </row>
    <row r="121" customFormat="false" ht="48" hidden="false" customHeight="false" outlineLevel="0" collapsed="false">
      <c r="A121" s="35" t="s">
        <v>62</v>
      </c>
      <c r="B121" s="36" t="s">
        <v>27</v>
      </c>
      <c r="C121" s="37" t="s">
        <v>109</v>
      </c>
      <c r="D121" s="37" t="s">
        <v>63</v>
      </c>
      <c r="E121" s="37"/>
      <c r="F121" s="38" t="n">
        <f aca="false">F122</f>
        <v>0.9</v>
      </c>
      <c r="G121" s="38" t="n">
        <f aca="false">G122</f>
        <v>0</v>
      </c>
      <c r="H121" s="38" t="n">
        <f aca="false">F121+G121</f>
        <v>0.9</v>
      </c>
      <c r="I121" s="38" t="n">
        <f aca="false">I122</f>
        <v>0</v>
      </c>
      <c r="J121" s="38" t="n">
        <f aca="false">H121+I121</f>
        <v>0.9</v>
      </c>
      <c r="K121" s="38" t="n">
        <f aca="false">K122</f>
        <v>0</v>
      </c>
      <c r="L121" s="38" t="n">
        <f aca="false">J121+K121</f>
        <v>0.9</v>
      </c>
      <c r="M121" s="38" t="n">
        <f aca="false">M122</f>
        <v>0</v>
      </c>
      <c r="N121" s="38" t="n">
        <f aca="false">L121+M121</f>
        <v>0.9</v>
      </c>
      <c r="O121" s="38" t="n">
        <f aca="false">O122</f>
        <v>0.6</v>
      </c>
      <c r="P121" s="38" t="n">
        <f aca="false">P122</f>
        <v>0</v>
      </c>
      <c r="Q121" s="38" t="n">
        <f aca="false">O121+P121</f>
        <v>0.6</v>
      </c>
      <c r="R121" s="38" t="n">
        <f aca="false">R122</f>
        <v>0</v>
      </c>
      <c r="S121" s="38" t="n">
        <f aca="false">Q121+R121</f>
        <v>0.6</v>
      </c>
      <c r="T121" s="38" t="n">
        <f aca="false">T122</f>
        <v>0</v>
      </c>
      <c r="U121" s="38" t="n">
        <f aca="false">S121+T121</f>
        <v>0.6</v>
      </c>
      <c r="V121" s="38" t="n">
        <f aca="false">V122</f>
        <v>0</v>
      </c>
      <c r="W121" s="38" t="n">
        <f aca="false">U121+V121</f>
        <v>0.6</v>
      </c>
      <c r="X121" s="38" t="n">
        <f aca="false">X122</f>
        <v>0</v>
      </c>
      <c r="Y121" s="38" t="n">
        <f aca="false">Y122</f>
        <v>0</v>
      </c>
      <c r="Z121" s="38" t="n">
        <f aca="false">X121+Y121</f>
        <v>0</v>
      </c>
      <c r="AA121" s="38" t="n">
        <f aca="false">AA122</f>
        <v>0</v>
      </c>
      <c r="AB121" s="38" t="n">
        <f aca="false">Z121+AA121</f>
        <v>0</v>
      </c>
      <c r="AC121" s="38" t="n">
        <f aca="false">AC122</f>
        <v>0</v>
      </c>
      <c r="AD121" s="38" t="n">
        <f aca="false">AB121+AC121</f>
        <v>0</v>
      </c>
      <c r="AE121" s="38" t="n">
        <f aca="false">AE122</f>
        <v>0</v>
      </c>
      <c r="AF121" s="38" t="n">
        <f aca="false">AD121+AE121</f>
        <v>0</v>
      </c>
      <c r="AG121" s="40" t="n">
        <f aca="false">AG122</f>
        <v>0.9</v>
      </c>
      <c r="AH121" s="40" t="n">
        <f aca="false">AH122</f>
        <v>0</v>
      </c>
      <c r="AI121" s="6" t="n">
        <f aca="false">AH121/AG121*100</f>
        <v>0</v>
      </c>
    </row>
    <row r="122" customFormat="false" ht="24" hidden="false" customHeight="false" outlineLevel="0" collapsed="false">
      <c r="A122" s="35" t="s">
        <v>40</v>
      </c>
      <c r="B122" s="36" t="s">
        <v>27</v>
      </c>
      <c r="C122" s="37" t="s">
        <v>109</v>
      </c>
      <c r="D122" s="37" t="s">
        <v>63</v>
      </c>
      <c r="E122" s="37" t="s">
        <v>41</v>
      </c>
      <c r="F122" s="38" t="n">
        <v>0.9</v>
      </c>
      <c r="G122" s="38"/>
      <c r="H122" s="38" t="n">
        <f aca="false">F122+G122</f>
        <v>0.9</v>
      </c>
      <c r="I122" s="38"/>
      <c r="J122" s="38" t="n">
        <f aca="false">H122+I122</f>
        <v>0.9</v>
      </c>
      <c r="K122" s="38"/>
      <c r="L122" s="38" t="n">
        <f aca="false">J122+K122</f>
        <v>0.9</v>
      </c>
      <c r="M122" s="38"/>
      <c r="N122" s="38" t="n">
        <f aca="false">L122+M122</f>
        <v>0.9</v>
      </c>
      <c r="O122" s="38" t="n">
        <v>0.6</v>
      </c>
      <c r="P122" s="38"/>
      <c r="Q122" s="38" t="n">
        <f aca="false">O122+P122</f>
        <v>0.6</v>
      </c>
      <c r="R122" s="38"/>
      <c r="S122" s="38" t="n">
        <f aca="false">Q122+R122</f>
        <v>0.6</v>
      </c>
      <c r="T122" s="38"/>
      <c r="U122" s="38" t="n">
        <f aca="false">S122+T122</f>
        <v>0.6</v>
      </c>
      <c r="V122" s="38"/>
      <c r="W122" s="38" t="n">
        <f aca="false">U122+V122</f>
        <v>0.6</v>
      </c>
      <c r="X122" s="38"/>
      <c r="Y122" s="38"/>
      <c r="Z122" s="38" t="n">
        <f aca="false">X122+Y122</f>
        <v>0</v>
      </c>
      <c r="AA122" s="38"/>
      <c r="AB122" s="38" t="n">
        <f aca="false">Z122+AA122</f>
        <v>0</v>
      </c>
      <c r="AC122" s="38"/>
      <c r="AD122" s="38" t="n">
        <f aca="false">AB122+AC122</f>
        <v>0</v>
      </c>
      <c r="AE122" s="38"/>
      <c r="AF122" s="38" t="n">
        <f aca="false">AD122+AE122</f>
        <v>0</v>
      </c>
      <c r="AG122" s="39" t="n">
        <v>0.9</v>
      </c>
      <c r="AH122" s="40"/>
      <c r="AI122" s="6" t="n">
        <f aca="false">AH122/AG122*100</f>
        <v>0</v>
      </c>
    </row>
    <row r="123" customFormat="false" ht="36" hidden="false" customHeight="false" outlineLevel="0" collapsed="false">
      <c r="A123" s="49" t="s">
        <v>122</v>
      </c>
      <c r="B123" s="36" t="s">
        <v>27</v>
      </c>
      <c r="C123" s="37" t="s">
        <v>109</v>
      </c>
      <c r="D123" s="50" t="s">
        <v>123</v>
      </c>
      <c r="E123" s="50"/>
      <c r="F123" s="38" t="n">
        <f aca="false">F124</f>
        <v>1990.4</v>
      </c>
      <c r="G123" s="38" t="n">
        <f aca="false">G124</f>
        <v>0</v>
      </c>
      <c r="H123" s="38" t="n">
        <f aca="false">F123+G123</f>
        <v>1990.4</v>
      </c>
      <c r="I123" s="38" t="n">
        <f aca="false">I124</f>
        <v>0</v>
      </c>
      <c r="J123" s="38" t="n">
        <f aca="false">H123+I123</f>
        <v>1990.4</v>
      </c>
      <c r="K123" s="38" t="n">
        <f aca="false">K124</f>
        <v>0</v>
      </c>
      <c r="L123" s="38" t="n">
        <f aca="false">J123+K123</f>
        <v>1990.4</v>
      </c>
      <c r="M123" s="38" t="n">
        <f aca="false">M124</f>
        <v>0</v>
      </c>
      <c r="N123" s="38" t="n">
        <f aca="false">L123+M123</f>
        <v>1990.4</v>
      </c>
      <c r="O123" s="38" t="n">
        <f aca="false">O124</f>
        <v>2073.3</v>
      </c>
      <c r="P123" s="38" t="n">
        <f aca="false">P124</f>
        <v>0</v>
      </c>
      <c r="Q123" s="38" t="n">
        <f aca="false">O123+P123</f>
        <v>2073.3</v>
      </c>
      <c r="R123" s="38" t="n">
        <f aca="false">R124</f>
        <v>0</v>
      </c>
      <c r="S123" s="38" t="n">
        <f aca="false">Q123+R123</f>
        <v>2073.3</v>
      </c>
      <c r="T123" s="38" t="n">
        <f aca="false">T124</f>
        <v>0</v>
      </c>
      <c r="U123" s="38" t="n">
        <f aca="false">S123+T123</f>
        <v>2073.3</v>
      </c>
      <c r="V123" s="38" t="n">
        <f aca="false">V124</f>
        <v>0</v>
      </c>
      <c r="W123" s="38" t="n">
        <f aca="false">U123+V123</f>
        <v>2073.3</v>
      </c>
      <c r="X123" s="38" t="n">
        <f aca="false">X124</f>
        <v>2073.3</v>
      </c>
      <c r="Y123" s="38" t="n">
        <f aca="false">Y124</f>
        <v>0</v>
      </c>
      <c r="Z123" s="38" t="n">
        <f aca="false">X123+Y123</f>
        <v>2073.3</v>
      </c>
      <c r="AA123" s="38" t="n">
        <f aca="false">AA124</f>
        <v>0</v>
      </c>
      <c r="AB123" s="38" t="n">
        <f aca="false">Z123+AA123</f>
        <v>2073.3</v>
      </c>
      <c r="AC123" s="38" t="n">
        <f aca="false">AC124</f>
        <v>0</v>
      </c>
      <c r="AD123" s="38" t="n">
        <f aca="false">AB123+AC123</f>
        <v>2073.3</v>
      </c>
      <c r="AE123" s="38" t="n">
        <f aca="false">AE124</f>
        <v>0</v>
      </c>
      <c r="AF123" s="38" t="n">
        <f aca="false">AD123+AE123</f>
        <v>2073.3</v>
      </c>
      <c r="AG123" s="40" t="n">
        <f aca="false">AG124</f>
        <v>1990.4</v>
      </c>
      <c r="AH123" s="40" t="n">
        <f aca="false">AH124</f>
        <v>802.51</v>
      </c>
      <c r="AI123" s="6" t="n">
        <f aca="false">AH123/AG123*100</f>
        <v>40.3190313504823</v>
      </c>
    </row>
    <row r="124" customFormat="false" ht="36" hidden="false" customHeight="false" outlineLevel="0" collapsed="false">
      <c r="A124" s="49" t="s">
        <v>124</v>
      </c>
      <c r="B124" s="36" t="s">
        <v>27</v>
      </c>
      <c r="C124" s="37" t="s">
        <v>109</v>
      </c>
      <c r="D124" s="50" t="s">
        <v>125</v>
      </c>
      <c r="E124" s="50"/>
      <c r="F124" s="38" t="n">
        <f aca="false">F125</f>
        <v>1990.4</v>
      </c>
      <c r="G124" s="38" t="n">
        <f aca="false">G125</f>
        <v>0</v>
      </c>
      <c r="H124" s="38" t="n">
        <f aca="false">F124+G124</f>
        <v>1990.4</v>
      </c>
      <c r="I124" s="38" t="n">
        <f aca="false">I125</f>
        <v>0</v>
      </c>
      <c r="J124" s="38" t="n">
        <f aca="false">H124+I124</f>
        <v>1990.4</v>
      </c>
      <c r="K124" s="38" t="n">
        <f aca="false">K125</f>
        <v>0</v>
      </c>
      <c r="L124" s="38" t="n">
        <f aca="false">J124+K124</f>
        <v>1990.4</v>
      </c>
      <c r="M124" s="38" t="n">
        <f aca="false">M125</f>
        <v>0</v>
      </c>
      <c r="N124" s="38" t="n">
        <f aca="false">L124+M124</f>
        <v>1990.4</v>
      </c>
      <c r="O124" s="38" t="n">
        <f aca="false">O125</f>
        <v>2073.3</v>
      </c>
      <c r="P124" s="38" t="n">
        <f aca="false">P125</f>
        <v>0</v>
      </c>
      <c r="Q124" s="38" t="n">
        <f aca="false">O124+P124</f>
        <v>2073.3</v>
      </c>
      <c r="R124" s="38" t="n">
        <f aca="false">R125</f>
        <v>0</v>
      </c>
      <c r="S124" s="38" t="n">
        <f aca="false">Q124+R124</f>
        <v>2073.3</v>
      </c>
      <c r="T124" s="38" t="n">
        <f aca="false">T125</f>
        <v>0</v>
      </c>
      <c r="U124" s="38" t="n">
        <f aca="false">S124+T124</f>
        <v>2073.3</v>
      </c>
      <c r="V124" s="38" t="n">
        <f aca="false">V125</f>
        <v>0</v>
      </c>
      <c r="W124" s="38" t="n">
        <f aca="false">U124+V124</f>
        <v>2073.3</v>
      </c>
      <c r="X124" s="38" t="n">
        <f aca="false">X125</f>
        <v>2073.3</v>
      </c>
      <c r="Y124" s="38" t="n">
        <f aca="false">Y125</f>
        <v>0</v>
      </c>
      <c r="Z124" s="38" t="n">
        <f aca="false">X124+Y124</f>
        <v>2073.3</v>
      </c>
      <c r="AA124" s="38" t="n">
        <f aca="false">AA125</f>
        <v>0</v>
      </c>
      <c r="AB124" s="38" t="n">
        <f aca="false">Z124+AA124</f>
        <v>2073.3</v>
      </c>
      <c r="AC124" s="38" t="n">
        <f aca="false">AC125</f>
        <v>0</v>
      </c>
      <c r="AD124" s="38" t="n">
        <f aca="false">AB124+AC124</f>
        <v>2073.3</v>
      </c>
      <c r="AE124" s="38" t="n">
        <f aca="false">AE125</f>
        <v>0</v>
      </c>
      <c r="AF124" s="38" t="n">
        <f aca="false">AD124+AE124</f>
        <v>2073.3</v>
      </c>
      <c r="AG124" s="40" t="n">
        <f aca="false">AG125</f>
        <v>1990.4</v>
      </c>
      <c r="AH124" s="40" t="n">
        <f aca="false">AH125</f>
        <v>802.51</v>
      </c>
      <c r="AI124" s="6" t="n">
        <f aca="false">AH124/AG124*100</f>
        <v>40.3190313504823</v>
      </c>
    </row>
    <row r="125" customFormat="false" ht="24" hidden="false" customHeight="false" outlineLevel="0" collapsed="false">
      <c r="A125" s="35" t="s">
        <v>126</v>
      </c>
      <c r="B125" s="36" t="s">
        <v>27</v>
      </c>
      <c r="C125" s="37" t="s">
        <v>109</v>
      </c>
      <c r="D125" s="37" t="s">
        <v>127</v>
      </c>
      <c r="E125" s="37"/>
      <c r="F125" s="38" t="n">
        <f aca="false">F126+F127+F128</f>
        <v>1990.4</v>
      </c>
      <c r="G125" s="38" t="n">
        <f aca="false">G126+G127+G128</f>
        <v>0</v>
      </c>
      <c r="H125" s="38" t="n">
        <f aca="false">F125+G125</f>
        <v>1990.4</v>
      </c>
      <c r="I125" s="38" t="n">
        <f aca="false">I126+I127+I128</f>
        <v>0</v>
      </c>
      <c r="J125" s="38" t="n">
        <f aca="false">H125+I125</f>
        <v>1990.4</v>
      </c>
      <c r="K125" s="38" t="n">
        <f aca="false">K126+K127+K128</f>
        <v>0</v>
      </c>
      <c r="L125" s="38" t="n">
        <f aca="false">J125+K125</f>
        <v>1990.4</v>
      </c>
      <c r="M125" s="38" t="n">
        <f aca="false">M126+M127+M128</f>
        <v>0</v>
      </c>
      <c r="N125" s="38" t="n">
        <f aca="false">L125+M125</f>
        <v>1990.4</v>
      </c>
      <c r="O125" s="38" t="n">
        <f aca="false">O126+O127+O128</f>
        <v>2073.3</v>
      </c>
      <c r="P125" s="38" t="n">
        <f aca="false">P126+P127+P128</f>
        <v>0</v>
      </c>
      <c r="Q125" s="38" t="n">
        <f aca="false">O125+P125</f>
        <v>2073.3</v>
      </c>
      <c r="R125" s="38" t="n">
        <f aca="false">R126+R127+R128</f>
        <v>0</v>
      </c>
      <c r="S125" s="38" t="n">
        <f aca="false">Q125+R125</f>
        <v>2073.3</v>
      </c>
      <c r="T125" s="38" t="n">
        <f aca="false">T126+T127+T128</f>
        <v>0</v>
      </c>
      <c r="U125" s="38" t="n">
        <f aca="false">S125+T125</f>
        <v>2073.3</v>
      </c>
      <c r="V125" s="38" t="n">
        <f aca="false">V126+V127+V128</f>
        <v>0</v>
      </c>
      <c r="W125" s="38" t="n">
        <f aca="false">U125+V125</f>
        <v>2073.3</v>
      </c>
      <c r="X125" s="38" t="n">
        <f aca="false">X126+X127+X128</f>
        <v>2073.3</v>
      </c>
      <c r="Y125" s="38" t="n">
        <f aca="false">Y126+Y127+Y128</f>
        <v>0</v>
      </c>
      <c r="Z125" s="38" t="n">
        <f aca="false">X125+Y125</f>
        <v>2073.3</v>
      </c>
      <c r="AA125" s="38" t="n">
        <f aca="false">AA126+AA127+AA128</f>
        <v>0</v>
      </c>
      <c r="AB125" s="38" t="n">
        <f aca="false">Z125+AA125</f>
        <v>2073.3</v>
      </c>
      <c r="AC125" s="38" t="n">
        <f aca="false">AC126+AC127+AC128</f>
        <v>0</v>
      </c>
      <c r="AD125" s="38" t="n">
        <f aca="false">AB125+AC125</f>
        <v>2073.3</v>
      </c>
      <c r="AE125" s="38" t="n">
        <f aca="false">AE126+AE127+AE128</f>
        <v>0</v>
      </c>
      <c r="AF125" s="38" t="n">
        <f aca="false">AD125+AE125</f>
        <v>2073.3</v>
      </c>
      <c r="AG125" s="40" t="n">
        <f aca="false">AG126+AG127+AG128</f>
        <v>1990.4</v>
      </c>
      <c r="AH125" s="40" t="n">
        <f aca="false">AH126+AH127+AH128</f>
        <v>802.51</v>
      </c>
      <c r="AI125" s="6" t="n">
        <f aca="false">AH125/AG125*100</f>
        <v>40.3190313504823</v>
      </c>
    </row>
    <row r="126" customFormat="false" ht="24" hidden="false" customHeight="false" outlineLevel="0" collapsed="false">
      <c r="A126" s="35" t="s">
        <v>34</v>
      </c>
      <c r="B126" s="36" t="s">
        <v>27</v>
      </c>
      <c r="C126" s="37" t="s">
        <v>109</v>
      </c>
      <c r="D126" s="37" t="s">
        <v>127</v>
      </c>
      <c r="E126" s="37" t="s">
        <v>35</v>
      </c>
      <c r="F126" s="38" t="n">
        <v>1499.1</v>
      </c>
      <c r="G126" s="38"/>
      <c r="H126" s="38" t="n">
        <f aca="false">F126+G126</f>
        <v>1499.1</v>
      </c>
      <c r="I126" s="38"/>
      <c r="J126" s="38" t="n">
        <f aca="false">H126+I126</f>
        <v>1499.1</v>
      </c>
      <c r="K126" s="38"/>
      <c r="L126" s="38" t="n">
        <f aca="false">J126+K126</f>
        <v>1499.1</v>
      </c>
      <c r="M126" s="38"/>
      <c r="N126" s="38" t="n">
        <f aca="false">L126+M126</f>
        <v>1499.1</v>
      </c>
      <c r="O126" s="38" t="n">
        <v>1499.1</v>
      </c>
      <c r="P126" s="38"/>
      <c r="Q126" s="38" t="n">
        <f aca="false">O126+P126</f>
        <v>1499.1</v>
      </c>
      <c r="R126" s="38"/>
      <c r="S126" s="38" t="n">
        <f aca="false">Q126+R126</f>
        <v>1499.1</v>
      </c>
      <c r="T126" s="38"/>
      <c r="U126" s="38" t="n">
        <f aca="false">S126+T126</f>
        <v>1499.1</v>
      </c>
      <c r="V126" s="38"/>
      <c r="W126" s="38" t="n">
        <f aca="false">U126+V126</f>
        <v>1499.1</v>
      </c>
      <c r="X126" s="38" t="n">
        <v>1499.1</v>
      </c>
      <c r="Y126" s="38"/>
      <c r="Z126" s="38" t="n">
        <f aca="false">X126+Y126</f>
        <v>1499.1</v>
      </c>
      <c r="AA126" s="38"/>
      <c r="AB126" s="38" t="n">
        <f aca="false">Z126+AA126</f>
        <v>1499.1</v>
      </c>
      <c r="AC126" s="38"/>
      <c r="AD126" s="38" t="n">
        <f aca="false">AB126+AC126</f>
        <v>1499.1</v>
      </c>
      <c r="AE126" s="38"/>
      <c r="AF126" s="38" t="n">
        <f aca="false">AD126+AE126</f>
        <v>1499.1</v>
      </c>
      <c r="AG126" s="39" t="n">
        <v>1499.1</v>
      </c>
      <c r="AH126" s="40" t="n">
        <v>719.12</v>
      </c>
      <c r="AI126" s="6" t="n">
        <f aca="false">AH126/AG126*100</f>
        <v>47.9701154025749</v>
      </c>
    </row>
    <row r="127" customFormat="false" ht="24" hidden="false" customHeight="false" outlineLevel="0" collapsed="false">
      <c r="A127" s="35" t="s">
        <v>40</v>
      </c>
      <c r="B127" s="36" t="s">
        <v>27</v>
      </c>
      <c r="C127" s="37" t="s">
        <v>109</v>
      </c>
      <c r="D127" s="37" t="s">
        <v>127</v>
      </c>
      <c r="E127" s="37" t="s">
        <v>41</v>
      </c>
      <c r="F127" s="38" t="n">
        <v>483.3</v>
      </c>
      <c r="G127" s="38"/>
      <c r="H127" s="38" t="n">
        <f aca="false">F127+G127</f>
        <v>483.3</v>
      </c>
      <c r="I127" s="38"/>
      <c r="J127" s="38" t="n">
        <f aca="false">H127+I127</f>
        <v>483.3</v>
      </c>
      <c r="K127" s="38"/>
      <c r="L127" s="38" t="n">
        <f aca="false">J127+K127</f>
        <v>483.3</v>
      </c>
      <c r="M127" s="38"/>
      <c r="N127" s="38" t="n">
        <f aca="false">L127+M127</f>
        <v>483.3</v>
      </c>
      <c r="O127" s="38" t="n">
        <v>566.2</v>
      </c>
      <c r="P127" s="38"/>
      <c r="Q127" s="38" t="n">
        <f aca="false">O127+P127</f>
        <v>566.2</v>
      </c>
      <c r="R127" s="38"/>
      <c r="S127" s="38" t="n">
        <f aca="false">Q127+R127</f>
        <v>566.2</v>
      </c>
      <c r="T127" s="38"/>
      <c r="U127" s="38" t="n">
        <f aca="false">S127+T127</f>
        <v>566.2</v>
      </c>
      <c r="V127" s="38"/>
      <c r="W127" s="38" t="n">
        <f aca="false">U127+V127</f>
        <v>566.2</v>
      </c>
      <c r="X127" s="38" t="n">
        <v>566.2</v>
      </c>
      <c r="Y127" s="38"/>
      <c r="Z127" s="38" t="n">
        <f aca="false">X127+Y127</f>
        <v>566.2</v>
      </c>
      <c r="AA127" s="38"/>
      <c r="AB127" s="38" t="n">
        <f aca="false">Z127+AA127</f>
        <v>566.2</v>
      </c>
      <c r="AC127" s="38"/>
      <c r="AD127" s="38" t="n">
        <f aca="false">AB127+AC127</f>
        <v>566.2</v>
      </c>
      <c r="AE127" s="38"/>
      <c r="AF127" s="38" t="n">
        <f aca="false">AD127+AE127</f>
        <v>566.2</v>
      </c>
      <c r="AG127" s="39" t="n">
        <v>483.3</v>
      </c>
      <c r="AH127" s="40" t="n">
        <v>81.46</v>
      </c>
      <c r="AI127" s="6" t="n">
        <f aca="false">AH127/AG127*100</f>
        <v>16.8549555141734</v>
      </c>
    </row>
    <row r="128" customFormat="false" ht="12.75" hidden="false" customHeight="false" outlineLevel="0" collapsed="false">
      <c r="A128" s="35" t="s">
        <v>42</v>
      </c>
      <c r="B128" s="36" t="s">
        <v>27</v>
      </c>
      <c r="C128" s="37" t="s">
        <v>109</v>
      </c>
      <c r="D128" s="37" t="s">
        <v>127</v>
      </c>
      <c r="E128" s="37" t="s">
        <v>43</v>
      </c>
      <c r="F128" s="38" t="n">
        <v>8</v>
      </c>
      <c r="G128" s="38"/>
      <c r="H128" s="38" t="n">
        <f aca="false">F128+G128</f>
        <v>8</v>
      </c>
      <c r="I128" s="38"/>
      <c r="J128" s="38" t="n">
        <f aca="false">H128+I128</f>
        <v>8</v>
      </c>
      <c r="K128" s="38"/>
      <c r="L128" s="38" t="n">
        <f aca="false">J128+K128</f>
        <v>8</v>
      </c>
      <c r="M128" s="38"/>
      <c r="N128" s="38" t="n">
        <f aca="false">L128+M128</f>
        <v>8</v>
      </c>
      <c r="O128" s="38" t="n">
        <v>8</v>
      </c>
      <c r="P128" s="38"/>
      <c r="Q128" s="38" t="n">
        <f aca="false">O128+P128</f>
        <v>8</v>
      </c>
      <c r="R128" s="38"/>
      <c r="S128" s="38" t="n">
        <f aca="false">Q128+R128</f>
        <v>8</v>
      </c>
      <c r="T128" s="38"/>
      <c r="U128" s="38" t="n">
        <f aca="false">S128+T128</f>
        <v>8</v>
      </c>
      <c r="V128" s="38"/>
      <c r="W128" s="38" t="n">
        <f aca="false">U128+V128</f>
        <v>8</v>
      </c>
      <c r="X128" s="38" t="n">
        <v>8</v>
      </c>
      <c r="Y128" s="38"/>
      <c r="Z128" s="38" t="n">
        <f aca="false">X128+Y128</f>
        <v>8</v>
      </c>
      <c r="AA128" s="38"/>
      <c r="AB128" s="38" t="n">
        <f aca="false">Z128+AA128</f>
        <v>8</v>
      </c>
      <c r="AC128" s="38"/>
      <c r="AD128" s="38" t="n">
        <f aca="false">AB128+AC128</f>
        <v>8</v>
      </c>
      <c r="AE128" s="38"/>
      <c r="AF128" s="38" t="n">
        <f aca="false">AD128+AE128</f>
        <v>8</v>
      </c>
      <c r="AG128" s="39" t="n">
        <v>8</v>
      </c>
      <c r="AH128" s="40" t="n">
        <v>1.93</v>
      </c>
      <c r="AI128" s="6" t="n">
        <f aca="false">AH128/AG128*100</f>
        <v>24.125</v>
      </c>
    </row>
    <row r="129" customFormat="false" ht="12.75" hidden="false" customHeight="false" outlineLevel="0" collapsed="false">
      <c r="A129" s="41" t="s">
        <v>128</v>
      </c>
      <c r="B129" s="36" t="s">
        <v>27</v>
      </c>
      <c r="C129" s="37" t="s">
        <v>109</v>
      </c>
      <c r="D129" s="37" t="s">
        <v>129</v>
      </c>
      <c r="E129" s="37"/>
      <c r="F129" s="38" t="n">
        <f aca="false">F135+F132</f>
        <v>8632.5</v>
      </c>
      <c r="G129" s="38" t="n">
        <f aca="false">G135+G132</f>
        <v>0</v>
      </c>
      <c r="H129" s="38" t="n">
        <f aca="false">F129+G129</f>
        <v>8632.5</v>
      </c>
      <c r="I129" s="38" t="n">
        <f aca="false">I135+I132</f>
        <v>0</v>
      </c>
      <c r="J129" s="38" t="n">
        <f aca="false">H129+I129</f>
        <v>8632.5</v>
      </c>
      <c r="K129" s="38" t="n">
        <f aca="false">K135+K132</f>
        <v>0</v>
      </c>
      <c r="L129" s="38" t="n">
        <f aca="false">J129+K129</f>
        <v>8632.5</v>
      </c>
      <c r="M129" s="38" t="n">
        <f aca="false">M135+M132+M130</f>
        <v>550</v>
      </c>
      <c r="N129" s="38" t="n">
        <f aca="false">L129+M129</f>
        <v>9182.5</v>
      </c>
      <c r="O129" s="38" t="n">
        <f aca="false">O135+O132</f>
        <v>0</v>
      </c>
      <c r="P129" s="38" t="n">
        <f aca="false">P135+P132</f>
        <v>0</v>
      </c>
      <c r="Q129" s="38" t="n">
        <f aca="false">O129+P129</f>
        <v>0</v>
      </c>
      <c r="R129" s="38" t="n">
        <f aca="false">R135+R132</f>
        <v>0</v>
      </c>
      <c r="S129" s="38" t="n">
        <f aca="false">Q129+R129</f>
        <v>0</v>
      </c>
      <c r="T129" s="38" t="n">
        <f aca="false">T135+T132</f>
        <v>0</v>
      </c>
      <c r="U129" s="38" t="n">
        <f aca="false">S129+T129</f>
        <v>0</v>
      </c>
      <c r="V129" s="38" t="n">
        <f aca="false">V135+V132</f>
        <v>0</v>
      </c>
      <c r="W129" s="38" t="n">
        <f aca="false">U129+V129</f>
        <v>0</v>
      </c>
      <c r="X129" s="38" t="n">
        <f aca="false">X135+X132</f>
        <v>0</v>
      </c>
      <c r="Y129" s="38" t="n">
        <f aca="false">Y135+Y132</f>
        <v>0</v>
      </c>
      <c r="Z129" s="38" t="n">
        <f aca="false">X129+Y129</f>
        <v>0</v>
      </c>
      <c r="AA129" s="38" t="n">
        <f aca="false">AA135+AA132</f>
        <v>0</v>
      </c>
      <c r="AB129" s="38" t="n">
        <f aca="false">Z129+AA129</f>
        <v>0</v>
      </c>
      <c r="AC129" s="38" t="n">
        <f aca="false">AC135+AC132</f>
        <v>0</v>
      </c>
      <c r="AD129" s="38" t="n">
        <f aca="false">AB129+AC129</f>
        <v>0</v>
      </c>
      <c r="AE129" s="38" t="n">
        <f aca="false">AE135+AE132</f>
        <v>0</v>
      </c>
      <c r="AF129" s="38" t="n">
        <f aca="false">AD129+AE129</f>
        <v>0</v>
      </c>
      <c r="AG129" s="40" t="n">
        <f aca="false">AG135+AG132+AG130</f>
        <v>9182.5</v>
      </c>
      <c r="AH129" s="40" t="n">
        <f aca="false">AH135+AH132+AH130</f>
        <v>784.68</v>
      </c>
      <c r="AI129" s="6" t="n">
        <f aca="false">AH129/AG129*100</f>
        <v>8.54538524367002</v>
      </c>
    </row>
    <row r="130" customFormat="false" ht="48" hidden="false" customHeight="false" outlineLevel="0" collapsed="false">
      <c r="A130" s="41" t="s">
        <v>130</v>
      </c>
      <c r="B130" s="36" t="s">
        <v>27</v>
      </c>
      <c r="C130" s="37" t="s">
        <v>109</v>
      </c>
      <c r="D130" s="37" t="s">
        <v>131</v>
      </c>
      <c r="E130" s="37"/>
      <c r="F130" s="38"/>
      <c r="G130" s="38"/>
      <c r="H130" s="38"/>
      <c r="I130" s="38"/>
      <c r="J130" s="38"/>
      <c r="K130" s="38"/>
      <c r="L130" s="38"/>
      <c r="M130" s="38" t="n">
        <f aca="false">M131</f>
        <v>550</v>
      </c>
      <c r="N130" s="38" t="n">
        <f aca="false">L130+M130</f>
        <v>550</v>
      </c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40" t="n">
        <f aca="false">AG131</f>
        <v>550</v>
      </c>
      <c r="AH130" s="40" t="n">
        <f aca="false">AH131</f>
        <v>0</v>
      </c>
      <c r="AI130" s="6" t="n">
        <f aca="false">AH130/AG130*100</f>
        <v>0</v>
      </c>
    </row>
    <row r="131" customFormat="false" ht="24" hidden="false" customHeight="false" outlineLevel="0" collapsed="false">
      <c r="A131" s="35" t="s">
        <v>40</v>
      </c>
      <c r="B131" s="36" t="s">
        <v>27</v>
      </c>
      <c r="C131" s="37" t="s">
        <v>109</v>
      </c>
      <c r="D131" s="37" t="s">
        <v>131</v>
      </c>
      <c r="E131" s="37" t="s">
        <v>41</v>
      </c>
      <c r="F131" s="38"/>
      <c r="G131" s="38"/>
      <c r="H131" s="38"/>
      <c r="I131" s="38"/>
      <c r="J131" s="38"/>
      <c r="K131" s="38"/>
      <c r="L131" s="38"/>
      <c r="M131" s="38" t="n">
        <v>550</v>
      </c>
      <c r="N131" s="38" t="n">
        <f aca="false">L131+M131</f>
        <v>550</v>
      </c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9" t="n">
        <v>550</v>
      </c>
      <c r="AH131" s="40"/>
      <c r="AI131" s="6" t="n">
        <f aca="false">AH131/AG131*100</f>
        <v>0</v>
      </c>
    </row>
    <row r="132" customFormat="false" ht="36" hidden="false" customHeight="false" outlineLevel="0" collapsed="false">
      <c r="A132" s="41" t="s">
        <v>132</v>
      </c>
      <c r="B132" s="36" t="s">
        <v>27</v>
      </c>
      <c r="C132" s="37" t="s">
        <v>109</v>
      </c>
      <c r="D132" s="42" t="s">
        <v>133</v>
      </c>
      <c r="E132" s="42"/>
      <c r="F132" s="38" t="n">
        <f aca="false">F134+F133</f>
        <v>132.5</v>
      </c>
      <c r="G132" s="38" t="n">
        <f aca="false">G134+G133</f>
        <v>0</v>
      </c>
      <c r="H132" s="38" t="n">
        <f aca="false">F132+G132</f>
        <v>132.5</v>
      </c>
      <c r="I132" s="38" t="n">
        <f aca="false">I134+I133</f>
        <v>0</v>
      </c>
      <c r="J132" s="38" t="n">
        <f aca="false">H132+I132</f>
        <v>132.5</v>
      </c>
      <c r="K132" s="38" t="n">
        <f aca="false">K134+K133</f>
        <v>0</v>
      </c>
      <c r="L132" s="38" t="n">
        <f aca="false">J132+K132</f>
        <v>132.5</v>
      </c>
      <c r="M132" s="38" t="n">
        <f aca="false">M134+M133</f>
        <v>0</v>
      </c>
      <c r="N132" s="38" t="n">
        <f aca="false">L132+M132</f>
        <v>132.5</v>
      </c>
      <c r="O132" s="38" t="n">
        <f aca="false">O134+O133</f>
        <v>0</v>
      </c>
      <c r="P132" s="38" t="n">
        <f aca="false">P134+P133</f>
        <v>0</v>
      </c>
      <c r="Q132" s="38" t="n">
        <f aca="false">O132+P132</f>
        <v>0</v>
      </c>
      <c r="R132" s="38" t="n">
        <f aca="false">R134+R133</f>
        <v>0</v>
      </c>
      <c r="S132" s="38" t="n">
        <f aca="false">Q132+R132</f>
        <v>0</v>
      </c>
      <c r="T132" s="38" t="n">
        <f aca="false">T134+T133</f>
        <v>0</v>
      </c>
      <c r="U132" s="38" t="n">
        <f aca="false">S132+T132</f>
        <v>0</v>
      </c>
      <c r="V132" s="38" t="n">
        <f aca="false">V134+V133</f>
        <v>0</v>
      </c>
      <c r="W132" s="38" t="n">
        <f aca="false">U132+V132</f>
        <v>0</v>
      </c>
      <c r="X132" s="38" t="n">
        <f aca="false">X134+X133</f>
        <v>0</v>
      </c>
      <c r="Y132" s="38" t="n">
        <f aca="false">Y134+Y133</f>
        <v>0</v>
      </c>
      <c r="Z132" s="38" t="n">
        <f aca="false">X132+Y132</f>
        <v>0</v>
      </c>
      <c r="AA132" s="38" t="n">
        <f aca="false">AA134+AA133</f>
        <v>0</v>
      </c>
      <c r="AB132" s="38" t="n">
        <f aca="false">Z132+AA132</f>
        <v>0</v>
      </c>
      <c r="AC132" s="38" t="n">
        <f aca="false">AC134+AC133</f>
        <v>0</v>
      </c>
      <c r="AD132" s="38" t="n">
        <f aca="false">AB132+AC132</f>
        <v>0</v>
      </c>
      <c r="AE132" s="38" t="n">
        <f aca="false">AE134+AE133</f>
        <v>0</v>
      </c>
      <c r="AF132" s="38" t="n">
        <f aca="false">AD132+AE132</f>
        <v>0</v>
      </c>
      <c r="AG132" s="39" t="n">
        <v>132.5</v>
      </c>
      <c r="AH132" s="40" t="n">
        <f aca="false">AH134+AH133</f>
        <v>0</v>
      </c>
      <c r="AI132" s="6" t="n">
        <f aca="false">AH132/AG132*100</f>
        <v>0</v>
      </c>
    </row>
    <row r="133" customFormat="false" ht="12.75" hidden="false" customHeight="false" outlineLevel="0" collapsed="false">
      <c r="A133" s="35" t="s">
        <v>115</v>
      </c>
      <c r="B133" s="36" t="s">
        <v>27</v>
      </c>
      <c r="C133" s="37" t="s">
        <v>109</v>
      </c>
      <c r="D133" s="42" t="s">
        <v>133</v>
      </c>
      <c r="E133" s="42" t="s">
        <v>116</v>
      </c>
      <c r="F133" s="38" t="n">
        <v>30</v>
      </c>
      <c r="G133" s="38"/>
      <c r="H133" s="38" t="n">
        <f aca="false">F133+G133</f>
        <v>30</v>
      </c>
      <c r="I133" s="38"/>
      <c r="J133" s="38" t="n">
        <f aca="false">H133+I133</f>
        <v>30</v>
      </c>
      <c r="K133" s="38"/>
      <c r="L133" s="38" t="n">
        <f aca="false">J133+K133</f>
        <v>30</v>
      </c>
      <c r="M133" s="38"/>
      <c r="N133" s="38" t="n">
        <f aca="false">L133+M133</f>
        <v>30</v>
      </c>
      <c r="O133" s="38"/>
      <c r="P133" s="38"/>
      <c r="Q133" s="38" t="n">
        <f aca="false">O133+P133</f>
        <v>0</v>
      </c>
      <c r="R133" s="38"/>
      <c r="S133" s="38" t="n">
        <f aca="false">Q133+R133</f>
        <v>0</v>
      </c>
      <c r="T133" s="38"/>
      <c r="U133" s="38" t="n">
        <f aca="false">S133+T133</f>
        <v>0</v>
      </c>
      <c r="V133" s="38"/>
      <c r="W133" s="38" t="n">
        <f aca="false">U133+V133</f>
        <v>0</v>
      </c>
      <c r="X133" s="38"/>
      <c r="Y133" s="38"/>
      <c r="Z133" s="38" t="n">
        <f aca="false">X133+Y133</f>
        <v>0</v>
      </c>
      <c r="AA133" s="38"/>
      <c r="AB133" s="38" t="n">
        <f aca="false">Z133+AA133</f>
        <v>0</v>
      </c>
      <c r="AC133" s="38"/>
      <c r="AD133" s="38" t="n">
        <f aca="false">AB133+AC133</f>
        <v>0</v>
      </c>
      <c r="AE133" s="38"/>
      <c r="AF133" s="38" t="n">
        <f aca="false">AD133+AE133</f>
        <v>0</v>
      </c>
      <c r="AG133" s="39" t="n">
        <v>0</v>
      </c>
      <c r="AH133" s="40"/>
    </row>
    <row r="134" customFormat="false" ht="12.75" hidden="false" customHeight="false" outlineLevel="0" collapsed="false">
      <c r="A134" s="35" t="s">
        <v>50</v>
      </c>
      <c r="B134" s="36" t="s">
        <v>27</v>
      </c>
      <c r="C134" s="37" t="s">
        <v>109</v>
      </c>
      <c r="D134" s="42" t="s">
        <v>133</v>
      </c>
      <c r="E134" s="42" t="s">
        <v>51</v>
      </c>
      <c r="F134" s="38" t="n">
        <v>102.5</v>
      </c>
      <c r="G134" s="38"/>
      <c r="H134" s="38" t="n">
        <f aca="false">F134+G134</f>
        <v>102.5</v>
      </c>
      <c r="I134" s="38"/>
      <c r="J134" s="38" t="n">
        <f aca="false">H134+I134</f>
        <v>102.5</v>
      </c>
      <c r="K134" s="38"/>
      <c r="L134" s="38" t="n">
        <f aca="false">J134+K134</f>
        <v>102.5</v>
      </c>
      <c r="M134" s="38"/>
      <c r="N134" s="38" t="n">
        <f aca="false">L134+M134</f>
        <v>102.5</v>
      </c>
      <c r="O134" s="38"/>
      <c r="P134" s="38"/>
      <c r="Q134" s="38" t="n">
        <f aca="false">O134+P134</f>
        <v>0</v>
      </c>
      <c r="R134" s="38"/>
      <c r="S134" s="38" t="n">
        <f aca="false">Q134+R134</f>
        <v>0</v>
      </c>
      <c r="T134" s="38"/>
      <c r="U134" s="38" t="n">
        <f aca="false">S134+T134</f>
        <v>0</v>
      </c>
      <c r="V134" s="38"/>
      <c r="W134" s="38" t="n">
        <f aca="false">U134+V134</f>
        <v>0</v>
      </c>
      <c r="X134" s="38"/>
      <c r="Y134" s="38"/>
      <c r="Z134" s="38" t="n">
        <f aca="false">X134+Y134</f>
        <v>0</v>
      </c>
      <c r="AA134" s="38"/>
      <c r="AB134" s="38" t="n">
        <f aca="false">Z134+AA134</f>
        <v>0</v>
      </c>
      <c r="AC134" s="38"/>
      <c r="AD134" s="38" t="n">
        <f aca="false">AB134+AC134</f>
        <v>0</v>
      </c>
      <c r="AE134" s="38"/>
      <c r="AF134" s="38" t="n">
        <f aca="false">AD134+AE134</f>
        <v>0</v>
      </c>
      <c r="AG134" s="39" t="n">
        <v>132.5</v>
      </c>
      <c r="AH134" s="40"/>
      <c r="AI134" s="6" t="n">
        <f aca="false">AH134/AG134*100</f>
        <v>0</v>
      </c>
    </row>
    <row r="135" customFormat="false" ht="55.5" hidden="false" customHeight="true" outlineLevel="0" collapsed="false">
      <c r="A135" s="35" t="s">
        <v>134</v>
      </c>
      <c r="B135" s="36" t="s">
        <v>27</v>
      </c>
      <c r="C135" s="37" t="s">
        <v>109</v>
      </c>
      <c r="D135" s="37" t="s">
        <v>135</v>
      </c>
      <c r="E135" s="37"/>
      <c r="F135" s="38" t="n">
        <f aca="false">F136</f>
        <v>8500</v>
      </c>
      <c r="G135" s="38" t="n">
        <f aca="false">G136</f>
        <v>0</v>
      </c>
      <c r="H135" s="38" t="n">
        <f aca="false">F135+G135</f>
        <v>8500</v>
      </c>
      <c r="I135" s="38" t="n">
        <f aca="false">I136</f>
        <v>0</v>
      </c>
      <c r="J135" s="38" t="n">
        <f aca="false">H135+I135</f>
        <v>8500</v>
      </c>
      <c r="K135" s="38" t="n">
        <f aca="false">K136</f>
        <v>0</v>
      </c>
      <c r="L135" s="38" t="n">
        <f aca="false">J135+K135</f>
        <v>8500</v>
      </c>
      <c r="M135" s="38" t="n">
        <f aca="false">M136</f>
        <v>0</v>
      </c>
      <c r="N135" s="38" t="n">
        <f aca="false">L135+M135</f>
        <v>8500</v>
      </c>
      <c r="O135" s="38" t="n">
        <f aca="false">O136</f>
        <v>0</v>
      </c>
      <c r="P135" s="38" t="n">
        <f aca="false">P136</f>
        <v>0</v>
      </c>
      <c r="Q135" s="38" t="n">
        <f aca="false">O135+P135</f>
        <v>0</v>
      </c>
      <c r="R135" s="38" t="n">
        <f aca="false">R136</f>
        <v>0</v>
      </c>
      <c r="S135" s="38" t="n">
        <f aca="false">Q135+R135</f>
        <v>0</v>
      </c>
      <c r="T135" s="38" t="n">
        <f aca="false">T136</f>
        <v>0</v>
      </c>
      <c r="U135" s="38" t="n">
        <f aca="false">S135+T135</f>
        <v>0</v>
      </c>
      <c r="V135" s="38" t="n">
        <f aca="false">V136</f>
        <v>0</v>
      </c>
      <c r="W135" s="38" t="n">
        <f aca="false">U135+V135</f>
        <v>0</v>
      </c>
      <c r="X135" s="38" t="n">
        <f aca="false">X136</f>
        <v>0</v>
      </c>
      <c r="Y135" s="38" t="n">
        <f aca="false">Y136</f>
        <v>0</v>
      </c>
      <c r="Z135" s="38" t="n">
        <f aca="false">X135+Y135</f>
        <v>0</v>
      </c>
      <c r="AA135" s="38" t="n">
        <f aca="false">AA136</f>
        <v>0</v>
      </c>
      <c r="AB135" s="38" t="n">
        <f aca="false">Z135+AA135</f>
        <v>0</v>
      </c>
      <c r="AC135" s="38" t="n">
        <f aca="false">AC136</f>
        <v>0</v>
      </c>
      <c r="AD135" s="38" t="n">
        <f aca="false">AB135+AC135</f>
        <v>0</v>
      </c>
      <c r="AE135" s="38" t="n">
        <f aca="false">AE136</f>
        <v>0</v>
      </c>
      <c r="AF135" s="38" t="n">
        <f aca="false">AD135+AE135</f>
        <v>0</v>
      </c>
      <c r="AG135" s="40" t="n">
        <f aca="false">AG136</f>
        <v>8500</v>
      </c>
      <c r="AH135" s="40" t="n">
        <f aca="false">AH136</f>
        <v>784.68</v>
      </c>
      <c r="AI135" s="6" t="n">
        <f aca="false">AH135/AG135*100</f>
        <v>9.2315294117647</v>
      </c>
    </row>
    <row r="136" customFormat="false" ht="36" hidden="false" customHeight="false" outlineLevel="0" collapsed="false">
      <c r="A136" s="35" t="s">
        <v>136</v>
      </c>
      <c r="B136" s="36" t="s">
        <v>27</v>
      </c>
      <c r="C136" s="37" t="s">
        <v>109</v>
      </c>
      <c r="D136" s="37" t="s">
        <v>135</v>
      </c>
      <c r="E136" s="37" t="s">
        <v>137</v>
      </c>
      <c r="F136" s="38" t="n">
        <v>8500</v>
      </c>
      <c r="G136" s="38"/>
      <c r="H136" s="38" t="n">
        <f aca="false">F136+G136</f>
        <v>8500</v>
      </c>
      <c r="I136" s="38"/>
      <c r="J136" s="38" t="n">
        <f aca="false">H136+I136</f>
        <v>8500</v>
      </c>
      <c r="K136" s="38"/>
      <c r="L136" s="38" t="n">
        <f aca="false">J136+K136</f>
        <v>8500</v>
      </c>
      <c r="M136" s="38"/>
      <c r="N136" s="38" t="n">
        <f aca="false">L136+M136</f>
        <v>8500</v>
      </c>
      <c r="O136" s="38"/>
      <c r="P136" s="38"/>
      <c r="Q136" s="38" t="n">
        <f aca="false">O136+P136</f>
        <v>0</v>
      </c>
      <c r="R136" s="38"/>
      <c r="S136" s="38" t="n">
        <f aca="false">Q136+R136</f>
        <v>0</v>
      </c>
      <c r="T136" s="38"/>
      <c r="U136" s="38" t="n">
        <f aca="false">S136+T136</f>
        <v>0</v>
      </c>
      <c r="V136" s="38"/>
      <c r="W136" s="38" t="n">
        <f aca="false">U136+V136</f>
        <v>0</v>
      </c>
      <c r="X136" s="38"/>
      <c r="Y136" s="38"/>
      <c r="Z136" s="38" t="n">
        <f aca="false">X136+Y136</f>
        <v>0</v>
      </c>
      <c r="AA136" s="38"/>
      <c r="AB136" s="38" t="n">
        <f aca="false">Z136+AA136</f>
        <v>0</v>
      </c>
      <c r="AC136" s="38"/>
      <c r="AD136" s="38" t="n">
        <f aca="false">AB136+AC136</f>
        <v>0</v>
      </c>
      <c r="AE136" s="38"/>
      <c r="AF136" s="38" t="n">
        <f aca="false">AD136+AE136</f>
        <v>0</v>
      </c>
      <c r="AG136" s="39" t="n">
        <v>8500</v>
      </c>
      <c r="AH136" s="40" t="n">
        <v>784.68</v>
      </c>
      <c r="AI136" s="6" t="n">
        <f aca="false">AH136/AG136*100</f>
        <v>9.2315294117647</v>
      </c>
    </row>
    <row r="137" customFormat="false" ht="24" hidden="false" customHeight="false" outlineLevel="0" collapsed="false">
      <c r="A137" s="35" t="s">
        <v>80</v>
      </c>
      <c r="B137" s="36" t="s">
        <v>27</v>
      </c>
      <c r="C137" s="37" t="s">
        <v>109</v>
      </c>
      <c r="D137" s="37" t="s">
        <v>81</v>
      </c>
      <c r="E137" s="37"/>
      <c r="F137" s="38"/>
      <c r="G137" s="38" t="n">
        <f aca="false">G140+G138+G143</f>
        <v>5327.517</v>
      </c>
      <c r="H137" s="38" t="n">
        <f aca="false">F137+G137</f>
        <v>5327.517</v>
      </c>
      <c r="I137" s="38" t="n">
        <f aca="false">I140+I138+I143</f>
        <v>0</v>
      </c>
      <c r="J137" s="38" t="n">
        <f aca="false">H137+I137</f>
        <v>5327.517</v>
      </c>
      <c r="K137" s="38" t="n">
        <f aca="false">K140+K138+K143</f>
        <v>0</v>
      </c>
      <c r="L137" s="38" t="n">
        <f aca="false">J137+K137</f>
        <v>5327.517</v>
      </c>
      <c r="M137" s="38" t="n">
        <f aca="false">M140+M138+M143</f>
        <v>0</v>
      </c>
      <c r="N137" s="38" t="n">
        <f aca="false">L137+M137</f>
        <v>5327.517</v>
      </c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40" t="n">
        <f aca="false">AG140+AG138+AG143</f>
        <v>5327.52</v>
      </c>
      <c r="AH137" s="40" t="n">
        <f aca="false">AH140+AH138+AH143</f>
        <v>2908.24</v>
      </c>
      <c r="AI137" s="6" t="n">
        <f aca="false">AH137/AG137*100</f>
        <v>54.5890020121933</v>
      </c>
    </row>
    <row r="138" customFormat="false" ht="60" hidden="false" customHeight="false" outlineLevel="0" collapsed="false">
      <c r="A138" s="35" t="s">
        <v>138</v>
      </c>
      <c r="B138" s="36" t="s">
        <v>27</v>
      </c>
      <c r="C138" s="37" t="s">
        <v>109</v>
      </c>
      <c r="D138" s="37" t="s">
        <v>139</v>
      </c>
      <c r="E138" s="37"/>
      <c r="F138" s="38"/>
      <c r="G138" s="38" t="n">
        <f aca="false">G139</f>
        <v>355.968</v>
      </c>
      <c r="H138" s="38" t="n">
        <f aca="false">F138+G138</f>
        <v>355.968</v>
      </c>
      <c r="I138" s="38" t="n">
        <f aca="false">I139</f>
        <v>0</v>
      </c>
      <c r="J138" s="38" t="n">
        <f aca="false">H138+I138</f>
        <v>355.968</v>
      </c>
      <c r="K138" s="38" t="n">
        <f aca="false">K139</f>
        <v>0</v>
      </c>
      <c r="L138" s="38" t="n">
        <f aca="false">J138+K138</f>
        <v>355.968</v>
      </c>
      <c r="M138" s="38" t="n">
        <f aca="false">M139</f>
        <v>0</v>
      </c>
      <c r="N138" s="38" t="n">
        <f aca="false">L138+M138</f>
        <v>355.968</v>
      </c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40" t="n">
        <f aca="false">AG139</f>
        <v>355.97</v>
      </c>
      <c r="AH138" s="40" t="n">
        <f aca="false">AH139</f>
        <v>258.24</v>
      </c>
      <c r="AI138" s="6" t="n">
        <f aca="false">AH138/AG138*100</f>
        <v>72.5454392224064</v>
      </c>
    </row>
    <row r="139" customFormat="false" ht="24" hidden="false" customHeight="false" outlineLevel="0" collapsed="false">
      <c r="A139" s="35" t="s">
        <v>40</v>
      </c>
      <c r="B139" s="36" t="s">
        <v>27</v>
      </c>
      <c r="C139" s="37" t="s">
        <v>109</v>
      </c>
      <c r="D139" s="37" t="s">
        <v>139</v>
      </c>
      <c r="E139" s="37" t="s">
        <v>41</v>
      </c>
      <c r="F139" s="38"/>
      <c r="G139" s="38" t="n">
        <v>355.968</v>
      </c>
      <c r="H139" s="38" t="n">
        <f aca="false">F139+G139</f>
        <v>355.968</v>
      </c>
      <c r="I139" s="38"/>
      <c r="J139" s="38" t="n">
        <f aca="false">H139+I139</f>
        <v>355.968</v>
      </c>
      <c r="K139" s="38"/>
      <c r="L139" s="38" t="n">
        <f aca="false">J139+K139</f>
        <v>355.968</v>
      </c>
      <c r="M139" s="38"/>
      <c r="N139" s="38" t="n">
        <f aca="false">L139+M139</f>
        <v>355.968</v>
      </c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9" t="n">
        <v>355.97</v>
      </c>
      <c r="AH139" s="40" t="n">
        <v>258.24</v>
      </c>
      <c r="AI139" s="6" t="n">
        <f aca="false">AH139/AG139*100</f>
        <v>72.5454392224064</v>
      </c>
    </row>
    <row r="140" customFormat="false" ht="48" hidden="false" customHeight="false" outlineLevel="0" collapsed="false">
      <c r="A140" s="35" t="s">
        <v>140</v>
      </c>
      <c r="B140" s="36" t="s">
        <v>27</v>
      </c>
      <c r="C140" s="37" t="s">
        <v>109</v>
      </c>
      <c r="D140" s="37" t="s">
        <v>141</v>
      </c>
      <c r="E140" s="37"/>
      <c r="F140" s="38"/>
      <c r="G140" s="38" t="n">
        <f aca="false">G142+G141</f>
        <v>4656.549</v>
      </c>
      <c r="H140" s="38" t="n">
        <f aca="false">F140+G140</f>
        <v>4656.549</v>
      </c>
      <c r="I140" s="38" t="n">
        <f aca="false">I142+I141</f>
        <v>0</v>
      </c>
      <c r="J140" s="38" t="n">
        <f aca="false">H140+I140</f>
        <v>4656.549</v>
      </c>
      <c r="K140" s="38" t="n">
        <f aca="false">K142+K141</f>
        <v>0</v>
      </c>
      <c r="L140" s="38" t="n">
        <f aca="false">J140+K140</f>
        <v>4656.549</v>
      </c>
      <c r="M140" s="38" t="n">
        <f aca="false">M142+M141</f>
        <v>0</v>
      </c>
      <c r="N140" s="38" t="n">
        <f aca="false">L140+M140</f>
        <v>4656.549</v>
      </c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40" t="n">
        <f aca="false">AG142+AG141</f>
        <v>4656.55</v>
      </c>
      <c r="AH140" s="40" t="n">
        <f aca="false">AH142+AH141</f>
        <v>2650</v>
      </c>
      <c r="AI140" s="6" t="n">
        <f aca="false">AH140/AG140*100</f>
        <v>56.9090850522382</v>
      </c>
    </row>
    <row r="141" customFormat="false" ht="24" hidden="false" customHeight="false" outlineLevel="0" collapsed="false">
      <c r="A141" s="35" t="s">
        <v>40</v>
      </c>
      <c r="B141" s="36" t="s">
        <v>27</v>
      </c>
      <c r="C141" s="37" t="s">
        <v>109</v>
      </c>
      <c r="D141" s="37" t="s">
        <v>141</v>
      </c>
      <c r="E141" s="37" t="s">
        <v>41</v>
      </c>
      <c r="F141" s="38"/>
      <c r="G141" s="38" t="n">
        <v>120.706</v>
      </c>
      <c r="H141" s="38" t="n">
        <f aca="false">F141+G141</f>
        <v>120.706</v>
      </c>
      <c r="I141" s="38"/>
      <c r="J141" s="38" t="n">
        <f aca="false">H141+I141</f>
        <v>120.706</v>
      </c>
      <c r="K141" s="38"/>
      <c r="L141" s="38" t="n">
        <f aca="false">J141+K141</f>
        <v>120.706</v>
      </c>
      <c r="M141" s="38"/>
      <c r="N141" s="38" t="n">
        <f aca="false">L141+M141</f>
        <v>120.706</v>
      </c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9" t="n">
        <v>120.71</v>
      </c>
      <c r="AH141" s="40"/>
      <c r="AI141" s="6" t="n">
        <f aca="false">AH141/AG141*100</f>
        <v>0</v>
      </c>
    </row>
    <row r="142" customFormat="false" ht="36" hidden="false" customHeight="false" outlineLevel="0" collapsed="false">
      <c r="A142" s="35" t="s">
        <v>136</v>
      </c>
      <c r="B142" s="36" t="s">
        <v>27</v>
      </c>
      <c r="C142" s="37" t="s">
        <v>109</v>
      </c>
      <c r="D142" s="37" t="s">
        <v>141</v>
      </c>
      <c r="E142" s="37" t="s">
        <v>137</v>
      </c>
      <c r="F142" s="38"/>
      <c r="G142" s="38" t="n">
        <v>4535.843</v>
      </c>
      <c r="H142" s="38" t="n">
        <f aca="false">F142+G142</f>
        <v>4535.843</v>
      </c>
      <c r="I142" s="38"/>
      <c r="J142" s="38" t="n">
        <f aca="false">H142+I142</f>
        <v>4535.843</v>
      </c>
      <c r="K142" s="38"/>
      <c r="L142" s="38" t="n">
        <f aca="false">J142+K142</f>
        <v>4535.843</v>
      </c>
      <c r="M142" s="38"/>
      <c r="N142" s="38" t="n">
        <f aca="false">L142+M142</f>
        <v>4535.843</v>
      </c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9" t="n">
        <v>4535.84</v>
      </c>
      <c r="AH142" s="40" t="n">
        <v>2650</v>
      </c>
      <c r="AI142" s="6" t="n">
        <f aca="false">AH142/AG142*100</f>
        <v>58.4235775512364</v>
      </c>
    </row>
    <row r="143" customFormat="false" ht="60" hidden="false" customHeight="false" outlineLevel="0" collapsed="false">
      <c r="A143" s="35" t="s">
        <v>142</v>
      </c>
      <c r="B143" s="36" t="s">
        <v>27</v>
      </c>
      <c r="C143" s="37" t="s">
        <v>109</v>
      </c>
      <c r="D143" s="37" t="s">
        <v>143</v>
      </c>
      <c r="E143" s="37"/>
      <c r="F143" s="38"/>
      <c r="G143" s="38" t="n">
        <f aca="false">G144</f>
        <v>315</v>
      </c>
      <c r="H143" s="38" t="n">
        <f aca="false">F143+G143</f>
        <v>315</v>
      </c>
      <c r="I143" s="38" t="n">
        <f aca="false">I144</f>
        <v>0</v>
      </c>
      <c r="J143" s="38" t="n">
        <f aca="false">H143+I143</f>
        <v>315</v>
      </c>
      <c r="K143" s="38" t="n">
        <f aca="false">K144</f>
        <v>0</v>
      </c>
      <c r="L143" s="38" t="n">
        <f aca="false">J143+K143</f>
        <v>315</v>
      </c>
      <c r="M143" s="38" t="n">
        <f aca="false">M144</f>
        <v>0</v>
      </c>
      <c r="N143" s="38" t="n">
        <f aca="false">L143+M143</f>
        <v>315</v>
      </c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40" t="n">
        <f aca="false">AG144</f>
        <v>315</v>
      </c>
      <c r="AH143" s="40" t="n">
        <f aca="false">AH144</f>
        <v>0</v>
      </c>
      <c r="AI143" s="6" t="n">
        <f aca="false">AH143/AG143*100</f>
        <v>0</v>
      </c>
    </row>
    <row r="144" customFormat="false" ht="24" hidden="false" customHeight="false" outlineLevel="0" collapsed="false">
      <c r="A144" s="35" t="s">
        <v>40</v>
      </c>
      <c r="B144" s="36" t="s">
        <v>27</v>
      </c>
      <c r="C144" s="37" t="s">
        <v>109</v>
      </c>
      <c r="D144" s="37" t="s">
        <v>143</v>
      </c>
      <c r="E144" s="37" t="s">
        <v>41</v>
      </c>
      <c r="F144" s="38"/>
      <c r="G144" s="38" t="n">
        <v>315</v>
      </c>
      <c r="H144" s="38" t="n">
        <f aca="false">F144+G144</f>
        <v>315</v>
      </c>
      <c r="I144" s="38"/>
      <c r="J144" s="38" t="n">
        <f aca="false">H144+I144</f>
        <v>315</v>
      </c>
      <c r="K144" s="38"/>
      <c r="L144" s="38" t="n">
        <f aca="false">J144+K144</f>
        <v>315</v>
      </c>
      <c r="M144" s="38"/>
      <c r="N144" s="38" t="n">
        <f aca="false">L144+M144</f>
        <v>315</v>
      </c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9" t="n">
        <v>315</v>
      </c>
      <c r="AH144" s="40"/>
      <c r="AI144" s="6" t="n">
        <f aca="false">AH144/AG144*100</f>
        <v>0</v>
      </c>
    </row>
    <row r="145" customFormat="false" ht="24" hidden="false" customHeight="false" outlineLevel="0" collapsed="false">
      <c r="A145" s="41" t="s">
        <v>46</v>
      </c>
      <c r="B145" s="36" t="s">
        <v>27</v>
      </c>
      <c r="C145" s="37" t="s">
        <v>109</v>
      </c>
      <c r="D145" s="42" t="s">
        <v>47</v>
      </c>
      <c r="E145" s="42"/>
      <c r="F145" s="38" t="n">
        <f aca="false">F146</f>
        <v>23154</v>
      </c>
      <c r="G145" s="38" t="n">
        <f aca="false">G146+G148</f>
        <v>3350.486</v>
      </c>
      <c r="H145" s="38" t="n">
        <f aca="false">F145+G145</f>
        <v>26504.486</v>
      </c>
      <c r="I145" s="38" t="n">
        <f aca="false">I146+I148</f>
        <v>0</v>
      </c>
      <c r="J145" s="38" t="n">
        <f aca="false">H145+I145</f>
        <v>26504.486</v>
      </c>
      <c r="K145" s="38" t="n">
        <f aca="false">K146+K148</f>
        <v>0</v>
      </c>
      <c r="L145" s="38" t="n">
        <f aca="false">J145+K145</f>
        <v>26504.486</v>
      </c>
      <c r="M145" s="38" t="n">
        <f aca="false">M146+M148</f>
        <v>-166</v>
      </c>
      <c r="N145" s="38" t="n">
        <f aca="false">L145+M145</f>
        <v>26338.486</v>
      </c>
      <c r="O145" s="38" t="n">
        <f aca="false">O146</f>
        <v>12700</v>
      </c>
      <c r="P145" s="38" t="n">
        <f aca="false">P146</f>
        <v>0</v>
      </c>
      <c r="Q145" s="38" t="n">
        <f aca="false">O145+P145</f>
        <v>12700</v>
      </c>
      <c r="R145" s="38" t="n">
        <f aca="false">R146</f>
        <v>0</v>
      </c>
      <c r="S145" s="38" t="n">
        <f aca="false">Q145+R145</f>
        <v>12700</v>
      </c>
      <c r="T145" s="38" t="n">
        <f aca="false">T146</f>
        <v>0</v>
      </c>
      <c r="U145" s="38" t="n">
        <f aca="false">S145+T145</f>
        <v>12700</v>
      </c>
      <c r="V145" s="38" t="n">
        <f aca="false">V146</f>
        <v>0</v>
      </c>
      <c r="W145" s="38" t="n">
        <f aca="false">U145+V145</f>
        <v>12700</v>
      </c>
      <c r="X145" s="38" t="n">
        <f aca="false">X146</f>
        <v>12700</v>
      </c>
      <c r="Y145" s="38" t="n">
        <f aca="false">Y146</f>
        <v>0</v>
      </c>
      <c r="Z145" s="38" t="n">
        <f aca="false">X145+Y145</f>
        <v>12700</v>
      </c>
      <c r="AA145" s="38" t="n">
        <f aca="false">AA146</f>
        <v>0</v>
      </c>
      <c r="AB145" s="38" t="n">
        <f aca="false">Z145+AA145</f>
        <v>12700</v>
      </c>
      <c r="AC145" s="38" t="n">
        <f aca="false">AC146</f>
        <v>0</v>
      </c>
      <c r="AD145" s="38" t="n">
        <f aca="false">AB145+AC145</f>
        <v>12700</v>
      </c>
      <c r="AE145" s="38" t="n">
        <f aca="false">AE146</f>
        <v>0</v>
      </c>
      <c r="AF145" s="38" t="n">
        <f aca="false">AD145+AE145</f>
        <v>12700</v>
      </c>
      <c r="AG145" s="40" t="n">
        <f aca="false">AG146+AG148</f>
        <v>26367.79</v>
      </c>
      <c r="AH145" s="40" t="n">
        <f aca="false">AH146+AH148</f>
        <v>13825.86</v>
      </c>
      <c r="AI145" s="6" t="n">
        <f aca="false">AH145/AG145*100</f>
        <v>52.4346560709108</v>
      </c>
    </row>
    <row r="146" customFormat="false" ht="24" hidden="false" customHeight="false" outlineLevel="0" collapsed="false">
      <c r="A146" s="35" t="s">
        <v>48</v>
      </c>
      <c r="B146" s="36" t="s">
        <v>27</v>
      </c>
      <c r="C146" s="37" t="s">
        <v>109</v>
      </c>
      <c r="D146" s="42" t="s">
        <v>49</v>
      </c>
      <c r="E146" s="42"/>
      <c r="F146" s="38" t="n">
        <f aca="false">F147</f>
        <v>23154</v>
      </c>
      <c r="G146" s="38" t="n">
        <f aca="false">G147</f>
        <v>0</v>
      </c>
      <c r="H146" s="38" t="n">
        <f aca="false">F146+G146</f>
        <v>23154</v>
      </c>
      <c r="I146" s="38" t="n">
        <f aca="false">I147</f>
        <v>0</v>
      </c>
      <c r="J146" s="38" t="n">
        <f aca="false">H146+I146</f>
        <v>23154</v>
      </c>
      <c r="K146" s="38" t="n">
        <f aca="false">K147</f>
        <v>0</v>
      </c>
      <c r="L146" s="38" t="n">
        <f aca="false">J146+K146</f>
        <v>23154</v>
      </c>
      <c r="M146" s="38" t="n">
        <f aca="false">M147</f>
        <v>-166</v>
      </c>
      <c r="N146" s="38" t="n">
        <f aca="false">L146+M146</f>
        <v>22988</v>
      </c>
      <c r="O146" s="38" t="n">
        <f aca="false">O147</f>
        <v>12700</v>
      </c>
      <c r="P146" s="38" t="n">
        <f aca="false">P147</f>
        <v>0</v>
      </c>
      <c r="Q146" s="38" t="n">
        <f aca="false">O146+P146</f>
        <v>12700</v>
      </c>
      <c r="R146" s="38" t="n">
        <f aca="false">R147</f>
        <v>0</v>
      </c>
      <c r="S146" s="38" t="n">
        <f aca="false">Q146+R146</f>
        <v>12700</v>
      </c>
      <c r="T146" s="38" t="n">
        <f aca="false">T147</f>
        <v>0</v>
      </c>
      <c r="U146" s="38" t="n">
        <f aca="false">S146+T146</f>
        <v>12700</v>
      </c>
      <c r="V146" s="38" t="n">
        <f aca="false">V147</f>
        <v>0</v>
      </c>
      <c r="W146" s="38" t="n">
        <f aca="false">U146+V146</f>
        <v>12700</v>
      </c>
      <c r="X146" s="38" t="n">
        <f aca="false">X147</f>
        <v>12700</v>
      </c>
      <c r="Y146" s="38" t="n">
        <f aca="false">Y147</f>
        <v>0</v>
      </c>
      <c r="Z146" s="38" t="n">
        <f aca="false">X146+Y146</f>
        <v>12700</v>
      </c>
      <c r="AA146" s="38" t="n">
        <f aca="false">AA147</f>
        <v>0</v>
      </c>
      <c r="AB146" s="38" t="n">
        <f aca="false">Z146+AA146</f>
        <v>12700</v>
      </c>
      <c r="AC146" s="38" t="n">
        <f aca="false">AC147</f>
        <v>0</v>
      </c>
      <c r="AD146" s="38" t="n">
        <f aca="false">AB146+AC146</f>
        <v>12700</v>
      </c>
      <c r="AE146" s="38" t="n">
        <f aca="false">AE147</f>
        <v>0</v>
      </c>
      <c r="AF146" s="38" t="n">
        <f aca="false">AD146+AE146</f>
        <v>12700</v>
      </c>
      <c r="AG146" s="40" t="n">
        <f aca="false">AG147</f>
        <v>23017.3</v>
      </c>
      <c r="AH146" s="40" t="n">
        <f aca="false">AH147</f>
        <v>11007.78</v>
      </c>
      <c r="AI146" s="6" t="n">
        <f aca="false">AH146/AG146*100</f>
        <v>47.823941122547</v>
      </c>
    </row>
    <row r="147" customFormat="false" ht="12.75" hidden="false" customHeight="false" outlineLevel="0" collapsed="false">
      <c r="A147" s="35" t="s">
        <v>50</v>
      </c>
      <c r="B147" s="36" t="s">
        <v>27</v>
      </c>
      <c r="C147" s="37" t="s">
        <v>109</v>
      </c>
      <c r="D147" s="42" t="s">
        <v>49</v>
      </c>
      <c r="E147" s="42" t="s">
        <v>51</v>
      </c>
      <c r="F147" s="38" t="n">
        <v>23154</v>
      </c>
      <c r="G147" s="38"/>
      <c r="H147" s="38" t="n">
        <f aca="false">F147+G147</f>
        <v>23154</v>
      </c>
      <c r="I147" s="38"/>
      <c r="J147" s="38" t="n">
        <f aca="false">H147+I147</f>
        <v>23154</v>
      </c>
      <c r="K147" s="38"/>
      <c r="L147" s="38" t="n">
        <f aca="false">J147+K147</f>
        <v>23154</v>
      </c>
      <c r="M147" s="38" t="n">
        <v>-166</v>
      </c>
      <c r="N147" s="38" t="n">
        <f aca="false">L147+M147</f>
        <v>22988</v>
      </c>
      <c r="O147" s="38" t="n">
        <v>12700</v>
      </c>
      <c r="P147" s="38"/>
      <c r="Q147" s="38" t="n">
        <f aca="false">O147+P147</f>
        <v>12700</v>
      </c>
      <c r="R147" s="38"/>
      <c r="S147" s="38" t="n">
        <f aca="false">Q147+R147</f>
        <v>12700</v>
      </c>
      <c r="T147" s="38"/>
      <c r="U147" s="38" t="n">
        <f aca="false">S147+T147</f>
        <v>12700</v>
      </c>
      <c r="V147" s="38"/>
      <c r="W147" s="38" t="n">
        <f aca="false">U147+V147</f>
        <v>12700</v>
      </c>
      <c r="X147" s="38" t="n">
        <v>12700</v>
      </c>
      <c r="Y147" s="38"/>
      <c r="Z147" s="38" t="n">
        <f aca="false">X147+Y147</f>
        <v>12700</v>
      </c>
      <c r="AA147" s="38"/>
      <c r="AB147" s="38" t="n">
        <f aca="false">Z147+AA147</f>
        <v>12700</v>
      </c>
      <c r="AC147" s="38"/>
      <c r="AD147" s="38" t="n">
        <f aca="false">AB147+AC147</f>
        <v>12700</v>
      </c>
      <c r="AE147" s="38"/>
      <c r="AF147" s="38" t="n">
        <f aca="false">AD147+AE147</f>
        <v>12700</v>
      </c>
      <c r="AG147" s="39" t="n">
        <v>23017.3</v>
      </c>
      <c r="AH147" s="40" t="n">
        <v>11007.78</v>
      </c>
      <c r="AI147" s="6" t="n">
        <f aca="false">AH147/AG147*100</f>
        <v>47.823941122547</v>
      </c>
    </row>
    <row r="148" customFormat="false" ht="60" hidden="false" customHeight="false" outlineLevel="0" collapsed="false">
      <c r="A148" s="35" t="s">
        <v>44</v>
      </c>
      <c r="B148" s="36" t="s">
        <v>27</v>
      </c>
      <c r="C148" s="37" t="s">
        <v>109</v>
      </c>
      <c r="D148" s="42" t="s">
        <v>144</v>
      </c>
      <c r="E148" s="42"/>
      <c r="F148" s="38"/>
      <c r="G148" s="38" t="n">
        <f aca="false">G149</f>
        <v>3350.486</v>
      </c>
      <c r="H148" s="38" t="n">
        <f aca="false">F148+G148</f>
        <v>3350.486</v>
      </c>
      <c r="I148" s="38" t="n">
        <f aca="false">I149</f>
        <v>0</v>
      </c>
      <c r="J148" s="38" t="n">
        <f aca="false">H148+I148</f>
        <v>3350.486</v>
      </c>
      <c r="K148" s="38" t="n">
        <f aca="false">K149</f>
        <v>0</v>
      </c>
      <c r="L148" s="38" t="n">
        <f aca="false">J148+K148</f>
        <v>3350.486</v>
      </c>
      <c r="M148" s="38" t="n">
        <f aca="false">M149</f>
        <v>0</v>
      </c>
      <c r="N148" s="38" t="n">
        <f aca="false">L148+M148</f>
        <v>3350.486</v>
      </c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40" t="n">
        <f aca="false">AG149</f>
        <v>3350.49</v>
      </c>
      <c r="AH148" s="40" t="n">
        <f aca="false">AH149</f>
        <v>2818.08</v>
      </c>
      <c r="AI148" s="6" t="n">
        <f aca="false">AH148/AG148*100</f>
        <v>84.1094884628816</v>
      </c>
    </row>
    <row r="149" customFormat="false" ht="12.75" hidden="false" customHeight="false" outlineLevel="0" collapsed="false">
      <c r="A149" s="35" t="s">
        <v>50</v>
      </c>
      <c r="B149" s="36" t="s">
        <v>27</v>
      </c>
      <c r="C149" s="37" t="s">
        <v>109</v>
      </c>
      <c r="D149" s="42" t="s">
        <v>144</v>
      </c>
      <c r="E149" s="42" t="s">
        <v>51</v>
      </c>
      <c r="F149" s="38"/>
      <c r="G149" s="38" t="n">
        <v>3350.486</v>
      </c>
      <c r="H149" s="38" t="n">
        <f aca="false">F149+G149</f>
        <v>3350.486</v>
      </c>
      <c r="I149" s="38"/>
      <c r="J149" s="38" t="n">
        <f aca="false">H149+I149</f>
        <v>3350.486</v>
      </c>
      <c r="K149" s="38"/>
      <c r="L149" s="38" t="n">
        <f aca="false">J149+K149</f>
        <v>3350.486</v>
      </c>
      <c r="M149" s="38"/>
      <c r="N149" s="38" t="n">
        <f aca="false">L149+M149</f>
        <v>3350.486</v>
      </c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9" t="n">
        <v>3350.49</v>
      </c>
      <c r="AH149" s="40" t="n">
        <v>2818.08</v>
      </c>
      <c r="AI149" s="6" t="n">
        <f aca="false">AH149/AG149*100</f>
        <v>84.1094884628816</v>
      </c>
    </row>
    <row r="150" customFormat="false" ht="36" hidden="false" customHeight="false" outlineLevel="0" collapsed="false">
      <c r="A150" s="35" t="s">
        <v>145</v>
      </c>
      <c r="B150" s="36" t="s">
        <v>27</v>
      </c>
      <c r="C150" s="37" t="s">
        <v>109</v>
      </c>
      <c r="D150" s="37" t="s">
        <v>146</v>
      </c>
      <c r="E150" s="37"/>
      <c r="F150" s="38" t="n">
        <f aca="false">F158+F151+F153</f>
        <v>1633.1</v>
      </c>
      <c r="G150" s="38" t="n">
        <f aca="false">G158+G151+G153+G155</f>
        <v>125.807</v>
      </c>
      <c r="H150" s="38" t="n">
        <f aca="false">F150+G150</f>
        <v>1758.907</v>
      </c>
      <c r="I150" s="38" t="n">
        <f aca="false">I158+I151+I153+I155</f>
        <v>0</v>
      </c>
      <c r="J150" s="38" t="n">
        <f aca="false">H150+I150</f>
        <v>1758.907</v>
      </c>
      <c r="K150" s="38" t="n">
        <f aca="false">K158+K151+K153+K155</f>
        <v>38.586</v>
      </c>
      <c r="L150" s="38" t="n">
        <f aca="false">J150+K150</f>
        <v>1797.493</v>
      </c>
      <c r="M150" s="38" t="n">
        <f aca="false">M158+M151+M153+M155</f>
        <v>0</v>
      </c>
      <c r="N150" s="38" t="n">
        <f aca="false">L150+M150</f>
        <v>1797.493</v>
      </c>
      <c r="O150" s="38" t="n">
        <f aca="false">O158+O151+O153</f>
        <v>1977.5</v>
      </c>
      <c r="P150" s="38" t="n">
        <f aca="false">P158+P151+P153</f>
        <v>0</v>
      </c>
      <c r="Q150" s="38" t="n">
        <f aca="false">O150+P150</f>
        <v>1977.5</v>
      </c>
      <c r="R150" s="38" t="n">
        <f aca="false">R158+R151+R153</f>
        <v>0</v>
      </c>
      <c r="S150" s="38" t="n">
        <f aca="false">Q150+R150</f>
        <v>1977.5</v>
      </c>
      <c r="T150" s="38" t="n">
        <f aca="false">T158+T151+T153</f>
        <v>0</v>
      </c>
      <c r="U150" s="38" t="n">
        <f aca="false">S150+T150</f>
        <v>1977.5</v>
      </c>
      <c r="V150" s="38" t="n">
        <f aca="false">V158+V151+V153</f>
        <v>0</v>
      </c>
      <c r="W150" s="38" t="n">
        <f aca="false">U150+V150</f>
        <v>1977.5</v>
      </c>
      <c r="X150" s="38" t="n">
        <f aca="false">X158+X151+X153</f>
        <v>1977.3</v>
      </c>
      <c r="Y150" s="38" t="n">
        <f aca="false">Y158+Y151+Y153</f>
        <v>0</v>
      </c>
      <c r="Z150" s="38" t="n">
        <f aca="false">X150+Y150</f>
        <v>1977.3</v>
      </c>
      <c r="AA150" s="38" t="n">
        <f aca="false">AA158+AA151+AA153</f>
        <v>0</v>
      </c>
      <c r="AB150" s="38" t="n">
        <f aca="false">Z150+AA150</f>
        <v>1977.3</v>
      </c>
      <c r="AC150" s="38" t="n">
        <f aca="false">AC158+AC151+AC153</f>
        <v>0</v>
      </c>
      <c r="AD150" s="38" t="n">
        <f aca="false">AB150+AC150</f>
        <v>1977.3</v>
      </c>
      <c r="AE150" s="38" t="n">
        <f aca="false">AE158+AE151+AE153</f>
        <v>0</v>
      </c>
      <c r="AF150" s="38" t="n">
        <f aca="false">AD150+AE150</f>
        <v>1977.3</v>
      </c>
      <c r="AG150" s="40" t="n">
        <f aca="false">AG158+AG151+AG153+AG155</f>
        <v>1797.49</v>
      </c>
      <c r="AH150" s="40" t="n">
        <f aca="false">AH158+AH151+AH153+AH155</f>
        <v>475.14</v>
      </c>
      <c r="AI150" s="6" t="n">
        <f aca="false">AH150/AG150*100</f>
        <v>26.4335267511919</v>
      </c>
    </row>
    <row r="151" customFormat="false" ht="24" hidden="false" customHeight="false" outlineLevel="0" collapsed="false">
      <c r="A151" s="35" t="s">
        <v>147</v>
      </c>
      <c r="B151" s="36" t="s">
        <v>27</v>
      </c>
      <c r="C151" s="37" t="s">
        <v>109</v>
      </c>
      <c r="D151" s="37" t="s">
        <v>148</v>
      </c>
      <c r="E151" s="37"/>
      <c r="F151" s="38" t="n">
        <f aca="false">F152</f>
        <v>400</v>
      </c>
      <c r="G151" s="38" t="n">
        <f aca="false">G152</f>
        <v>0</v>
      </c>
      <c r="H151" s="38" t="n">
        <f aca="false">F151+G151</f>
        <v>400</v>
      </c>
      <c r="I151" s="38" t="n">
        <f aca="false">I152</f>
        <v>0</v>
      </c>
      <c r="J151" s="38" t="n">
        <f aca="false">H151+I151</f>
        <v>400</v>
      </c>
      <c r="K151" s="38" t="n">
        <f aca="false">K152</f>
        <v>0</v>
      </c>
      <c r="L151" s="38" t="n">
        <f aca="false">J151+K151</f>
        <v>400</v>
      </c>
      <c r="M151" s="38" t="n">
        <f aca="false">M152</f>
        <v>0</v>
      </c>
      <c r="N151" s="38" t="n">
        <f aca="false">L151+M151</f>
        <v>400</v>
      </c>
      <c r="O151" s="38" t="n">
        <f aca="false">O152</f>
        <v>400</v>
      </c>
      <c r="P151" s="38" t="n">
        <f aca="false">P152</f>
        <v>0</v>
      </c>
      <c r="Q151" s="38" t="n">
        <f aca="false">O151+P151</f>
        <v>400</v>
      </c>
      <c r="R151" s="38" t="n">
        <f aca="false">R152</f>
        <v>0</v>
      </c>
      <c r="S151" s="38" t="n">
        <f aca="false">Q151+R151</f>
        <v>400</v>
      </c>
      <c r="T151" s="38" t="n">
        <f aca="false">T152</f>
        <v>0</v>
      </c>
      <c r="U151" s="38" t="n">
        <f aca="false">S151+T151</f>
        <v>400</v>
      </c>
      <c r="V151" s="38" t="n">
        <f aca="false">V152</f>
        <v>0</v>
      </c>
      <c r="W151" s="38" t="n">
        <f aca="false">U151+V151</f>
        <v>400</v>
      </c>
      <c r="X151" s="38" t="n">
        <f aca="false">X152</f>
        <v>400</v>
      </c>
      <c r="Y151" s="38" t="n">
        <f aca="false">Y152</f>
        <v>0</v>
      </c>
      <c r="Z151" s="38" t="n">
        <f aca="false">X151+Y151</f>
        <v>400</v>
      </c>
      <c r="AA151" s="38" t="n">
        <f aca="false">AA152</f>
        <v>0</v>
      </c>
      <c r="AB151" s="38" t="n">
        <f aca="false">Z151+AA151</f>
        <v>400</v>
      </c>
      <c r="AC151" s="38" t="n">
        <f aca="false">AC152</f>
        <v>0</v>
      </c>
      <c r="AD151" s="38" t="n">
        <f aca="false">AB151+AC151</f>
        <v>400</v>
      </c>
      <c r="AE151" s="38" t="n">
        <f aca="false">AE152</f>
        <v>0</v>
      </c>
      <c r="AF151" s="38" t="n">
        <f aca="false">AD151+AE151</f>
        <v>400</v>
      </c>
      <c r="AG151" s="40" t="n">
        <f aca="false">AG152</f>
        <v>400</v>
      </c>
      <c r="AH151" s="40" t="n">
        <f aca="false">AH152</f>
        <v>0</v>
      </c>
      <c r="AI151" s="6" t="n">
        <f aca="false">AH151/AG151*100</f>
        <v>0</v>
      </c>
    </row>
    <row r="152" customFormat="false" ht="24" hidden="false" customHeight="false" outlineLevel="0" collapsed="false">
      <c r="A152" s="35" t="s">
        <v>40</v>
      </c>
      <c r="B152" s="36" t="s">
        <v>27</v>
      </c>
      <c r="C152" s="37" t="s">
        <v>109</v>
      </c>
      <c r="D152" s="37" t="s">
        <v>148</v>
      </c>
      <c r="E152" s="37" t="s">
        <v>41</v>
      </c>
      <c r="F152" s="38" t="n">
        <v>400</v>
      </c>
      <c r="G152" s="38"/>
      <c r="H152" s="38" t="n">
        <f aca="false">F152+G152</f>
        <v>400</v>
      </c>
      <c r="I152" s="38"/>
      <c r="J152" s="38" t="n">
        <f aca="false">H152+I152</f>
        <v>400</v>
      </c>
      <c r="K152" s="38"/>
      <c r="L152" s="38" t="n">
        <f aca="false">J152+K152</f>
        <v>400</v>
      </c>
      <c r="M152" s="38"/>
      <c r="N152" s="38" t="n">
        <f aca="false">L152+M152</f>
        <v>400</v>
      </c>
      <c r="O152" s="38" t="n">
        <v>400</v>
      </c>
      <c r="P152" s="38"/>
      <c r="Q152" s="38" t="n">
        <f aca="false">O152+P152</f>
        <v>400</v>
      </c>
      <c r="R152" s="38"/>
      <c r="S152" s="38" t="n">
        <f aca="false">Q152+R152</f>
        <v>400</v>
      </c>
      <c r="T152" s="38"/>
      <c r="U152" s="38" t="n">
        <f aca="false">S152+T152</f>
        <v>400</v>
      </c>
      <c r="V152" s="38"/>
      <c r="W152" s="38" t="n">
        <f aca="false">U152+V152</f>
        <v>400</v>
      </c>
      <c r="X152" s="38" t="n">
        <v>400</v>
      </c>
      <c r="Y152" s="38"/>
      <c r="Z152" s="38" t="n">
        <f aca="false">X152+Y152</f>
        <v>400</v>
      </c>
      <c r="AA152" s="38"/>
      <c r="AB152" s="38" t="n">
        <f aca="false">Z152+AA152</f>
        <v>400</v>
      </c>
      <c r="AC152" s="38"/>
      <c r="AD152" s="38" t="n">
        <f aca="false">AB152+AC152</f>
        <v>400</v>
      </c>
      <c r="AE152" s="38"/>
      <c r="AF152" s="38" t="n">
        <f aca="false">AD152+AE152</f>
        <v>400</v>
      </c>
      <c r="AG152" s="39" t="n">
        <v>400</v>
      </c>
      <c r="AH152" s="40"/>
      <c r="AI152" s="6" t="n">
        <f aca="false">AH152/AG152*100</f>
        <v>0</v>
      </c>
    </row>
    <row r="153" customFormat="false" ht="36" hidden="false" customHeight="false" outlineLevel="0" collapsed="false">
      <c r="A153" s="35" t="s">
        <v>149</v>
      </c>
      <c r="B153" s="36" t="s">
        <v>27</v>
      </c>
      <c r="C153" s="37" t="s">
        <v>109</v>
      </c>
      <c r="D153" s="37" t="s">
        <v>150</v>
      </c>
      <c r="E153" s="37"/>
      <c r="F153" s="38" t="n">
        <f aca="false">F154</f>
        <v>500</v>
      </c>
      <c r="G153" s="38" t="n">
        <f aca="false">G154</f>
        <v>0</v>
      </c>
      <c r="H153" s="38" t="n">
        <f aca="false">F153+G153</f>
        <v>500</v>
      </c>
      <c r="I153" s="38" t="n">
        <f aca="false">I154</f>
        <v>0</v>
      </c>
      <c r="J153" s="38" t="n">
        <f aca="false">H153+I153</f>
        <v>500</v>
      </c>
      <c r="K153" s="38" t="n">
        <f aca="false">K154</f>
        <v>38.586</v>
      </c>
      <c r="L153" s="38" t="n">
        <f aca="false">J153+K153</f>
        <v>538.586</v>
      </c>
      <c r="M153" s="38" t="n">
        <f aca="false">M154</f>
        <v>0</v>
      </c>
      <c r="N153" s="38" t="n">
        <f aca="false">L153+M153</f>
        <v>538.586</v>
      </c>
      <c r="O153" s="38" t="n">
        <f aca="false">O154</f>
        <v>844.4</v>
      </c>
      <c r="P153" s="38" t="n">
        <f aca="false">P154</f>
        <v>0</v>
      </c>
      <c r="Q153" s="38" t="n">
        <f aca="false">O153+P153</f>
        <v>844.4</v>
      </c>
      <c r="R153" s="38" t="n">
        <f aca="false">R154</f>
        <v>0</v>
      </c>
      <c r="S153" s="38" t="n">
        <f aca="false">Q153+R153</f>
        <v>844.4</v>
      </c>
      <c r="T153" s="38" t="n">
        <f aca="false">T154</f>
        <v>0</v>
      </c>
      <c r="U153" s="38" t="n">
        <f aca="false">S153+T153</f>
        <v>844.4</v>
      </c>
      <c r="V153" s="38" t="n">
        <f aca="false">V154</f>
        <v>0</v>
      </c>
      <c r="W153" s="38" t="n">
        <f aca="false">U153+V153</f>
        <v>844.4</v>
      </c>
      <c r="X153" s="38" t="n">
        <f aca="false">X154</f>
        <v>844.2</v>
      </c>
      <c r="Y153" s="38" t="n">
        <f aca="false">Y154</f>
        <v>0</v>
      </c>
      <c r="Z153" s="38" t="n">
        <f aca="false">X153+Y153</f>
        <v>844.2</v>
      </c>
      <c r="AA153" s="38" t="n">
        <f aca="false">AA154</f>
        <v>0</v>
      </c>
      <c r="AB153" s="38" t="n">
        <f aca="false">Z153+AA153</f>
        <v>844.2</v>
      </c>
      <c r="AC153" s="38" t="n">
        <f aca="false">AC154</f>
        <v>0</v>
      </c>
      <c r="AD153" s="38" t="n">
        <f aca="false">AB153+AC153</f>
        <v>844.2</v>
      </c>
      <c r="AE153" s="38" t="n">
        <f aca="false">AE154</f>
        <v>0</v>
      </c>
      <c r="AF153" s="38" t="n">
        <f aca="false">AD153+AE153</f>
        <v>844.2</v>
      </c>
      <c r="AG153" s="40" t="n">
        <f aca="false">AG154</f>
        <v>538.59</v>
      </c>
      <c r="AH153" s="40" t="n">
        <f aca="false">AH154</f>
        <v>10</v>
      </c>
      <c r="AI153" s="6" t="n">
        <f aca="false">AH153/AG153*100</f>
        <v>1.85669990159491</v>
      </c>
    </row>
    <row r="154" customFormat="false" ht="24" hidden="false" customHeight="false" outlineLevel="0" collapsed="false">
      <c r="A154" s="35" t="s">
        <v>40</v>
      </c>
      <c r="B154" s="36" t="s">
        <v>27</v>
      </c>
      <c r="C154" s="37" t="s">
        <v>109</v>
      </c>
      <c r="D154" s="37" t="s">
        <v>150</v>
      </c>
      <c r="E154" s="37" t="s">
        <v>41</v>
      </c>
      <c r="F154" s="38" t="n">
        <v>500</v>
      </c>
      <c r="G154" s="38"/>
      <c r="H154" s="38" t="n">
        <f aca="false">F154+G154</f>
        <v>500</v>
      </c>
      <c r="I154" s="38"/>
      <c r="J154" s="38" t="n">
        <f aca="false">H154+I154</f>
        <v>500</v>
      </c>
      <c r="K154" s="38" t="n">
        <v>38.586</v>
      </c>
      <c r="L154" s="38" t="n">
        <f aca="false">J154+K154</f>
        <v>538.586</v>
      </c>
      <c r="M154" s="38"/>
      <c r="N154" s="38" t="n">
        <f aca="false">L154+M154</f>
        <v>538.586</v>
      </c>
      <c r="O154" s="38" t="n">
        <v>844.4</v>
      </c>
      <c r="P154" s="38"/>
      <c r="Q154" s="38" t="n">
        <f aca="false">O154+P154</f>
        <v>844.4</v>
      </c>
      <c r="R154" s="38"/>
      <c r="S154" s="38" t="n">
        <f aca="false">Q154+R154</f>
        <v>844.4</v>
      </c>
      <c r="T154" s="38"/>
      <c r="U154" s="38" t="n">
        <f aca="false">S154+T154</f>
        <v>844.4</v>
      </c>
      <c r="V154" s="38"/>
      <c r="W154" s="38" t="n">
        <f aca="false">U154+V154</f>
        <v>844.4</v>
      </c>
      <c r="X154" s="38" t="n">
        <v>844.2</v>
      </c>
      <c r="Y154" s="38"/>
      <c r="Z154" s="38" t="n">
        <f aca="false">X154+Y154</f>
        <v>844.2</v>
      </c>
      <c r="AA154" s="38"/>
      <c r="AB154" s="38" t="n">
        <f aca="false">Z154+AA154</f>
        <v>844.2</v>
      </c>
      <c r="AC154" s="38"/>
      <c r="AD154" s="38" t="n">
        <f aca="false">AB154+AC154</f>
        <v>844.2</v>
      </c>
      <c r="AE154" s="38"/>
      <c r="AF154" s="38" t="n">
        <f aca="false">AD154+AE154</f>
        <v>844.2</v>
      </c>
      <c r="AG154" s="39" t="n">
        <v>538.59</v>
      </c>
      <c r="AH154" s="40" t="n">
        <v>10</v>
      </c>
      <c r="AI154" s="6" t="n">
        <f aca="false">AH154/AG154*100</f>
        <v>1.85669990159491</v>
      </c>
    </row>
    <row r="155" customFormat="false" ht="60" hidden="false" customHeight="false" outlineLevel="0" collapsed="false">
      <c r="A155" s="35" t="s">
        <v>44</v>
      </c>
      <c r="B155" s="36" t="s">
        <v>27</v>
      </c>
      <c r="C155" s="37" t="s">
        <v>109</v>
      </c>
      <c r="D155" s="37" t="s">
        <v>151</v>
      </c>
      <c r="E155" s="37"/>
      <c r="F155" s="38"/>
      <c r="G155" s="38" t="n">
        <f aca="false">G157+G156</f>
        <v>125.807</v>
      </c>
      <c r="H155" s="38" t="n">
        <f aca="false">F155+G155</f>
        <v>125.807</v>
      </c>
      <c r="I155" s="38" t="n">
        <f aca="false">I157+I156</f>
        <v>0</v>
      </c>
      <c r="J155" s="38" t="n">
        <f aca="false">H155+I155</f>
        <v>125.807</v>
      </c>
      <c r="K155" s="38" t="n">
        <f aca="false">K157+K156</f>
        <v>0</v>
      </c>
      <c r="L155" s="38" t="n">
        <f aca="false">J155+K155</f>
        <v>125.807</v>
      </c>
      <c r="M155" s="38" t="n">
        <f aca="false">M157+M156</f>
        <v>0</v>
      </c>
      <c r="N155" s="38" t="n">
        <f aca="false">L155+M155</f>
        <v>125.807</v>
      </c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40" t="n">
        <f aca="false">AG157+AG156</f>
        <v>125.8</v>
      </c>
      <c r="AH155" s="40" t="n">
        <f aca="false">AH157+AH156</f>
        <v>73.54</v>
      </c>
      <c r="AI155" s="6" t="n">
        <f aca="false">AH155/AG155*100</f>
        <v>58.4578696343402</v>
      </c>
    </row>
    <row r="156" customFormat="false" ht="24" hidden="false" customHeight="false" outlineLevel="0" collapsed="false">
      <c r="A156" s="35" t="s">
        <v>40</v>
      </c>
      <c r="B156" s="36" t="s">
        <v>27</v>
      </c>
      <c r="C156" s="37" t="s">
        <v>109</v>
      </c>
      <c r="D156" s="37" t="s">
        <v>151</v>
      </c>
      <c r="E156" s="37" t="s">
        <v>41</v>
      </c>
      <c r="F156" s="38"/>
      <c r="G156" s="38" t="n">
        <v>73.545</v>
      </c>
      <c r="H156" s="38" t="n">
        <f aca="false">F156+G156</f>
        <v>73.545</v>
      </c>
      <c r="I156" s="38"/>
      <c r="J156" s="38" t="n">
        <f aca="false">H156+I156</f>
        <v>73.545</v>
      </c>
      <c r="K156" s="38"/>
      <c r="L156" s="38" t="n">
        <f aca="false">J156+K156</f>
        <v>73.545</v>
      </c>
      <c r="M156" s="38"/>
      <c r="N156" s="38" t="n">
        <f aca="false">L156+M156</f>
        <v>73.545</v>
      </c>
      <c r="O156" s="38"/>
      <c r="P156" s="38"/>
      <c r="Q156" s="38" t="n">
        <f aca="false">O156+P156</f>
        <v>0</v>
      </c>
      <c r="R156" s="38"/>
      <c r="S156" s="38" t="n">
        <f aca="false">Q156+R156</f>
        <v>0</v>
      </c>
      <c r="T156" s="38"/>
      <c r="U156" s="38" t="n">
        <f aca="false">S156+T156</f>
        <v>0</v>
      </c>
      <c r="V156" s="38"/>
      <c r="W156" s="38" t="n">
        <f aca="false">U156+V156</f>
        <v>0</v>
      </c>
      <c r="X156" s="38"/>
      <c r="Y156" s="38"/>
      <c r="Z156" s="38" t="n">
        <f aca="false">X156+Y156</f>
        <v>0</v>
      </c>
      <c r="AA156" s="38"/>
      <c r="AB156" s="38" t="n">
        <f aca="false">Z156+AA156</f>
        <v>0</v>
      </c>
      <c r="AC156" s="38"/>
      <c r="AD156" s="38" t="n">
        <f aca="false">AB156+AC156</f>
        <v>0</v>
      </c>
      <c r="AE156" s="38"/>
      <c r="AF156" s="38" t="n">
        <f aca="false">AD156+AE156</f>
        <v>0</v>
      </c>
      <c r="AG156" s="39" t="n">
        <v>73.54</v>
      </c>
      <c r="AH156" s="40" t="n">
        <v>73.54</v>
      </c>
      <c r="AI156" s="6" t="n">
        <f aca="false">AH156/AG156*100</f>
        <v>100</v>
      </c>
    </row>
    <row r="157" customFormat="false" ht="36" hidden="false" customHeight="false" outlineLevel="0" collapsed="false">
      <c r="A157" s="35" t="s">
        <v>136</v>
      </c>
      <c r="B157" s="36" t="s">
        <v>27</v>
      </c>
      <c r="C157" s="37" t="s">
        <v>109</v>
      </c>
      <c r="D157" s="37" t="s">
        <v>151</v>
      </c>
      <c r="E157" s="37" t="s">
        <v>137</v>
      </c>
      <c r="F157" s="38"/>
      <c r="G157" s="38" t="n">
        <v>52.262</v>
      </c>
      <c r="H157" s="38" t="n">
        <f aca="false">F157+G157</f>
        <v>52.262</v>
      </c>
      <c r="I157" s="38"/>
      <c r="J157" s="38" t="n">
        <f aca="false">H157+I157</f>
        <v>52.262</v>
      </c>
      <c r="K157" s="38"/>
      <c r="L157" s="38" t="n">
        <f aca="false">J157+K157</f>
        <v>52.262</v>
      </c>
      <c r="M157" s="38"/>
      <c r="N157" s="38" t="n">
        <f aca="false">L157+M157</f>
        <v>52.262</v>
      </c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9" t="n">
        <v>52.26</v>
      </c>
      <c r="AH157" s="40"/>
      <c r="AI157" s="6" t="n">
        <f aca="false">AH157/AG157*100</f>
        <v>0</v>
      </c>
    </row>
    <row r="158" customFormat="false" ht="24" hidden="false" customHeight="false" outlineLevel="0" collapsed="false">
      <c r="A158" s="35" t="s">
        <v>152</v>
      </c>
      <c r="B158" s="36" t="s">
        <v>27</v>
      </c>
      <c r="C158" s="37" t="s">
        <v>109</v>
      </c>
      <c r="D158" s="37" t="s">
        <v>153</v>
      </c>
      <c r="E158" s="30"/>
      <c r="F158" s="38" t="n">
        <f aca="false">F159+F161+F163</f>
        <v>733.1</v>
      </c>
      <c r="G158" s="38" t="n">
        <f aca="false">G159+G161+G163</f>
        <v>0</v>
      </c>
      <c r="H158" s="38" t="n">
        <f aca="false">F158+G158</f>
        <v>733.1</v>
      </c>
      <c r="I158" s="38" t="n">
        <f aca="false">I159+I161+I163</f>
        <v>0</v>
      </c>
      <c r="J158" s="38" t="n">
        <f aca="false">H158+I158</f>
        <v>733.1</v>
      </c>
      <c r="K158" s="38" t="n">
        <f aca="false">K159+K161+K163</f>
        <v>0</v>
      </c>
      <c r="L158" s="38" t="n">
        <f aca="false">J158+K158</f>
        <v>733.1</v>
      </c>
      <c r="M158" s="38" t="n">
        <f aca="false">M159+M161+M163</f>
        <v>0</v>
      </c>
      <c r="N158" s="38" t="n">
        <f aca="false">L158+M158</f>
        <v>733.1</v>
      </c>
      <c r="O158" s="38" t="n">
        <f aca="false">O159+O161+O163</f>
        <v>733.1</v>
      </c>
      <c r="P158" s="38" t="n">
        <f aca="false">P159+P161+P163</f>
        <v>0</v>
      </c>
      <c r="Q158" s="38" t="n">
        <f aca="false">O158+P158</f>
        <v>733.1</v>
      </c>
      <c r="R158" s="38" t="n">
        <f aca="false">R159+R161+R163</f>
        <v>0</v>
      </c>
      <c r="S158" s="38" t="n">
        <f aca="false">Q158+R158</f>
        <v>733.1</v>
      </c>
      <c r="T158" s="38" t="n">
        <f aca="false">T159+T161+T163</f>
        <v>0</v>
      </c>
      <c r="U158" s="38" t="n">
        <f aca="false">S158+T158</f>
        <v>733.1</v>
      </c>
      <c r="V158" s="38" t="n">
        <f aca="false">V159+V161+V163</f>
        <v>0</v>
      </c>
      <c r="W158" s="38" t="n">
        <f aca="false">U158+V158</f>
        <v>733.1</v>
      </c>
      <c r="X158" s="38" t="n">
        <f aca="false">X159+X161+X163</f>
        <v>733.1</v>
      </c>
      <c r="Y158" s="38" t="n">
        <f aca="false">Y159+Y161+Y163</f>
        <v>0</v>
      </c>
      <c r="Z158" s="38" t="n">
        <f aca="false">X158+Y158</f>
        <v>733.1</v>
      </c>
      <c r="AA158" s="38" t="n">
        <f aca="false">AA159+AA161+AA163</f>
        <v>0</v>
      </c>
      <c r="AB158" s="38" t="n">
        <f aca="false">Z158+AA158</f>
        <v>733.1</v>
      </c>
      <c r="AC158" s="38" t="n">
        <f aca="false">AC159+AC161+AC163</f>
        <v>0</v>
      </c>
      <c r="AD158" s="38" t="n">
        <f aca="false">AB158+AC158</f>
        <v>733.1</v>
      </c>
      <c r="AE158" s="38" t="n">
        <f aca="false">AE159+AE161+AE163</f>
        <v>0</v>
      </c>
      <c r="AF158" s="38" t="n">
        <f aca="false">AD158+AE158</f>
        <v>733.1</v>
      </c>
      <c r="AG158" s="40" t="n">
        <f aca="false">AG159+AG161+AG163</f>
        <v>733.1</v>
      </c>
      <c r="AH158" s="40" t="n">
        <f aca="false">AH159+AH161+AH163</f>
        <v>391.6</v>
      </c>
      <c r="AI158" s="6" t="n">
        <f aca="false">AH158/AG158*100</f>
        <v>53.41699631701</v>
      </c>
    </row>
    <row r="159" customFormat="false" ht="24" hidden="false" customHeight="false" outlineLevel="0" collapsed="false">
      <c r="A159" s="35" t="s">
        <v>154</v>
      </c>
      <c r="B159" s="36" t="s">
        <v>27</v>
      </c>
      <c r="C159" s="37" t="s">
        <v>109</v>
      </c>
      <c r="D159" s="37" t="s">
        <v>155</v>
      </c>
      <c r="E159" s="37"/>
      <c r="F159" s="38" t="n">
        <f aca="false">F160</f>
        <v>191.7</v>
      </c>
      <c r="G159" s="38" t="n">
        <f aca="false">G160</f>
        <v>0</v>
      </c>
      <c r="H159" s="38" t="n">
        <f aca="false">F159+G159</f>
        <v>191.7</v>
      </c>
      <c r="I159" s="38" t="n">
        <f aca="false">I160</f>
        <v>0</v>
      </c>
      <c r="J159" s="38" t="n">
        <f aca="false">H159+I159</f>
        <v>191.7</v>
      </c>
      <c r="K159" s="38" t="n">
        <f aca="false">K160</f>
        <v>0</v>
      </c>
      <c r="L159" s="38" t="n">
        <f aca="false">J159+K159</f>
        <v>191.7</v>
      </c>
      <c r="M159" s="38" t="n">
        <f aca="false">M160</f>
        <v>0</v>
      </c>
      <c r="N159" s="38" t="n">
        <f aca="false">L159+M159</f>
        <v>191.7</v>
      </c>
      <c r="O159" s="38" t="n">
        <f aca="false">O160</f>
        <v>191.7</v>
      </c>
      <c r="P159" s="38" t="n">
        <f aca="false">P160</f>
        <v>0</v>
      </c>
      <c r="Q159" s="38" t="n">
        <f aca="false">O159+P159</f>
        <v>191.7</v>
      </c>
      <c r="R159" s="38" t="n">
        <f aca="false">R160</f>
        <v>0</v>
      </c>
      <c r="S159" s="38" t="n">
        <f aca="false">Q159+R159</f>
        <v>191.7</v>
      </c>
      <c r="T159" s="38" t="n">
        <f aca="false">T160</f>
        <v>0</v>
      </c>
      <c r="U159" s="38" t="n">
        <f aca="false">S159+T159</f>
        <v>191.7</v>
      </c>
      <c r="V159" s="38" t="n">
        <f aca="false">V160</f>
        <v>0</v>
      </c>
      <c r="W159" s="38" t="n">
        <f aca="false">U159+V159</f>
        <v>191.7</v>
      </c>
      <c r="X159" s="38" t="n">
        <f aca="false">X160</f>
        <v>191.7</v>
      </c>
      <c r="Y159" s="38" t="n">
        <f aca="false">Y160</f>
        <v>0</v>
      </c>
      <c r="Z159" s="38" t="n">
        <f aca="false">X159+Y159</f>
        <v>191.7</v>
      </c>
      <c r="AA159" s="38" t="n">
        <f aca="false">AA160</f>
        <v>0</v>
      </c>
      <c r="AB159" s="38" t="n">
        <f aca="false">Z159+AA159</f>
        <v>191.7</v>
      </c>
      <c r="AC159" s="38" t="n">
        <f aca="false">AC160</f>
        <v>0</v>
      </c>
      <c r="AD159" s="38" t="n">
        <f aca="false">AB159+AC159</f>
        <v>191.7</v>
      </c>
      <c r="AE159" s="38" t="n">
        <f aca="false">AE160</f>
        <v>0</v>
      </c>
      <c r="AF159" s="38" t="n">
        <f aca="false">AD159+AE159</f>
        <v>191.7</v>
      </c>
      <c r="AG159" s="40" t="n">
        <f aca="false">AG160</f>
        <v>191.7</v>
      </c>
      <c r="AH159" s="40" t="n">
        <f aca="false">AH160</f>
        <v>191.6</v>
      </c>
      <c r="AI159" s="6" t="n">
        <f aca="false">AH159/AG159*100</f>
        <v>99.9478351591028</v>
      </c>
    </row>
    <row r="160" customFormat="false" ht="12.75" hidden="false" customHeight="false" outlineLevel="0" collapsed="false">
      <c r="A160" s="35" t="s">
        <v>42</v>
      </c>
      <c r="B160" s="36" t="s">
        <v>27</v>
      </c>
      <c r="C160" s="37" t="s">
        <v>109</v>
      </c>
      <c r="D160" s="37" t="s">
        <v>155</v>
      </c>
      <c r="E160" s="37" t="s">
        <v>43</v>
      </c>
      <c r="F160" s="38" t="n">
        <v>191.7</v>
      </c>
      <c r="G160" s="38"/>
      <c r="H160" s="38" t="n">
        <f aca="false">F160+G160</f>
        <v>191.7</v>
      </c>
      <c r="I160" s="38"/>
      <c r="J160" s="38" t="n">
        <f aca="false">H160+I160</f>
        <v>191.7</v>
      </c>
      <c r="K160" s="38"/>
      <c r="L160" s="38" t="n">
        <f aca="false">J160+K160</f>
        <v>191.7</v>
      </c>
      <c r="M160" s="38"/>
      <c r="N160" s="38" t="n">
        <f aca="false">L160+M160</f>
        <v>191.7</v>
      </c>
      <c r="O160" s="38" t="n">
        <v>191.7</v>
      </c>
      <c r="P160" s="38"/>
      <c r="Q160" s="38" t="n">
        <f aca="false">O160+P160</f>
        <v>191.7</v>
      </c>
      <c r="R160" s="38"/>
      <c r="S160" s="38" t="n">
        <f aca="false">Q160+R160</f>
        <v>191.7</v>
      </c>
      <c r="T160" s="38"/>
      <c r="U160" s="38" t="n">
        <f aca="false">S160+T160</f>
        <v>191.7</v>
      </c>
      <c r="V160" s="38"/>
      <c r="W160" s="38" t="n">
        <f aca="false">U160+V160</f>
        <v>191.7</v>
      </c>
      <c r="X160" s="38" t="n">
        <v>191.7</v>
      </c>
      <c r="Y160" s="38"/>
      <c r="Z160" s="38" t="n">
        <f aca="false">X160+Y160</f>
        <v>191.7</v>
      </c>
      <c r="AA160" s="38"/>
      <c r="AB160" s="38" t="n">
        <f aca="false">Z160+AA160</f>
        <v>191.7</v>
      </c>
      <c r="AC160" s="38"/>
      <c r="AD160" s="38" t="n">
        <f aca="false">AB160+AC160</f>
        <v>191.7</v>
      </c>
      <c r="AE160" s="38"/>
      <c r="AF160" s="38" t="n">
        <f aca="false">AD160+AE160</f>
        <v>191.7</v>
      </c>
      <c r="AG160" s="39" t="n">
        <v>191.7</v>
      </c>
      <c r="AH160" s="40" t="n">
        <v>191.6</v>
      </c>
      <c r="AI160" s="6" t="n">
        <f aca="false">AH160/AG160*100</f>
        <v>99.9478351591028</v>
      </c>
    </row>
    <row r="161" customFormat="false" ht="24" hidden="false" customHeight="false" outlineLevel="0" collapsed="false">
      <c r="A161" s="35" t="s">
        <v>156</v>
      </c>
      <c r="B161" s="36" t="s">
        <v>27</v>
      </c>
      <c r="C161" s="37" t="s">
        <v>109</v>
      </c>
      <c r="D161" s="37" t="s">
        <v>157</v>
      </c>
      <c r="E161" s="37"/>
      <c r="F161" s="38" t="n">
        <f aca="false">F162</f>
        <v>501.4</v>
      </c>
      <c r="G161" s="38" t="n">
        <f aca="false">G162</f>
        <v>0</v>
      </c>
      <c r="H161" s="38" t="n">
        <f aca="false">F161+G161</f>
        <v>501.4</v>
      </c>
      <c r="I161" s="38" t="n">
        <f aca="false">I162</f>
        <v>0</v>
      </c>
      <c r="J161" s="38" t="n">
        <f aca="false">H161+I161</f>
        <v>501.4</v>
      </c>
      <c r="K161" s="38" t="n">
        <f aca="false">K162</f>
        <v>0</v>
      </c>
      <c r="L161" s="38" t="n">
        <f aca="false">J161+K161</f>
        <v>501.4</v>
      </c>
      <c r="M161" s="38" t="n">
        <f aca="false">M162</f>
        <v>0</v>
      </c>
      <c r="N161" s="38" t="n">
        <f aca="false">L161+M161</f>
        <v>501.4</v>
      </c>
      <c r="O161" s="38" t="n">
        <f aca="false">O162</f>
        <v>501.4</v>
      </c>
      <c r="P161" s="38" t="n">
        <f aca="false">P162</f>
        <v>0</v>
      </c>
      <c r="Q161" s="38" t="n">
        <f aca="false">O161+P161</f>
        <v>501.4</v>
      </c>
      <c r="R161" s="38" t="n">
        <f aca="false">R162</f>
        <v>0</v>
      </c>
      <c r="S161" s="38" t="n">
        <f aca="false">Q161+R161</f>
        <v>501.4</v>
      </c>
      <c r="T161" s="38" t="n">
        <f aca="false">T162</f>
        <v>0</v>
      </c>
      <c r="U161" s="38" t="n">
        <f aca="false">S161+T161</f>
        <v>501.4</v>
      </c>
      <c r="V161" s="38" t="n">
        <f aca="false">V162</f>
        <v>0</v>
      </c>
      <c r="W161" s="38" t="n">
        <f aca="false">U161+V161</f>
        <v>501.4</v>
      </c>
      <c r="X161" s="38" t="n">
        <f aca="false">X162</f>
        <v>501.4</v>
      </c>
      <c r="Y161" s="38" t="n">
        <f aca="false">Y162</f>
        <v>0</v>
      </c>
      <c r="Z161" s="38" t="n">
        <f aca="false">X161+Y161</f>
        <v>501.4</v>
      </c>
      <c r="AA161" s="38" t="n">
        <f aca="false">AA162</f>
        <v>0</v>
      </c>
      <c r="AB161" s="38" t="n">
        <f aca="false">Z161+AA161</f>
        <v>501.4</v>
      </c>
      <c r="AC161" s="38" t="n">
        <f aca="false">AC162</f>
        <v>0</v>
      </c>
      <c r="AD161" s="38" t="n">
        <f aca="false">AB161+AC161</f>
        <v>501.4</v>
      </c>
      <c r="AE161" s="38" t="n">
        <f aca="false">AE162</f>
        <v>0</v>
      </c>
      <c r="AF161" s="38" t="n">
        <f aca="false">AD161+AE161</f>
        <v>501.4</v>
      </c>
      <c r="AG161" s="40" t="n">
        <f aca="false">AG162</f>
        <v>501.4</v>
      </c>
      <c r="AH161" s="40" t="n">
        <f aca="false">AH162</f>
        <v>200</v>
      </c>
      <c r="AI161" s="6" t="n">
        <f aca="false">AH161/AG161*100</f>
        <v>39.8883127243718</v>
      </c>
    </row>
    <row r="162" customFormat="false" ht="12.75" hidden="false" customHeight="false" outlineLevel="0" collapsed="false">
      <c r="A162" s="35" t="s">
        <v>42</v>
      </c>
      <c r="B162" s="36" t="s">
        <v>27</v>
      </c>
      <c r="C162" s="37" t="s">
        <v>109</v>
      </c>
      <c r="D162" s="37" t="s">
        <v>157</v>
      </c>
      <c r="E162" s="37" t="s">
        <v>43</v>
      </c>
      <c r="F162" s="38" t="n">
        <v>501.4</v>
      </c>
      <c r="G162" s="38"/>
      <c r="H162" s="38" t="n">
        <f aca="false">F162+G162</f>
        <v>501.4</v>
      </c>
      <c r="I162" s="38"/>
      <c r="J162" s="38" t="n">
        <f aca="false">H162+I162</f>
        <v>501.4</v>
      </c>
      <c r="K162" s="38"/>
      <c r="L162" s="38" t="n">
        <f aca="false">J162+K162</f>
        <v>501.4</v>
      </c>
      <c r="M162" s="38"/>
      <c r="N162" s="38" t="n">
        <f aca="false">L162+M162</f>
        <v>501.4</v>
      </c>
      <c r="O162" s="38" t="n">
        <v>501.4</v>
      </c>
      <c r="P162" s="38"/>
      <c r="Q162" s="38" t="n">
        <f aca="false">O162+P162</f>
        <v>501.4</v>
      </c>
      <c r="R162" s="38"/>
      <c r="S162" s="38" t="n">
        <f aca="false">Q162+R162</f>
        <v>501.4</v>
      </c>
      <c r="T162" s="38"/>
      <c r="U162" s="38" t="n">
        <f aca="false">S162+T162</f>
        <v>501.4</v>
      </c>
      <c r="V162" s="38"/>
      <c r="W162" s="38" t="n">
        <f aca="false">U162+V162</f>
        <v>501.4</v>
      </c>
      <c r="X162" s="38" t="n">
        <v>501.4</v>
      </c>
      <c r="Y162" s="38"/>
      <c r="Z162" s="38" t="n">
        <f aca="false">X162+Y162</f>
        <v>501.4</v>
      </c>
      <c r="AA162" s="38"/>
      <c r="AB162" s="38" t="n">
        <f aca="false">Z162+AA162</f>
        <v>501.4</v>
      </c>
      <c r="AC162" s="38"/>
      <c r="AD162" s="38" t="n">
        <f aca="false">AB162+AC162</f>
        <v>501.4</v>
      </c>
      <c r="AE162" s="38"/>
      <c r="AF162" s="38" t="n">
        <f aca="false">AD162+AE162</f>
        <v>501.4</v>
      </c>
      <c r="AG162" s="39" t="n">
        <v>501.4</v>
      </c>
      <c r="AH162" s="40" t="n">
        <v>200</v>
      </c>
      <c r="AI162" s="6" t="n">
        <f aca="false">AH162/AG162*100</f>
        <v>39.8883127243718</v>
      </c>
    </row>
    <row r="163" customFormat="false" ht="24" hidden="false" customHeight="false" outlineLevel="0" collapsed="false">
      <c r="A163" s="35" t="s">
        <v>158</v>
      </c>
      <c r="B163" s="36" t="s">
        <v>27</v>
      </c>
      <c r="C163" s="37" t="s">
        <v>109</v>
      </c>
      <c r="D163" s="37" t="s">
        <v>159</v>
      </c>
      <c r="E163" s="37"/>
      <c r="F163" s="38" t="n">
        <f aca="false">F164</f>
        <v>40</v>
      </c>
      <c r="G163" s="38" t="n">
        <f aca="false">G164</f>
        <v>0</v>
      </c>
      <c r="H163" s="38" t="n">
        <f aca="false">F163+G163</f>
        <v>40</v>
      </c>
      <c r="I163" s="38" t="n">
        <f aca="false">I164</f>
        <v>0</v>
      </c>
      <c r="J163" s="38" t="n">
        <f aca="false">H163+I163</f>
        <v>40</v>
      </c>
      <c r="K163" s="38" t="n">
        <f aca="false">K164</f>
        <v>0</v>
      </c>
      <c r="L163" s="38" t="n">
        <f aca="false">J163+K163</f>
        <v>40</v>
      </c>
      <c r="M163" s="38" t="n">
        <f aca="false">M164</f>
        <v>0</v>
      </c>
      <c r="N163" s="38" t="n">
        <f aca="false">L163+M163</f>
        <v>40</v>
      </c>
      <c r="O163" s="38" t="n">
        <f aca="false">O164</f>
        <v>40</v>
      </c>
      <c r="P163" s="38" t="n">
        <f aca="false">P164</f>
        <v>0</v>
      </c>
      <c r="Q163" s="38" t="n">
        <f aca="false">O163+P163</f>
        <v>40</v>
      </c>
      <c r="R163" s="38" t="n">
        <f aca="false">R164</f>
        <v>0</v>
      </c>
      <c r="S163" s="38" t="n">
        <f aca="false">Q163+R163</f>
        <v>40</v>
      </c>
      <c r="T163" s="38" t="n">
        <f aca="false">T164</f>
        <v>0</v>
      </c>
      <c r="U163" s="38" t="n">
        <f aca="false">S163+T163</f>
        <v>40</v>
      </c>
      <c r="V163" s="38" t="n">
        <f aca="false">V164</f>
        <v>0</v>
      </c>
      <c r="W163" s="38" t="n">
        <f aca="false">U163+V163</f>
        <v>40</v>
      </c>
      <c r="X163" s="38" t="n">
        <f aca="false">X164</f>
        <v>40</v>
      </c>
      <c r="Y163" s="38" t="n">
        <f aca="false">Y164</f>
        <v>0</v>
      </c>
      <c r="Z163" s="38" t="n">
        <f aca="false">X163+Y163</f>
        <v>40</v>
      </c>
      <c r="AA163" s="38" t="n">
        <f aca="false">AA164</f>
        <v>0</v>
      </c>
      <c r="AB163" s="38" t="n">
        <f aca="false">Z163+AA163</f>
        <v>40</v>
      </c>
      <c r="AC163" s="38" t="n">
        <f aca="false">AC164</f>
        <v>0</v>
      </c>
      <c r="AD163" s="38" t="n">
        <f aca="false">AB163+AC163</f>
        <v>40</v>
      </c>
      <c r="AE163" s="38" t="n">
        <f aca="false">AE164</f>
        <v>0</v>
      </c>
      <c r="AF163" s="38" t="n">
        <f aca="false">AD163+AE163</f>
        <v>40</v>
      </c>
      <c r="AG163" s="40" t="n">
        <f aca="false">AG164</f>
        <v>40</v>
      </c>
      <c r="AH163" s="40" t="n">
        <f aca="false">AH164</f>
        <v>0</v>
      </c>
      <c r="AI163" s="6" t="n">
        <f aca="false">AH163/AG163*100</f>
        <v>0</v>
      </c>
    </row>
    <row r="164" customFormat="false" ht="12.75" hidden="false" customHeight="false" outlineLevel="0" collapsed="false">
      <c r="A164" s="35" t="s">
        <v>42</v>
      </c>
      <c r="B164" s="36" t="s">
        <v>27</v>
      </c>
      <c r="C164" s="37" t="s">
        <v>109</v>
      </c>
      <c r="D164" s="37" t="s">
        <v>159</v>
      </c>
      <c r="E164" s="37" t="s">
        <v>43</v>
      </c>
      <c r="F164" s="38" t="n">
        <v>40</v>
      </c>
      <c r="G164" s="38"/>
      <c r="H164" s="38" t="n">
        <f aca="false">F164+G164</f>
        <v>40</v>
      </c>
      <c r="I164" s="38"/>
      <c r="J164" s="38" t="n">
        <f aca="false">H164+I164</f>
        <v>40</v>
      </c>
      <c r="K164" s="38"/>
      <c r="L164" s="38" t="n">
        <f aca="false">J164+K164</f>
        <v>40</v>
      </c>
      <c r="M164" s="38"/>
      <c r="N164" s="38" t="n">
        <f aca="false">L164+M164</f>
        <v>40</v>
      </c>
      <c r="O164" s="38" t="n">
        <v>40</v>
      </c>
      <c r="P164" s="38"/>
      <c r="Q164" s="38" t="n">
        <f aca="false">O164+P164</f>
        <v>40</v>
      </c>
      <c r="R164" s="38"/>
      <c r="S164" s="38" t="n">
        <f aca="false">Q164+R164</f>
        <v>40</v>
      </c>
      <c r="T164" s="38"/>
      <c r="U164" s="38" t="n">
        <f aca="false">S164+T164</f>
        <v>40</v>
      </c>
      <c r="V164" s="38"/>
      <c r="W164" s="38" t="n">
        <f aca="false">U164+V164</f>
        <v>40</v>
      </c>
      <c r="X164" s="38" t="n">
        <v>40</v>
      </c>
      <c r="Y164" s="38"/>
      <c r="Z164" s="38" t="n">
        <f aca="false">X164+Y164</f>
        <v>40</v>
      </c>
      <c r="AA164" s="38"/>
      <c r="AB164" s="38" t="n">
        <f aca="false">Z164+AA164</f>
        <v>40</v>
      </c>
      <c r="AC164" s="38"/>
      <c r="AD164" s="38" t="n">
        <f aca="false">AB164+AC164</f>
        <v>40</v>
      </c>
      <c r="AE164" s="38"/>
      <c r="AF164" s="38" t="n">
        <f aca="false">AD164+AE164</f>
        <v>40</v>
      </c>
      <c r="AG164" s="39" t="n">
        <v>40</v>
      </c>
      <c r="AH164" s="40"/>
      <c r="AI164" s="6" t="n">
        <f aca="false">AH164/AG164*100</f>
        <v>0</v>
      </c>
    </row>
    <row r="165" customFormat="false" ht="24" hidden="false" customHeight="false" outlineLevel="0" collapsed="false">
      <c r="A165" s="51" t="s">
        <v>160</v>
      </c>
      <c r="B165" s="52" t="s">
        <v>37</v>
      </c>
      <c r="C165" s="53"/>
      <c r="D165" s="30"/>
      <c r="E165" s="30"/>
      <c r="F165" s="31" t="n">
        <f aca="false">F166</f>
        <v>18600</v>
      </c>
      <c r="G165" s="31" t="n">
        <f aca="false">G166</f>
        <v>729.372</v>
      </c>
      <c r="H165" s="31" t="n">
        <f aca="false">F165+G165</f>
        <v>19329.372</v>
      </c>
      <c r="I165" s="31" t="n">
        <f aca="false">I166</f>
        <v>0</v>
      </c>
      <c r="J165" s="31" t="n">
        <f aca="false">H165+I165</f>
        <v>19329.372</v>
      </c>
      <c r="K165" s="31" t="n">
        <f aca="false">K166</f>
        <v>0</v>
      </c>
      <c r="L165" s="31" t="n">
        <f aca="false">J165+K165</f>
        <v>19329.372</v>
      </c>
      <c r="M165" s="31" t="n">
        <f aca="false">M166</f>
        <v>0</v>
      </c>
      <c r="N165" s="31" t="n">
        <f aca="false">L165+M165</f>
        <v>19329.372</v>
      </c>
      <c r="O165" s="31" t="n">
        <f aca="false">O166</f>
        <v>16230.6</v>
      </c>
      <c r="P165" s="31" t="n">
        <f aca="false">P166</f>
        <v>0</v>
      </c>
      <c r="Q165" s="31" t="n">
        <f aca="false">O165+P165</f>
        <v>16230.6</v>
      </c>
      <c r="R165" s="31" t="n">
        <f aca="false">R166</f>
        <v>0</v>
      </c>
      <c r="S165" s="31" t="n">
        <f aca="false">Q165+R165</f>
        <v>16230.6</v>
      </c>
      <c r="T165" s="31" t="n">
        <f aca="false">T166</f>
        <v>0</v>
      </c>
      <c r="U165" s="31" t="n">
        <f aca="false">S165+T165</f>
        <v>16230.6</v>
      </c>
      <c r="V165" s="31" t="n">
        <f aca="false">V166</f>
        <v>0</v>
      </c>
      <c r="W165" s="31" t="n">
        <f aca="false">U165+V165</f>
        <v>16230.6</v>
      </c>
      <c r="X165" s="31" t="n">
        <f aca="false">X166</f>
        <v>16230.6</v>
      </c>
      <c r="Y165" s="31" t="n">
        <f aca="false">Y166</f>
        <v>0</v>
      </c>
      <c r="Z165" s="31" t="n">
        <f aca="false">X165+Y165</f>
        <v>16230.6</v>
      </c>
      <c r="AA165" s="31" t="n">
        <f aca="false">AA166</f>
        <v>0</v>
      </c>
      <c r="AB165" s="31" t="n">
        <f aca="false">Z165+AA165</f>
        <v>16230.6</v>
      </c>
      <c r="AC165" s="31" t="n">
        <f aca="false">AC166</f>
        <v>0</v>
      </c>
      <c r="AD165" s="31" t="n">
        <f aca="false">AB165+AC165</f>
        <v>16230.6</v>
      </c>
      <c r="AE165" s="31" t="n">
        <f aca="false">AE166</f>
        <v>0</v>
      </c>
      <c r="AF165" s="31" t="n">
        <f aca="false">AD165+AE165</f>
        <v>16230.6</v>
      </c>
      <c r="AG165" s="32" t="n">
        <f aca="false">AG166</f>
        <v>19329.37</v>
      </c>
      <c r="AH165" s="32" t="n">
        <f aca="false">AH166</f>
        <v>8683.74</v>
      </c>
      <c r="AI165" s="33" t="n">
        <f aca="false">AH165/AG165*100</f>
        <v>44.9251061984948</v>
      </c>
    </row>
    <row r="166" customFormat="false" ht="36" hidden="false" customHeight="false" outlineLevel="0" collapsed="false">
      <c r="A166" s="54" t="s">
        <v>161</v>
      </c>
      <c r="B166" s="29" t="s">
        <v>37</v>
      </c>
      <c r="C166" s="30" t="s">
        <v>162</v>
      </c>
      <c r="D166" s="30"/>
      <c r="E166" s="30"/>
      <c r="F166" s="31" t="n">
        <f aca="false">F167</f>
        <v>18600</v>
      </c>
      <c r="G166" s="31" t="n">
        <f aca="false">G167</f>
        <v>729.372</v>
      </c>
      <c r="H166" s="31" t="n">
        <f aca="false">F166+G166</f>
        <v>19329.372</v>
      </c>
      <c r="I166" s="31" t="n">
        <f aca="false">I167</f>
        <v>0</v>
      </c>
      <c r="J166" s="31" t="n">
        <f aca="false">H166+I166</f>
        <v>19329.372</v>
      </c>
      <c r="K166" s="31" t="n">
        <f aca="false">K167</f>
        <v>0</v>
      </c>
      <c r="L166" s="31" t="n">
        <f aca="false">J166+K166</f>
        <v>19329.372</v>
      </c>
      <c r="M166" s="31" t="n">
        <f aca="false">M167</f>
        <v>0</v>
      </c>
      <c r="N166" s="31" t="n">
        <f aca="false">L166+M166</f>
        <v>19329.372</v>
      </c>
      <c r="O166" s="31" t="n">
        <f aca="false">O167</f>
        <v>16230.6</v>
      </c>
      <c r="P166" s="31" t="n">
        <f aca="false">P167</f>
        <v>0</v>
      </c>
      <c r="Q166" s="31" t="n">
        <f aca="false">O166+P166</f>
        <v>16230.6</v>
      </c>
      <c r="R166" s="31" t="n">
        <f aca="false">R167</f>
        <v>0</v>
      </c>
      <c r="S166" s="31" t="n">
        <f aca="false">Q166+R166</f>
        <v>16230.6</v>
      </c>
      <c r="T166" s="31" t="n">
        <f aca="false">T167</f>
        <v>0</v>
      </c>
      <c r="U166" s="31" t="n">
        <f aca="false">S166+T166</f>
        <v>16230.6</v>
      </c>
      <c r="V166" s="31" t="n">
        <f aca="false">V167</f>
        <v>0</v>
      </c>
      <c r="W166" s="31" t="n">
        <f aca="false">U166+V166</f>
        <v>16230.6</v>
      </c>
      <c r="X166" s="31" t="n">
        <f aca="false">X167</f>
        <v>16230.6</v>
      </c>
      <c r="Y166" s="31" t="n">
        <f aca="false">Y167</f>
        <v>0</v>
      </c>
      <c r="Z166" s="31" t="n">
        <f aca="false">X166+Y166</f>
        <v>16230.6</v>
      </c>
      <c r="AA166" s="31" t="n">
        <f aca="false">AA167</f>
        <v>0</v>
      </c>
      <c r="AB166" s="31" t="n">
        <f aca="false">Z166+AA166</f>
        <v>16230.6</v>
      </c>
      <c r="AC166" s="31" t="n">
        <f aca="false">AC167</f>
        <v>0</v>
      </c>
      <c r="AD166" s="31" t="n">
        <f aca="false">AB166+AC166</f>
        <v>16230.6</v>
      </c>
      <c r="AE166" s="31" t="n">
        <f aca="false">AE167</f>
        <v>0</v>
      </c>
      <c r="AF166" s="31" t="n">
        <f aca="false">AD166+AE166</f>
        <v>16230.6</v>
      </c>
      <c r="AG166" s="32" t="n">
        <f aca="false">AG167</f>
        <v>19329.37</v>
      </c>
      <c r="AH166" s="32" t="n">
        <f aca="false">AH167</f>
        <v>8683.74</v>
      </c>
      <c r="AI166" s="33" t="n">
        <f aca="false">AH166/AG166*100</f>
        <v>44.9251061984948</v>
      </c>
    </row>
    <row r="167" customFormat="false" ht="36" hidden="false" customHeight="false" outlineLevel="0" collapsed="false">
      <c r="A167" s="35" t="s">
        <v>163</v>
      </c>
      <c r="B167" s="36" t="s">
        <v>37</v>
      </c>
      <c r="C167" s="37" t="s">
        <v>162</v>
      </c>
      <c r="D167" s="37" t="s">
        <v>164</v>
      </c>
      <c r="E167" s="30"/>
      <c r="F167" s="38" t="n">
        <f aca="false">F171</f>
        <v>18600</v>
      </c>
      <c r="G167" s="38" t="n">
        <f aca="false">G171+G168</f>
        <v>729.372</v>
      </c>
      <c r="H167" s="38" t="n">
        <f aca="false">F167+G167</f>
        <v>19329.372</v>
      </c>
      <c r="I167" s="38" t="n">
        <f aca="false">I171+I168</f>
        <v>0</v>
      </c>
      <c r="J167" s="38" t="n">
        <f aca="false">H167+I167</f>
        <v>19329.372</v>
      </c>
      <c r="K167" s="38" t="n">
        <f aca="false">K171+K168</f>
        <v>0</v>
      </c>
      <c r="L167" s="38" t="n">
        <f aca="false">J167+K167</f>
        <v>19329.372</v>
      </c>
      <c r="M167" s="38" t="n">
        <f aca="false">M171+M168</f>
        <v>0</v>
      </c>
      <c r="N167" s="38" t="n">
        <f aca="false">L167+M167</f>
        <v>19329.372</v>
      </c>
      <c r="O167" s="38" t="n">
        <f aca="false">O171</f>
        <v>16230.6</v>
      </c>
      <c r="P167" s="38" t="n">
        <f aca="false">P171</f>
        <v>0</v>
      </c>
      <c r="Q167" s="38" t="n">
        <f aca="false">O167+P167</f>
        <v>16230.6</v>
      </c>
      <c r="R167" s="38" t="n">
        <f aca="false">R171</f>
        <v>0</v>
      </c>
      <c r="S167" s="38" t="n">
        <f aca="false">Q167+R167</f>
        <v>16230.6</v>
      </c>
      <c r="T167" s="38" t="n">
        <f aca="false">T171</f>
        <v>0</v>
      </c>
      <c r="U167" s="38" t="n">
        <f aca="false">S167+T167</f>
        <v>16230.6</v>
      </c>
      <c r="V167" s="38" t="n">
        <f aca="false">V171</f>
        <v>0</v>
      </c>
      <c r="W167" s="38" t="n">
        <f aca="false">U167+V167</f>
        <v>16230.6</v>
      </c>
      <c r="X167" s="38" t="n">
        <f aca="false">X171</f>
        <v>16230.6</v>
      </c>
      <c r="Y167" s="38" t="n">
        <f aca="false">Y171</f>
        <v>0</v>
      </c>
      <c r="Z167" s="38" t="n">
        <f aca="false">X167+Y167</f>
        <v>16230.6</v>
      </c>
      <c r="AA167" s="38" t="n">
        <f aca="false">AA171</f>
        <v>0</v>
      </c>
      <c r="AB167" s="38" t="n">
        <f aca="false">Z167+AA167</f>
        <v>16230.6</v>
      </c>
      <c r="AC167" s="38" t="n">
        <f aca="false">AC171</f>
        <v>0</v>
      </c>
      <c r="AD167" s="38" t="n">
        <f aca="false">AB167+AC167</f>
        <v>16230.6</v>
      </c>
      <c r="AE167" s="38" t="n">
        <f aca="false">AE171</f>
        <v>0</v>
      </c>
      <c r="AF167" s="38" t="n">
        <f aca="false">AD167+AE167</f>
        <v>16230.6</v>
      </c>
      <c r="AG167" s="40" t="n">
        <f aca="false">AG171+AG168</f>
        <v>19329.37</v>
      </c>
      <c r="AH167" s="40" t="n">
        <f aca="false">AH171+AH168</f>
        <v>8683.74</v>
      </c>
      <c r="AI167" s="6" t="n">
        <f aca="false">AH167/AG167*100</f>
        <v>44.9251061984948</v>
      </c>
    </row>
    <row r="168" customFormat="false" ht="60" hidden="false" customHeight="false" outlineLevel="0" collapsed="false">
      <c r="A168" s="35" t="s">
        <v>44</v>
      </c>
      <c r="B168" s="36" t="s">
        <v>37</v>
      </c>
      <c r="C168" s="37" t="s">
        <v>162</v>
      </c>
      <c r="D168" s="37" t="s">
        <v>165</v>
      </c>
      <c r="E168" s="30"/>
      <c r="F168" s="38"/>
      <c r="G168" s="38" t="n">
        <f aca="false">G169+G170</f>
        <v>729.372</v>
      </c>
      <c r="H168" s="38" t="n">
        <f aca="false">F168+G168</f>
        <v>729.372</v>
      </c>
      <c r="I168" s="38" t="n">
        <f aca="false">I169+I170</f>
        <v>0</v>
      </c>
      <c r="J168" s="38" t="n">
        <f aca="false">H168+I168</f>
        <v>729.372</v>
      </c>
      <c r="K168" s="38" t="n">
        <f aca="false">K169+K170</f>
        <v>0</v>
      </c>
      <c r="L168" s="38" t="n">
        <f aca="false">J168+K168</f>
        <v>729.372</v>
      </c>
      <c r="M168" s="38" t="n">
        <f aca="false">M169+M170</f>
        <v>0</v>
      </c>
      <c r="N168" s="38" t="n">
        <f aca="false">L168+M168</f>
        <v>729.372</v>
      </c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40" t="n">
        <f aca="false">AG169+AG170</f>
        <v>729.37</v>
      </c>
      <c r="AH168" s="40" t="n">
        <f aca="false">AH169+AH170</f>
        <v>729.36</v>
      </c>
      <c r="AI168" s="6" t="n">
        <f aca="false">AH168/AG168*100</f>
        <v>99.9986289537546</v>
      </c>
    </row>
    <row r="169" customFormat="false" ht="12.75" hidden="false" customHeight="false" outlineLevel="0" collapsed="false">
      <c r="A169" s="35" t="s">
        <v>117</v>
      </c>
      <c r="B169" s="36" t="s">
        <v>37</v>
      </c>
      <c r="C169" s="37" t="s">
        <v>162</v>
      </c>
      <c r="D169" s="37" t="s">
        <v>165</v>
      </c>
      <c r="E169" s="50" t="s">
        <v>118</v>
      </c>
      <c r="F169" s="38"/>
      <c r="G169" s="38" t="n">
        <v>374.398</v>
      </c>
      <c r="H169" s="38" t="n">
        <f aca="false">F169+G169</f>
        <v>374.398</v>
      </c>
      <c r="I169" s="38"/>
      <c r="J169" s="38" t="n">
        <f aca="false">H169+I169</f>
        <v>374.398</v>
      </c>
      <c r="K169" s="38"/>
      <c r="L169" s="38" t="n">
        <f aca="false">J169+K169</f>
        <v>374.398</v>
      </c>
      <c r="M169" s="38"/>
      <c r="N169" s="38" t="n">
        <f aca="false">L169+M169</f>
        <v>374.398</v>
      </c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9" t="n">
        <v>374.4</v>
      </c>
      <c r="AH169" s="40" t="n">
        <v>374.39</v>
      </c>
      <c r="AI169" s="6" t="n">
        <f aca="false">AH169/AG169*100</f>
        <v>99.9973290598291</v>
      </c>
    </row>
    <row r="170" customFormat="false" ht="24" hidden="false" customHeight="false" outlineLevel="0" collapsed="false">
      <c r="A170" s="35" t="s">
        <v>40</v>
      </c>
      <c r="B170" s="36" t="s">
        <v>37</v>
      </c>
      <c r="C170" s="37" t="s">
        <v>162</v>
      </c>
      <c r="D170" s="37" t="s">
        <v>165</v>
      </c>
      <c r="E170" s="50" t="s">
        <v>41</v>
      </c>
      <c r="F170" s="38"/>
      <c r="G170" s="38" t="n">
        <v>354.974</v>
      </c>
      <c r="H170" s="38" t="n">
        <f aca="false">F170+G170</f>
        <v>354.974</v>
      </c>
      <c r="I170" s="38"/>
      <c r="J170" s="38" t="n">
        <f aca="false">H170+I170</f>
        <v>354.974</v>
      </c>
      <c r="K170" s="38"/>
      <c r="L170" s="38" t="n">
        <f aca="false">J170+K170</f>
        <v>354.974</v>
      </c>
      <c r="M170" s="38"/>
      <c r="N170" s="38" t="n">
        <f aca="false">L170+M170</f>
        <v>354.974</v>
      </c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9" t="n">
        <v>354.97</v>
      </c>
      <c r="AH170" s="40" t="n">
        <v>354.97</v>
      </c>
      <c r="AI170" s="6" t="n">
        <f aca="false">AH170/AG170*100</f>
        <v>100</v>
      </c>
    </row>
    <row r="171" customFormat="false" ht="24" hidden="false" customHeight="false" outlineLevel="0" collapsed="false">
      <c r="A171" s="41" t="s">
        <v>119</v>
      </c>
      <c r="B171" s="36" t="s">
        <v>37</v>
      </c>
      <c r="C171" s="37" t="s">
        <v>162</v>
      </c>
      <c r="D171" s="37" t="s">
        <v>166</v>
      </c>
      <c r="E171" s="30"/>
      <c r="F171" s="38" t="n">
        <f aca="false">F172+F173+F174</f>
        <v>18600</v>
      </c>
      <c r="G171" s="38" t="n">
        <f aca="false">G172+G173+G174</f>
        <v>0</v>
      </c>
      <c r="H171" s="38" t="n">
        <f aca="false">F171+G171</f>
        <v>18600</v>
      </c>
      <c r="I171" s="38" t="n">
        <f aca="false">I172+I173+I174</f>
        <v>0</v>
      </c>
      <c r="J171" s="38" t="n">
        <f aca="false">H171+I171</f>
        <v>18600</v>
      </c>
      <c r="K171" s="38" t="n">
        <f aca="false">K172+K173+K174</f>
        <v>0</v>
      </c>
      <c r="L171" s="38" t="n">
        <f aca="false">J171+K171</f>
        <v>18600</v>
      </c>
      <c r="M171" s="38" t="n">
        <f aca="false">M172+M173+M174</f>
        <v>0</v>
      </c>
      <c r="N171" s="38" t="n">
        <f aca="false">L171+M171</f>
        <v>18600</v>
      </c>
      <c r="O171" s="38" t="n">
        <f aca="false">O172+O173+O174</f>
        <v>16230.6</v>
      </c>
      <c r="P171" s="38" t="n">
        <f aca="false">P172+P173+P174</f>
        <v>0</v>
      </c>
      <c r="Q171" s="38" t="n">
        <f aca="false">O171+P171</f>
        <v>16230.6</v>
      </c>
      <c r="R171" s="38" t="n">
        <f aca="false">R172+R173+R174</f>
        <v>0</v>
      </c>
      <c r="S171" s="38" t="n">
        <f aca="false">Q171+R171</f>
        <v>16230.6</v>
      </c>
      <c r="T171" s="38" t="n">
        <f aca="false">T172+T173+T174</f>
        <v>0</v>
      </c>
      <c r="U171" s="38" t="n">
        <f aca="false">S171+T171</f>
        <v>16230.6</v>
      </c>
      <c r="V171" s="38" t="n">
        <f aca="false">V172+V173+V174</f>
        <v>0</v>
      </c>
      <c r="W171" s="38" t="n">
        <f aca="false">U171+V171</f>
        <v>16230.6</v>
      </c>
      <c r="X171" s="38" t="n">
        <f aca="false">X172+X173+X174</f>
        <v>16230.6</v>
      </c>
      <c r="Y171" s="38" t="n">
        <f aca="false">Y172+Y173+Y174</f>
        <v>0</v>
      </c>
      <c r="Z171" s="38" t="n">
        <f aca="false">X171+Y171</f>
        <v>16230.6</v>
      </c>
      <c r="AA171" s="38" t="n">
        <f aca="false">AA172+AA173+AA174</f>
        <v>0</v>
      </c>
      <c r="AB171" s="38" t="n">
        <f aca="false">Z171+AA171</f>
        <v>16230.6</v>
      </c>
      <c r="AC171" s="38" t="n">
        <f aca="false">AC172+AC173+AC174</f>
        <v>0</v>
      </c>
      <c r="AD171" s="38" t="n">
        <f aca="false">AB171+AC171</f>
        <v>16230.6</v>
      </c>
      <c r="AE171" s="38" t="n">
        <f aca="false">AE172+AE173+AE174</f>
        <v>0</v>
      </c>
      <c r="AF171" s="38" t="n">
        <f aca="false">AD171+AE171</f>
        <v>16230.6</v>
      </c>
      <c r="AG171" s="40" t="n">
        <f aca="false">AG172+AG173+AG174</f>
        <v>18600</v>
      </c>
      <c r="AH171" s="40" t="n">
        <f aca="false">AH172+AH173+AH174</f>
        <v>7954.38</v>
      </c>
      <c r="AI171" s="6" t="n">
        <f aca="false">AH171/AG171*100</f>
        <v>42.7654838709677</v>
      </c>
    </row>
    <row r="172" customFormat="false" ht="12.75" hidden="false" customHeight="false" outlineLevel="0" collapsed="false">
      <c r="A172" s="35" t="s">
        <v>117</v>
      </c>
      <c r="B172" s="36" t="s">
        <v>37</v>
      </c>
      <c r="C172" s="37" t="s">
        <v>162</v>
      </c>
      <c r="D172" s="37" t="s">
        <v>166</v>
      </c>
      <c r="E172" s="37" t="s">
        <v>118</v>
      </c>
      <c r="F172" s="38" t="n">
        <v>16230.6</v>
      </c>
      <c r="G172" s="38"/>
      <c r="H172" s="38" t="n">
        <f aca="false">F172+G172</f>
        <v>16230.6</v>
      </c>
      <c r="I172" s="38"/>
      <c r="J172" s="38" t="n">
        <f aca="false">H172+I172</f>
        <v>16230.6</v>
      </c>
      <c r="K172" s="38"/>
      <c r="L172" s="38" t="n">
        <f aca="false">J172+K172</f>
        <v>16230.6</v>
      </c>
      <c r="M172" s="38"/>
      <c r="N172" s="38" t="n">
        <f aca="false">L172+M172</f>
        <v>16230.6</v>
      </c>
      <c r="O172" s="38" t="n">
        <v>16230.6</v>
      </c>
      <c r="P172" s="38"/>
      <c r="Q172" s="38" t="n">
        <f aca="false">O172+P172</f>
        <v>16230.6</v>
      </c>
      <c r="R172" s="38"/>
      <c r="S172" s="38" t="n">
        <f aca="false">Q172+R172</f>
        <v>16230.6</v>
      </c>
      <c r="T172" s="38"/>
      <c r="U172" s="38" t="n">
        <f aca="false">S172+T172</f>
        <v>16230.6</v>
      </c>
      <c r="V172" s="38"/>
      <c r="W172" s="38" t="n">
        <f aca="false">U172+V172</f>
        <v>16230.6</v>
      </c>
      <c r="X172" s="38" t="n">
        <v>16230.6</v>
      </c>
      <c r="Y172" s="38"/>
      <c r="Z172" s="38" t="n">
        <f aca="false">X172+Y172</f>
        <v>16230.6</v>
      </c>
      <c r="AA172" s="38"/>
      <c r="AB172" s="38" t="n">
        <f aca="false">Z172+AA172</f>
        <v>16230.6</v>
      </c>
      <c r="AC172" s="38"/>
      <c r="AD172" s="38" t="n">
        <f aca="false">AB172+AC172</f>
        <v>16230.6</v>
      </c>
      <c r="AE172" s="38"/>
      <c r="AF172" s="38" t="n">
        <f aca="false">AD172+AE172</f>
        <v>16230.6</v>
      </c>
      <c r="AG172" s="39" t="n">
        <v>16230.6</v>
      </c>
      <c r="AH172" s="40" t="n">
        <v>7337.55</v>
      </c>
      <c r="AI172" s="6" t="n">
        <f aca="false">AH172/AG172*100</f>
        <v>45.2081253927766</v>
      </c>
    </row>
    <row r="173" customFormat="false" ht="24" hidden="false" customHeight="false" outlineLevel="0" collapsed="false">
      <c r="A173" s="35" t="s">
        <v>40</v>
      </c>
      <c r="B173" s="36" t="s">
        <v>37</v>
      </c>
      <c r="C173" s="37" t="s">
        <v>162</v>
      </c>
      <c r="D173" s="37" t="s">
        <v>166</v>
      </c>
      <c r="E173" s="37" t="s">
        <v>41</v>
      </c>
      <c r="F173" s="38" t="n">
        <v>2071.2</v>
      </c>
      <c r="G173" s="38"/>
      <c r="H173" s="38" t="n">
        <f aca="false">F173+G173</f>
        <v>2071.2</v>
      </c>
      <c r="I173" s="38"/>
      <c r="J173" s="38" t="n">
        <f aca="false">H173+I173</f>
        <v>2071.2</v>
      </c>
      <c r="K173" s="38"/>
      <c r="L173" s="38" t="n">
        <f aca="false">J173+K173</f>
        <v>2071.2</v>
      </c>
      <c r="M173" s="38"/>
      <c r="N173" s="38" t="n">
        <f aca="false">L173+M173</f>
        <v>2071.2</v>
      </c>
      <c r="O173" s="38"/>
      <c r="P173" s="38"/>
      <c r="Q173" s="38" t="n">
        <f aca="false">O173+P173</f>
        <v>0</v>
      </c>
      <c r="R173" s="38"/>
      <c r="S173" s="38" t="n">
        <f aca="false">Q173+R173</f>
        <v>0</v>
      </c>
      <c r="T173" s="38"/>
      <c r="U173" s="38" t="n">
        <f aca="false">S173+T173</f>
        <v>0</v>
      </c>
      <c r="V173" s="38"/>
      <c r="W173" s="38" t="n">
        <f aca="false">U173+V173</f>
        <v>0</v>
      </c>
      <c r="X173" s="38"/>
      <c r="Y173" s="38"/>
      <c r="Z173" s="38" t="n">
        <f aca="false">X173+Y173</f>
        <v>0</v>
      </c>
      <c r="AA173" s="38"/>
      <c r="AB173" s="38" t="n">
        <f aca="false">Z173+AA173</f>
        <v>0</v>
      </c>
      <c r="AC173" s="38"/>
      <c r="AD173" s="38" t="n">
        <f aca="false">AB173+AC173</f>
        <v>0</v>
      </c>
      <c r="AE173" s="38"/>
      <c r="AF173" s="38" t="n">
        <f aca="false">AD173+AE173</f>
        <v>0</v>
      </c>
      <c r="AG173" s="39" t="n">
        <v>2071.2</v>
      </c>
      <c r="AH173" s="40" t="n">
        <v>483.79</v>
      </c>
      <c r="AI173" s="6" t="n">
        <f aca="false">AH173/AG173*100</f>
        <v>23.3579567400541</v>
      </c>
    </row>
    <row r="174" customFormat="false" ht="12.75" hidden="false" customHeight="false" outlineLevel="0" collapsed="false">
      <c r="A174" s="35" t="s">
        <v>42</v>
      </c>
      <c r="B174" s="36" t="s">
        <v>37</v>
      </c>
      <c r="C174" s="37" t="s">
        <v>162</v>
      </c>
      <c r="D174" s="37" t="s">
        <v>166</v>
      </c>
      <c r="E174" s="37" t="s">
        <v>43</v>
      </c>
      <c r="F174" s="38" t="n">
        <v>298.2</v>
      </c>
      <c r="G174" s="38"/>
      <c r="H174" s="38" t="n">
        <f aca="false">F174+G174</f>
        <v>298.2</v>
      </c>
      <c r="I174" s="38"/>
      <c r="J174" s="38" t="n">
        <f aca="false">H174+I174</f>
        <v>298.2</v>
      </c>
      <c r="K174" s="38"/>
      <c r="L174" s="38" t="n">
        <f aca="false">J174+K174</f>
        <v>298.2</v>
      </c>
      <c r="M174" s="38"/>
      <c r="N174" s="38" t="n">
        <f aca="false">L174+M174</f>
        <v>298.2</v>
      </c>
      <c r="O174" s="38"/>
      <c r="P174" s="38"/>
      <c r="Q174" s="38" t="n">
        <f aca="false">O174+P174</f>
        <v>0</v>
      </c>
      <c r="R174" s="38"/>
      <c r="S174" s="38" t="n">
        <f aca="false">Q174+R174</f>
        <v>0</v>
      </c>
      <c r="T174" s="38"/>
      <c r="U174" s="38" t="n">
        <f aca="false">S174+T174</f>
        <v>0</v>
      </c>
      <c r="V174" s="38"/>
      <c r="W174" s="38" t="n">
        <f aca="false">U174+V174</f>
        <v>0</v>
      </c>
      <c r="X174" s="38"/>
      <c r="Y174" s="38"/>
      <c r="Z174" s="38" t="n">
        <f aca="false">X174+Y174</f>
        <v>0</v>
      </c>
      <c r="AA174" s="38"/>
      <c r="AB174" s="38" t="n">
        <f aca="false">Z174+AA174</f>
        <v>0</v>
      </c>
      <c r="AC174" s="38"/>
      <c r="AD174" s="38" t="n">
        <f aca="false">AB174+AC174</f>
        <v>0</v>
      </c>
      <c r="AE174" s="38"/>
      <c r="AF174" s="38" t="n">
        <f aca="false">AD174+AE174</f>
        <v>0</v>
      </c>
      <c r="AG174" s="39" t="n">
        <v>298.2</v>
      </c>
      <c r="AH174" s="40" t="n">
        <v>133.04</v>
      </c>
      <c r="AI174" s="6" t="n">
        <f aca="false">AH174/AG174*100</f>
        <v>44.6143527833669</v>
      </c>
    </row>
    <row r="175" customFormat="false" ht="12.75" hidden="false" customHeight="false" outlineLevel="0" collapsed="false">
      <c r="A175" s="55" t="s">
        <v>167</v>
      </c>
      <c r="B175" s="56" t="s">
        <v>53</v>
      </c>
      <c r="C175" s="57"/>
      <c r="D175" s="37"/>
      <c r="E175" s="37"/>
      <c r="F175" s="31" t="n">
        <f aca="false">F176+F181+F188+F197</f>
        <v>348809.7</v>
      </c>
      <c r="G175" s="31" t="n">
        <f aca="false">G176+G181+G188+G197</f>
        <v>635.32</v>
      </c>
      <c r="H175" s="31" t="n">
        <f aca="false">F175+G175</f>
        <v>349445.02</v>
      </c>
      <c r="I175" s="31" t="n">
        <f aca="false">I176+I181+I188+I197</f>
        <v>0</v>
      </c>
      <c r="J175" s="31" t="n">
        <f aca="false">H175+I175</f>
        <v>349445.02</v>
      </c>
      <c r="K175" s="31" t="n">
        <f aca="false">K176+K181+K188+K197</f>
        <v>-4625</v>
      </c>
      <c r="L175" s="31" t="n">
        <f aca="false">J175+K175</f>
        <v>344820.02</v>
      </c>
      <c r="M175" s="31" t="n">
        <f aca="false">M176+M181+M188+M197</f>
        <v>-1201.496</v>
      </c>
      <c r="N175" s="31" t="n">
        <f aca="false">L175+M175</f>
        <v>343618.524</v>
      </c>
      <c r="O175" s="31" t="n">
        <f aca="false">O176+O181+O188+O197</f>
        <v>156853.1</v>
      </c>
      <c r="P175" s="31" t="n">
        <f aca="false">P176+P181+P188+P197</f>
        <v>0</v>
      </c>
      <c r="Q175" s="31" t="n">
        <f aca="false">O175+P175</f>
        <v>156853.1</v>
      </c>
      <c r="R175" s="31" t="n">
        <f aca="false">R176+R181+R188+R197</f>
        <v>0</v>
      </c>
      <c r="S175" s="31" t="n">
        <f aca="false">Q175+R175</f>
        <v>156853.1</v>
      </c>
      <c r="T175" s="31" t="n">
        <f aca="false">T176+T181+T188+T197</f>
        <v>0</v>
      </c>
      <c r="U175" s="31" t="n">
        <f aca="false">S175+T175</f>
        <v>156853.1</v>
      </c>
      <c r="V175" s="31" t="n">
        <f aca="false">V176+V181+V188+V197</f>
        <v>-2059.646</v>
      </c>
      <c r="W175" s="31" t="n">
        <f aca="false">U175+V175</f>
        <v>154793.454</v>
      </c>
      <c r="X175" s="31" t="n">
        <f aca="false">X176+X181+X188+X197</f>
        <v>156853.1</v>
      </c>
      <c r="Y175" s="31" t="n">
        <f aca="false">Y176+Y181+Y188+Y197</f>
        <v>0</v>
      </c>
      <c r="Z175" s="31" t="n">
        <f aca="false">X175+Y175</f>
        <v>156853.1</v>
      </c>
      <c r="AA175" s="31" t="n">
        <f aca="false">AA176+AA181+AA188+AA197</f>
        <v>0</v>
      </c>
      <c r="AB175" s="31" t="n">
        <f aca="false">Z175+AA175</f>
        <v>156853.1</v>
      </c>
      <c r="AC175" s="31" t="n">
        <f aca="false">AC176+AC181+AC188+AC197</f>
        <v>0</v>
      </c>
      <c r="AD175" s="31" t="n">
        <f aca="false">AB175+AC175</f>
        <v>156853.1</v>
      </c>
      <c r="AE175" s="31" t="n">
        <f aca="false">AE176+AE181+AE188+AE197</f>
        <v>-2059.646</v>
      </c>
      <c r="AF175" s="31" t="n">
        <f aca="false">AD175+AE175</f>
        <v>154793.454</v>
      </c>
      <c r="AG175" s="32" t="n">
        <f aca="false">AG176+AG181+AG188+AG197</f>
        <v>348243.53</v>
      </c>
      <c r="AH175" s="32" t="n">
        <f aca="false">AH176+AH181+AH188+AH197</f>
        <v>162095.86</v>
      </c>
      <c r="AI175" s="33" t="n">
        <f aca="false">AH175/AG175*100</f>
        <v>46.5466967900308</v>
      </c>
    </row>
    <row r="176" customFormat="false" ht="12.75" hidden="false" customHeight="false" outlineLevel="0" collapsed="false">
      <c r="A176" s="28" t="s">
        <v>168</v>
      </c>
      <c r="B176" s="29" t="s">
        <v>53</v>
      </c>
      <c r="C176" s="30" t="s">
        <v>85</v>
      </c>
      <c r="D176" s="30"/>
      <c r="E176" s="30"/>
      <c r="F176" s="31" t="n">
        <f aca="false">F177</f>
        <v>456.6</v>
      </c>
      <c r="G176" s="31" t="n">
        <f aca="false">G177</f>
        <v>-272.4</v>
      </c>
      <c r="H176" s="31" t="n">
        <f aca="false">F176+G176</f>
        <v>184.2</v>
      </c>
      <c r="I176" s="31" t="n">
        <f aca="false">I177</f>
        <v>0</v>
      </c>
      <c r="J176" s="31" t="n">
        <f aca="false">H176+I176</f>
        <v>184.2</v>
      </c>
      <c r="K176" s="31" t="n">
        <f aca="false">K177</f>
        <v>0</v>
      </c>
      <c r="L176" s="31" t="n">
        <f aca="false">J176+K176</f>
        <v>184.2</v>
      </c>
      <c r="M176" s="31" t="n">
        <f aca="false">M177</f>
        <v>0</v>
      </c>
      <c r="N176" s="31" t="n">
        <f aca="false">L176+M176</f>
        <v>184.2</v>
      </c>
      <c r="O176" s="31" t="n">
        <f aca="false">O177</f>
        <v>0</v>
      </c>
      <c r="P176" s="31" t="n">
        <f aca="false">P177</f>
        <v>0</v>
      </c>
      <c r="Q176" s="31" t="n">
        <f aca="false">O176+P176</f>
        <v>0</v>
      </c>
      <c r="R176" s="31" t="n">
        <f aca="false">R177</f>
        <v>0</v>
      </c>
      <c r="S176" s="31" t="n">
        <f aca="false">Q176+R176</f>
        <v>0</v>
      </c>
      <c r="T176" s="31" t="n">
        <f aca="false">T177</f>
        <v>0</v>
      </c>
      <c r="U176" s="31" t="n">
        <f aca="false">S176+T176</f>
        <v>0</v>
      </c>
      <c r="V176" s="31" t="n">
        <f aca="false">V177</f>
        <v>0</v>
      </c>
      <c r="W176" s="31" t="n">
        <f aca="false">U176+V176</f>
        <v>0</v>
      </c>
      <c r="X176" s="31" t="n">
        <f aca="false">X177</f>
        <v>0</v>
      </c>
      <c r="Y176" s="31" t="n">
        <f aca="false">Y177</f>
        <v>0</v>
      </c>
      <c r="Z176" s="31" t="n">
        <f aca="false">X176+Y176</f>
        <v>0</v>
      </c>
      <c r="AA176" s="31" t="n">
        <f aca="false">AA177</f>
        <v>0</v>
      </c>
      <c r="AB176" s="31" t="n">
        <f aca="false">Z176+AA176</f>
        <v>0</v>
      </c>
      <c r="AC176" s="31" t="n">
        <f aca="false">AC177</f>
        <v>0</v>
      </c>
      <c r="AD176" s="31" t="n">
        <f aca="false">AB176+AC176</f>
        <v>0</v>
      </c>
      <c r="AE176" s="31" t="n">
        <f aca="false">AE177</f>
        <v>0</v>
      </c>
      <c r="AF176" s="31" t="n">
        <f aca="false">AD176+AE176</f>
        <v>0</v>
      </c>
      <c r="AG176" s="32" t="n">
        <f aca="false">AG177</f>
        <v>184.2</v>
      </c>
      <c r="AH176" s="32" t="n">
        <f aca="false">AH177</f>
        <v>36.59</v>
      </c>
      <c r="AI176" s="33" t="n">
        <f aca="false">AH176/AG176*100</f>
        <v>19.8642779587405</v>
      </c>
    </row>
    <row r="177" customFormat="false" ht="36" hidden="false" customHeight="false" outlineLevel="0" collapsed="false">
      <c r="A177" s="49" t="s">
        <v>169</v>
      </c>
      <c r="B177" s="58" t="s">
        <v>53</v>
      </c>
      <c r="C177" s="37" t="s">
        <v>85</v>
      </c>
      <c r="D177" s="50" t="s">
        <v>170</v>
      </c>
      <c r="E177" s="50"/>
      <c r="F177" s="38" t="n">
        <f aca="false">F178</f>
        <v>456.6</v>
      </c>
      <c r="G177" s="38" t="n">
        <f aca="false">G178</f>
        <v>-272.4</v>
      </c>
      <c r="H177" s="38" t="n">
        <f aca="false">F177+G177</f>
        <v>184.2</v>
      </c>
      <c r="I177" s="38" t="n">
        <f aca="false">I178</f>
        <v>0</v>
      </c>
      <c r="J177" s="38" t="n">
        <f aca="false">H177+I177</f>
        <v>184.2</v>
      </c>
      <c r="K177" s="38" t="n">
        <f aca="false">K178</f>
        <v>0</v>
      </c>
      <c r="L177" s="38" t="n">
        <f aca="false">J177+K177</f>
        <v>184.2</v>
      </c>
      <c r="M177" s="38" t="n">
        <f aca="false">M178</f>
        <v>0</v>
      </c>
      <c r="N177" s="38" t="n">
        <f aca="false">L177+M177</f>
        <v>184.2</v>
      </c>
      <c r="O177" s="38" t="n">
        <f aca="false">O178</f>
        <v>0</v>
      </c>
      <c r="P177" s="38" t="n">
        <f aca="false">P178</f>
        <v>0</v>
      </c>
      <c r="Q177" s="38" t="n">
        <f aca="false">O177+P177</f>
        <v>0</v>
      </c>
      <c r="R177" s="38" t="n">
        <f aca="false">R178</f>
        <v>0</v>
      </c>
      <c r="S177" s="38" t="n">
        <f aca="false">Q177+R177</f>
        <v>0</v>
      </c>
      <c r="T177" s="38" t="n">
        <f aca="false">T178</f>
        <v>0</v>
      </c>
      <c r="U177" s="38" t="n">
        <f aca="false">S177+T177</f>
        <v>0</v>
      </c>
      <c r="V177" s="38" t="n">
        <f aca="false">V178</f>
        <v>0</v>
      </c>
      <c r="W177" s="38" t="n">
        <f aca="false">U177+V177</f>
        <v>0</v>
      </c>
      <c r="X177" s="38" t="n">
        <f aca="false">X178</f>
        <v>0</v>
      </c>
      <c r="Y177" s="38" t="n">
        <f aca="false">Y178</f>
        <v>0</v>
      </c>
      <c r="Z177" s="38" t="n">
        <f aca="false">X177+Y177</f>
        <v>0</v>
      </c>
      <c r="AA177" s="38" t="n">
        <f aca="false">AA178</f>
        <v>0</v>
      </c>
      <c r="AB177" s="38" t="n">
        <f aca="false">Z177+AA177</f>
        <v>0</v>
      </c>
      <c r="AC177" s="38" t="n">
        <f aca="false">AC178</f>
        <v>0</v>
      </c>
      <c r="AD177" s="38" t="n">
        <f aca="false">AB177+AC177</f>
        <v>0</v>
      </c>
      <c r="AE177" s="38" t="n">
        <f aca="false">AE178</f>
        <v>0</v>
      </c>
      <c r="AF177" s="38" t="n">
        <f aca="false">AD177+AE177</f>
        <v>0</v>
      </c>
      <c r="AG177" s="40" t="n">
        <f aca="false">AG178</f>
        <v>184.2</v>
      </c>
      <c r="AH177" s="40" t="n">
        <f aca="false">AH178</f>
        <v>36.59</v>
      </c>
      <c r="AI177" s="6" t="n">
        <f aca="false">AH177/AG177*100</f>
        <v>19.8642779587405</v>
      </c>
    </row>
    <row r="178" customFormat="false" ht="24" hidden="false" customHeight="false" outlineLevel="0" collapsed="false">
      <c r="A178" s="35" t="s">
        <v>171</v>
      </c>
      <c r="B178" s="58" t="s">
        <v>53</v>
      </c>
      <c r="C178" s="37" t="s">
        <v>85</v>
      </c>
      <c r="D178" s="37" t="s">
        <v>172</v>
      </c>
      <c r="E178" s="30"/>
      <c r="F178" s="38" t="n">
        <f aca="false">F179</f>
        <v>456.6</v>
      </c>
      <c r="G178" s="38" t="n">
        <f aca="false">G179</f>
        <v>-272.4</v>
      </c>
      <c r="H178" s="38" t="n">
        <f aca="false">F178+G178</f>
        <v>184.2</v>
      </c>
      <c r="I178" s="38" t="n">
        <f aca="false">I179</f>
        <v>0</v>
      </c>
      <c r="J178" s="38" t="n">
        <f aca="false">H178+I178</f>
        <v>184.2</v>
      </c>
      <c r="K178" s="38" t="n">
        <f aca="false">K179</f>
        <v>0</v>
      </c>
      <c r="L178" s="38" t="n">
        <f aca="false">J178+K178</f>
        <v>184.2</v>
      </c>
      <c r="M178" s="38" t="n">
        <f aca="false">M179</f>
        <v>0</v>
      </c>
      <c r="N178" s="38" t="n">
        <f aca="false">L178+M178</f>
        <v>184.2</v>
      </c>
      <c r="O178" s="38" t="n">
        <f aca="false">O179</f>
        <v>0</v>
      </c>
      <c r="P178" s="38" t="n">
        <f aca="false">P179</f>
        <v>0</v>
      </c>
      <c r="Q178" s="38" t="n">
        <f aca="false">O178+P178</f>
        <v>0</v>
      </c>
      <c r="R178" s="38" t="n">
        <f aca="false">R179</f>
        <v>0</v>
      </c>
      <c r="S178" s="38" t="n">
        <f aca="false">Q178+R178</f>
        <v>0</v>
      </c>
      <c r="T178" s="38" t="n">
        <f aca="false">T179</f>
        <v>0</v>
      </c>
      <c r="U178" s="38" t="n">
        <f aca="false">S178+T178</f>
        <v>0</v>
      </c>
      <c r="V178" s="38" t="n">
        <f aca="false">V179</f>
        <v>0</v>
      </c>
      <c r="W178" s="38" t="n">
        <f aca="false">U178+V178</f>
        <v>0</v>
      </c>
      <c r="X178" s="38" t="n">
        <f aca="false">X179</f>
        <v>0</v>
      </c>
      <c r="Y178" s="38" t="n">
        <f aca="false">Y179</f>
        <v>0</v>
      </c>
      <c r="Z178" s="38" t="n">
        <f aca="false">X178+Y178</f>
        <v>0</v>
      </c>
      <c r="AA178" s="38" t="n">
        <f aca="false">AA179</f>
        <v>0</v>
      </c>
      <c r="AB178" s="38" t="n">
        <f aca="false">Z178+AA178</f>
        <v>0</v>
      </c>
      <c r="AC178" s="38" t="n">
        <f aca="false">AC179</f>
        <v>0</v>
      </c>
      <c r="AD178" s="38" t="n">
        <f aca="false">AB178+AC178</f>
        <v>0</v>
      </c>
      <c r="AE178" s="38" t="n">
        <f aca="false">AE179</f>
        <v>0</v>
      </c>
      <c r="AF178" s="38" t="n">
        <f aca="false">AD178+AE178</f>
        <v>0</v>
      </c>
      <c r="AG178" s="40" t="n">
        <f aca="false">AG179</f>
        <v>184.2</v>
      </c>
      <c r="AH178" s="40" t="n">
        <f aca="false">AH179</f>
        <v>36.59</v>
      </c>
      <c r="AI178" s="6" t="n">
        <f aca="false">AH178/AG178*100</f>
        <v>19.8642779587405</v>
      </c>
    </row>
    <row r="179" customFormat="false" ht="36" hidden="false" customHeight="false" outlineLevel="0" collapsed="false">
      <c r="A179" s="49" t="s">
        <v>173</v>
      </c>
      <c r="B179" s="58" t="s">
        <v>53</v>
      </c>
      <c r="C179" s="37" t="s">
        <v>85</v>
      </c>
      <c r="D179" s="37" t="s">
        <v>174</v>
      </c>
      <c r="E179" s="30"/>
      <c r="F179" s="38" t="n">
        <f aca="false">F180</f>
        <v>456.6</v>
      </c>
      <c r="G179" s="38" t="n">
        <f aca="false">G180</f>
        <v>-272.4</v>
      </c>
      <c r="H179" s="38" t="n">
        <f aca="false">F179+G179</f>
        <v>184.2</v>
      </c>
      <c r="I179" s="38" t="n">
        <f aca="false">I180</f>
        <v>0</v>
      </c>
      <c r="J179" s="38" t="n">
        <f aca="false">H179+I179</f>
        <v>184.2</v>
      </c>
      <c r="K179" s="38" t="n">
        <f aca="false">K180</f>
        <v>0</v>
      </c>
      <c r="L179" s="38" t="n">
        <f aca="false">J179+K179</f>
        <v>184.2</v>
      </c>
      <c r="M179" s="38" t="n">
        <f aca="false">M180</f>
        <v>0</v>
      </c>
      <c r="N179" s="38" t="n">
        <f aca="false">L179+M179</f>
        <v>184.2</v>
      </c>
      <c r="O179" s="38" t="n">
        <f aca="false">O180</f>
        <v>0</v>
      </c>
      <c r="P179" s="38" t="n">
        <f aca="false">P180</f>
        <v>0</v>
      </c>
      <c r="Q179" s="38" t="n">
        <f aca="false">O179+P179</f>
        <v>0</v>
      </c>
      <c r="R179" s="38" t="n">
        <f aca="false">R180</f>
        <v>0</v>
      </c>
      <c r="S179" s="38" t="n">
        <f aca="false">Q179+R179</f>
        <v>0</v>
      </c>
      <c r="T179" s="38" t="n">
        <f aca="false">T180</f>
        <v>0</v>
      </c>
      <c r="U179" s="38" t="n">
        <f aca="false">S179+T179</f>
        <v>0</v>
      </c>
      <c r="V179" s="38" t="n">
        <f aca="false">V180</f>
        <v>0</v>
      </c>
      <c r="W179" s="38" t="n">
        <f aca="false">U179+V179</f>
        <v>0</v>
      </c>
      <c r="X179" s="38" t="n">
        <f aca="false">X180</f>
        <v>0</v>
      </c>
      <c r="Y179" s="38" t="n">
        <f aca="false">Y180</f>
        <v>0</v>
      </c>
      <c r="Z179" s="38" t="n">
        <f aca="false">X179+Y179</f>
        <v>0</v>
      </c>
      <c r="AA179" s="38" t="n">
        <f aca="false">AA180</f>
        <v>0</v>
      </c>
      <c r="AB179" s="38" t="n">
        <f aca="false">Z179+AA179</f>
        <v>0</v>
      </c>
      <c r="AC179" s="38" t="n">
        <f aca="false">AC180</f>
        <v>0</v>
      </c>
      <c r="AD179" s="38" t="n">
        <f aca="false">AB179+AC179</f>
        <v>0</v>
      </c>
      <c r="AE179" s="38" t="n">
        <f aca="false">AE180</f>
        <v>0</v>
      </c>
      <c r="AF179" s="38" t="n">
        <f aca="false">AD179+AE179</f>
        <v>0</v>
      </c>
      <c r="AG179" s="40" t="n">
        <f aca="false">AG180</f>
        <v>184.2</v>
      </c>
      <c r="AH179" s="40" t="n">
        <f aca="false">AH180</f>
        <v>36.59</v>
      </c>
      <c r="AI179" s="6" t="n">
        <f aca="false">AH179/AG179*100</f>
        <v>19.8642779587405</v>
      </c>
    </row>
    <row r="180" customFormat="false" ht="24" hidden="false" customHeight="false" outlineLevel="0" collapsed="false">
      <c r="A180" s="35" t="s">
        <v>40</v>
      </c>
      <c r="B180" s="58" t="s">
        <v>53</v>
      </c>
      <c r="C180" s="37" t="s">
        <v>85</v>
      </c>
      <c r="D180" s="37" t="s">
        <v>174</v>
      </c>
      <c r="E180" s="50" t="s">
        <v>41</v>
      </c>
      <c r="F180" s="38" t="n">
        <v>456.6</v>
      </c>
      <c r="G180" s="38" t="n">
        <v>-272.4</v>
      </c>
      <c r="H180" s="38" t="n">
        <f aca="false">F180+G180</f>
        <v>184.2</v>
      </c>
      <c r="I180" s="38"/>
      <c r="J180" s="38" t="n">
        <f aca="false">H180+I180</f>
        <v>184.2</v>
      </c>
      <c r="K180" s="38"/>
      <c r="L180" s="38" t="n">
        <f aca="false">J180+K180</f>
        <v>184.2</v>
      </c>
      <c r="M180" s="38"/>
      <c r="N180" s="38" t="n">
        <f aca="false">L180+M180</f>
        <v>184.2</v>
      </c>
      <c r="O180" s="38"/>
      <c r="P180" s="38"/>
      <c r="Q180" s="38" t="n">
        <f aca="false">O180+P180</f>
        <v>0</v>
      </c>
      <c r="R180" s="38"/>
      <c r="S180" s="38" t="n">
        <f aca="false">Q180+R180</f>
        <v>0</v>
      </c>
      <c r="T180" s="38"/>
      <c r="U180" s="38" t="n">
        <f aca="false">S180+T180</f>
        <v>0</v>
      </c>
      <c r="V180" s="38"/>
      <c r="W180" s="38" t="n">
        <f aca="false">U180+V180</f>
        <v>0</v>
      </c>
      <c r="X180" s="38"/>
      <c r="Y180" s="38"/>
      <c r="Z180" s="38" t="n">
        <f aca="false">X180+Y180</f>
        <v>0</v>
      </c>
      <c r="AA180" s="38"/>
      <c r="AB180" s="38" t="n">
        <f aca="false">Z180+AA180</f>
        <v>0</v>
      </c>
      <c r="AC180" s="38"/>
      <c r="AD180" s="38" t="n">
        <f aca="false">AB180+AC180</f>
        <v>0</v>
      </c>
      <c r="AE180" s="38"/>
      <c r="AF180" s="38" t="n">
        <f aca="false">AD180+AE180</f>
        <v>0</v>
      </c>
      <c r="AG180" s="39" t="n">
        <v>184.2</v>
      </c>
      <c r="AH180" s="40" t="n">
        <v>36.59</v>
      </c>
      <c r="AI180" s="6" t="n">
        <f aca="false">AH180/AG180*100</f>
        <v>19.8642779587405</v>
      </c>
    </row>
    <row r="181" customFormat="false" ht="12.75" hidden="false" customHeight="false" outlineLevel="0" collapsed="false">
      <c r="A181" s="28" t="s">
        <v>175</v>
      </c>
      <c r="B181" s="29" t="s">
        <v>53</v>
      </c>
      <c r="C181" s="30" t="s">
        <v>176</v>
      </c>
      <c r="D181" s="30"/>
      <c r="E181" s="30"/>
      <c r="F181" s="31" t="n">
        <f aca="false">F182+F185</f>
        <v>159153.1</v>
      </c>
      <c r="G181" s="31" t="n">
        <f aca="false">G182+G185</f>
        <v>0</v>
      </c>
      <c r="H181" s="31" t="n">
        <f aca="false">F181+G181</f>
        <v>159153.1</v>
      </c>
      <c r="I181" s="31" t="n">
        <f aca="false">I182+I185</f>
        <v>0</v>
      </c>
      <c r="J181" s="31" t="n">
        <f aca="false">H181+I181</f>
        <v>159153.1</v>
      </c>
      <c r="K181" s="31" t="n">
        <f aca="false">K182+K185</f>
        <v>-4625</v>
      </c>
      <c r="L181" s="31" t="n">
        <f aca="false">J181+K181</f>
        <v>154528.1</v>
      </c>
      <c r="M181" s="31" t="n">
        <f aca="false">M182+M185</f>
        <v>-1201.496</v>
      </c>
      <c r="N181" s="31" t="n">
        <f aca="false">L181+M181</f>
        <v>153326.604</v>
      </c>
      <c r="O181" s="31" t="n">
        <f aca="false">O182+O185</f>
        <v>123653.1</v>
      </c>
      <c r="P181" s="31" t="n">
        <f aca="false">P182+P185</f>
        <v>0</v>
      </c>
      <c r="Q181" s="31" t="n">
        <f aca="false">O181+P181</f>
        <v>123653.1</v>
      </c>
      <c r="R181" s="31" t="n">
        <f aca="false">R182+R185</f>
        <v>0</v>
      </c>
      <c r="S181" s="31" t="n">
        <f aca="false">Q181+R181</f>
        <v>123653.1</v>
      </c>
      <c r="T181" s="31" t="n">
        <f aca="false">T182+T185</f>
        <v>0</v>
      </c>
      <c r="U181" s="31" t="n">
        <f aca="false">S181+T181</f>
        <v>123653.1</v>
      </c>
      <c r="V181" s="31" t="n">
        <f aca="false">V182+V185</f>
        <v>-2059.646</v>
      </c>
      <c r="W181" s="31" t="n">
        <f aca="false">U181+V181</f>
        <v>121593.454</v>
      </c>
      <c r="X181" s="31" t="n">
        <f aca="false">X182+X185</f>
        <v>123653.1</v>
      </c>
      <c r="Y181" s="31" t="n">
        <f aca="false">Y182+Y185</f>
        <v>0</v>
      </c>
      <c r="Z181" s="31" t="n">
        <f aca="false">X181+Y181</f>
        <v>123653.1</v>
      </c>
      <c r="AA181" s="31" t="n">
        <f aca="false">AA182+AA185</f>
        <v>0</v>
      </c>
      <c r="AB181" s="31" t="n">
        <f aca="false">Z181+AA181</f>
        <v>123653.1</v>
      </c>
      <c r="AC181" s="31" t="n">
        <f aca="false">AC182+AC185</f>
        <v>0</v>
      </c>
      <c r="AD181" s="31" t="n">
        <f aca="false">AB181+AC181</f>
        <v>123653.1</v>
      </c>
      <c r="AE181" s="31" t="n">
        <f aca="false">AE182+AE185</f>
        <v>-2059.646</v>
      </c>
      <c r="AF181" s="31" t="n">
        <f aca="false">AD181+AE181</f>
        <v>121593.454</v>
      </c>
      <c r="AG181" s="32" t="n">
        <f aca="false">AG182+AG185</f>
        <v>157951.61</v>
      </c>
      <c r="AH181" s="32" t="n">
        <f aca="false">AH182+AH185</f>
        <v>99767.88</v>
      </c>
      <c r="AI181" s="33" t="n">
        <f aca="false">AH181/AG181*100</f>
        <v>63.1635726916617</v>
      </c>
    </row>
    <row r="182" customFormat="false" ht="12.75" hidden="false" customHeight="false" outlineLevel="0" collapsed="false">
      <c r="A182" s="35" t="s">
        <v>177</v>
      </c>
      <c r="B182" s="36" t="s">
        <v>53</v>
      </c>
      <c r="C182" s="37" t="s">
        <v>176</v>
      </c>
      <c r="D182" s="37" t="s">
        <v>178</v>
      </c>
      <c r="E182" s="30"/>
      <c r="F182" s="38" t="n">
        <f aca="false">F183</f>
        <v>110500</v>
      </c>
      <c r="G182" s="38" t="n">
        <f aca="false">G183</f>
        <v>0</v>
      </c>
      <c r="H182" s="38" t="n">
        <f aca="false">F182+G182</f>
        <v>110500</v>
      </c>
      <c r="I182" s="38" t="n">
        <f aca="false">I183</f>
        <v>0</v>
      </c>
      <c r="J182" s="38" t="n">
        <f aca="false">H182+I182</f>
        <v>110500</v>
      </c>
      <c r="K182" s="38" t="n">
        <f aca="false">K183</f>
        <v>-4625</v>
      </c>
      <c r="L182" s="38" t="n">
        <f aca="false">J182+K182</f>
        <v>105875</v>
      </c>
      <c r="M182" s="38" t="n">
        <f aca="false">M183</f>
        <v>0</v>
      </c>
      <c r="N182" s="38" t="n">
        <f aca="false">L182+M182</f>
        <v>105875</v>
      </c>
      <c r="O182" s="38" t="n">
        <f aca="false">O183</f>
        <v>75000</v>
      </c>
      <c r="P182" s="38" t="n">
        <f aca="false">P183</f>
        <v>0</v>
      </c>
      <c r="Q182" s="38" t="n">
        <f aca="false">O182+P182</f>
        <v>75000</v>
      </c>
      <c r="R182" s="38" t="n">
        <f aca="false">R183</f>
        <v>0</v>
      </c>
      <c r="S182" s="38" t="n">
        <f aca="false">Q182+R182</f>
        <v>75000</v>
      </c>
      <c r="T182" s="38" t="n">
        <f aca="false">T183</f>
        <v>0</v>
      </c>
      <c r="U182" s="38" t="n">
        <f aca="false">S182+T182</f>
        <v>75000</v>
      </c>
      <c r="V182" s="38" t="n">
        <f aca="false">V183</f>
        <v>0</v>
      </c>
      <c r="W182" s="38" t="n">
        <f aca="false">U182+V182</f>
        <v>75000</v>
      </c>
      <c r="X182" s="38" t="n">
        <f aca="false">X183</f>
        <v>75000</v>
      </c>
      <c r="Y182" s="38" t="n">
        <f aca="false">Y183</f>
        <v>0</v>
      </c>
      <c r="Z182" s="38" t="n">
        <f aca="false">X182+Y182</f>
        <v>75000</v>
      </c>
      <c r="AA182" s="38" t="n">
        <f aca="false">AA183</f>
        <v>0</v>
      </c>
      <c r="AB182" s="38" t="n">
        <f aca="false">Z182+AA182</f>
        <v>75000</v>
      </c>
      <c r="AC182" s="38" t="n">
        <f aca="false">AC183</f>
        <v>0</v>
      </c>
      <c r="AD182" s="38" t="n">
        <f aca="false">AB182+AC182</f>
        <v>75000</v>
      </c>
      <c r="AE182" s="38" t="n">
        <f aca="false">AE183</f>
        <v>0</v>
      </c>
      <c r="AF182" s="38" t="n">
        <f aca="false">AD182+AE182</f>
        <v>75000</v>
      </c>
      <c r="AG182" s="40" t="n">
        <f aca="false">AG183</f>
        <v>110500</v>
      </c>
      <c r="AH182" s="40" t="n">
        <f aca="false">AH183</f>
        <v>75640</v>
      </c>
      <c r="AI182" s="6" t="n">
        <f aca="false">AH182/AG182*100</f>
        <v>68.4524886877828</v>
      </c>
    </row>
    <row r="183" customFormat="false" ht="60" hidden="false" customHeight="false" outlineLevel="0" collapsed="false">
      <c r="A183" s="35" t="s">
        <v>179</v>
      </c>
      <c r="B183" s="36" t="s">
        <v>53</v>
      </c>
      <c r="C183" s="37" t="s">
        <v>176</v>
      </c>
      <c r="D183" s="37" t="s">
        <v>180</v>
      </c>
      <c r="E183" s="30"/>
      <c r="F183" s="38" t="n">
        <f aca="false">F184</f>
        <v>110500</v>
      </c>
      <c r="G183" s="38" t="n">
        <f aca="false">G184</f>
        <v>0</v>
      </c>
      <c r="H183" s="38" t="n">
        <f aca="false">F183+G183</f>
        <v>110500</v>
      </c>
      <c r="I183" s="38" t="n">
        <f aca="false">I184</f>
        <v>0</v>
      </c>
      <c r="J183" s="38" t="n">
        <f aca="false">H183+I183</f>
        <v>110500</v>
      </c>
      <c r="K183" s="38" t="n">
        <f aca="false">K184</f>
        <v>-4625</v>
      </c>
      <c r="L183" s="38" t="n">
        <f aca="false">J183+K183</f>
        <v>105875</v>
      </c>
      <c r="M183" s="38" t="n">
        <f aca="false">M184</f>
        <v>0</v>
      </c>
      <c r="N183" s="38" t="n">
        <f aca="false">L183+M183</f>
        <v>105875</v>
      </c>
      <c r="O183" s="38" t="n">
        <f aca="false">O184</f>
        <v>75000</v>
      </c>
      <c r="P183" s="38" t="n">
        <f aca="false">P184</f>
        <v>0</v>
      </c>
      <c r="Q183" s="38" t="n">
        <f aca="false">O183+P183</f>
        <v>75000</v>
      </c>
      <c r="R183" s="38" t="n">
        <f aca="false">R184</f>
        <v>0</v>
      </c>
      <c r="S183" s="38" t="n">
        <f aca="false">Q183+R183</f>
        <v>75000</v>
      </c>
      <c r="T183" s="38" t="n">
        <f aca="false">T184</f>
        <v>0</v>
      </c>
      <c r="U183" s="38" t="n">
        <f aca="false">S183+T183</f>
        <v>75000</v>
      </c>
      <c r="V183" s="38" t="n">
        <f aca="false">V184</f>
        <v>0</v>
      </c>
      <c r="W183" s="38" t="n">
        <f aca="false">U183+V183</f>
        <v>75000</v>
      </c>
      <c r="X183" s="38" t="n">
        <f aca="false">X184</f>
        <v>75000</v>
      </c>
      <c r="Y183" s="38" t="n">
        <f aca="false">Y184</f>
        <v>0</v>
      </c>
      <c r="Z183" s="38" t="n">
        <f aca="false">X183+Y183</f>
        <v>75000</v>
      </c>
      <c r="AA183" s="38" t="n">
        <f aca="false">AA184</f>
        <v>0</v>
      </c>
      <c r="AB183" s="38" t="n">
        <f aca="false">Z183+AA183</f>
        <v>75000</v>
      </c>
      <c r="AC183" s="38" t="n">
        <f aca="false">AC184</f>
        <v>0</v>
      </c>
      <c r="AD183" s="38" t="n">
        <f aca="false">AB183+AC183</f>
        <v>75000</v>
      </c>
      <c r="AE183" s="38" t="n">
        <f aca="false">AE184</f>
        <v>0</v>
      </c>
      <c r="AF183" s="38" t="n">
        <f aca="false">AD183+AE183</f>
        <v>75000</v>
      </c>
      <c r="AG183" s="40" t="n">
        <f aca="false">AG184</f>
        <v>110500</v>
      </c>
      <c r="AH183" s="40" t="n">
        <f aca="false">AH184</f>
        <v>75640</v>
      </c>
      <c r="AI183" s="6" t="n">
        <f aca="false">AH183/AG183*100</f>
        <v>68.4524886877828</v>
      </c>
    </row>
    <row r="184" customFormat="false" ht="36" hidden="false" customHeight="false" outlineLevel="0" collapsed="false">
      <c r="A184" s="35" t="s">
        <v>136</v>
      </c>
      <c r="B184" s="36" t="s">
        <v>53</v>
      </c>
      <c r="C184" s="37" t="s">
        <v>176</v>
      </c>
      <c r="D184" s="37" t="s">
        <v>180</v>
      </c>
      <c r="E184" s="37" t="s">
        <v>137</v>
      </c>
      <c r="F184" s="38" t="n">
        <v>110500</v>
      </c>
      <c r="G184" s="38"/>
      <c r="H184" s="38" t="n">
        <f aca="false">F184+G184</f>
        <v>110500</v>
      </c>
      <c r="I184" s="38"/>
      <c r="J184" s="38" t="n">
        <f aca="false">H184+I184</f>
        <v>110500</v>
      </c>
      <c r="K184" s="38" t="n">
        <v>-4625</v>
      </c>
      <c r="L184" s="38" t="n">
        <f aca="false">J184+K184</f>
        <v>105875</v>
      </c>
      <c r="M184" s="38"/>
      <c r="N184" s="38" t="n">
        <f aca="false">L184+M184</f>
        <v>105875</v>
      </c>
      <c r="O184" s="38" t="n">
        <v>75000</v>
      </c>
      <c r="P184" s="38"/>
      <c r="Q184" s="38" t="n">
        <f aca="false">O184+P184</f>
        <v>75000</v>
      </c>
      <c r="R184" s="38"/>
      <c r="S184" s="38" t="n">
        <f aca="false">Q184+R184</f>
        <v>75000</v>
      </c>
      <c r="T184" s="38"/>
      <c r="U184" s="38" t="n">
        <f aca="false">S184+T184</f>
        <v>75000</v>
      </c>
      <c r="V184" s="38"/>
      <c r="W184" s="38" t="n">
        <f aca="false">U184+V184</f>
        <v>75000</v>
      </c>
      <c r="X184" s="38" t="n">
        <v>75000</v>
      </c>
      <c r="Y184" s="38"/>
      <c r="Z184" s="38" t="n">
        <f aca="false">X184+Y184</f>
        <v>75000</v>
      </c>
      <c r="AA184" s="38"/>
      <c r="AB184" s="38" t="n">
        <f aca="false">Z184+AA184</f>
        <v>75000</v>
      </c>
      <c r="AC184" s="38"/>
      <c r="AD184" s="38" t="n">
        <f aca="false">AB184+AC184</f>
        <v>75000</v>
      </c>
      <c r="AE184" s="38"/>
      <c r="AF184" s="38" t="n">
        <f aca="false">AD184+AE184</f>
        <v>75000</v>
      </c>
      <c r="AG184" s="39" t="n">
        <v>110500</v>
      </c>
      <c r="AH184" s="40" t="n">
        <v>75640</v>
      </c>
      <c r="AI184" s="6" t="n">
        <f aca="false">AH184/AG184*100</f>
        <v>68.4524886877828</v>
      </c>
    </row>
    <row r="185" customFormat="false" ht="12.75" hidden="false" customHeight="false" outlineLevel="0" collapsed="false">
      <c r="A185" s="41" t="s">
        <v>128</v>
      </c>
      <c r="B185" s="36" t="s">
        <v>53</v>
      </c>
      <c r="C185" s="37" t="s">
        <v>176</v>
      </c>
      <c r="D185" s="37" t="s">
        <v>129</v>
      </c>
      <c r="E185" s="50"/>
      <c r="F185" s="38" t="n">
        <f aca="false">F186</f>
        <v>48653.1</v>
      </c>
      <c r="G185" s="38" t="n">
        <f aca="false">G186</f>
        <v>0</v>
      </c>
      <c r="H185" s="38" t="n">
        <f aca="false">F185+G185</f>
        <v>48653.1</v>
      </c>
      <c r="I185" s="38" t="n">
        <f aca="false">I186</f>
        <v>0</v>
      </c>
      <c r="J185" s="38" t="n">
        <f aca="false">H185+I185</f>
        <v>48653.1</v>
      </c>
      <c r="K185" s="38" t="n">
        <f aca="false">K186</f>
        <v>0</v>
      </c>
      <c r="L185" s="38" t="n">
        <f aca="false">J185+K185</f>
        <v>48653.1</v>
      </c>
      <c r="M185" s="38" t="n">
        <f aca="false">M186</f>
        <v>-1201.496</v>
      </c>
      <c r="N185" s="38" t="n">
        <f aca="false">L185+M185</f>
        <v>47451.604</v>
      </c>
      <c r="O185" s="38" t="n">
        <f aca="false">O186</f>
        <v>48653.1</v>
      </c>
      <c r="P185" s="38" t="n">
        <f aca="false">P186</f>
        <v>0</v>
      </c>
      <c r="Q185" s="38" t="n">
        <f aca="false">O185+P185</f>
        <v>48653.1</v>
      </c>
      <c r="R185" s="38" t="n">
        <f aca="false">R186</f>
        <v>0</v>
      </c>
      <c r="S185" s="38" t="n">
        <f aca="false">Q185+R185</f>
        <v>48653.1</v>
      </c>
      <c r="T185" s="38" t="n">
        <f aca="false">T186</f>
        <v>0</v>
      </c>
      <c r="U185" s="38" t="n">
        <f aca="false">S185+T185</f>
        <v>48653.1</v>
      </c>
      <c r="V185" s="38" t="n">
        <f aca="false">V186</f>
        <v>-2059.646</v>
      </c>
      <c r="W185" s="38" t="n">
        <f aca="false">U185+V185</f>
        <v>46593.454</v>
      </c>
      <c r="X185" s="38" t="n">
        <f aca="false">X186</f>
        <v>48653.1</v>
      </c>
      <c r="Y185" s="38" t="n">
        <f aca="false">Y186</f>
        <v>0</v>
      </c>
      <c r="Z185" s="38" t="n">
        <f aca="false">X185+Y185</f>
        <v>48653.1</v>
      </c>
      <c r="AA185" s="38" t="n">
        <f aca="false">AA186</f>
        <v>0</v>
      </c>
      <c r="AB185" s="38" t="n">
        <f aca="false">Z185+AA185</f>
        <v>48653.1</v>
      </c>
      <c r="AC185" s="38" t="n">
        <f aca="false">AC186</f>
        <v>0</v>
      </c>
      <c r="AD185" s="38" t="n">
        <f aca="false">AB185+AC185</f>
        <v>48653.1</v>
      </c>
      <c r="AE185" s="38" t="n">
        <f aca="false">AE186</f>
        <v>-2059.646</v>
      </c>
      <c r="AF185" s="38" t="n">
        <f aca="false">AD185+AE185</f>
        <v>46593.454</v>
      </c>
      <c r="AG185" s="40" t="n">
        <f aca="false">AG186</f>
        <v>47451.61</v>
      </c>
      <c r="AH185" s="40" t="n">
        <f aca="false">AH186</f>
        <v>24127.88</v>
      </c>
      <c r="AI185" s="6" t="n">
        <f aca="false">AH185/AG185*100</f>
        <v>50.8473368975257</v>
      </c>
    </row>
    <row r="186" customFormat="false" ht="36" hidden="false" customHeight="false" outlineLevel="0" collapsed="false">
      <c r="A186" s="59" t="s">
        <v>181</v>
      </c>
      <c r="B186" s="36" t="s">
        <v>53</v>
      </c>
      <c r="C186" s="37" t="s">
        <v>176</v>
      </c>
      <c r="D186" s="37" t="s">
        <v>182</v>
      </c>
      <c r="E186" s="37"/>
      <c r="F186" s="38" t="n">
        <f aca="false">F187</f>
        <v>48653.1</v>
      </c>
      <c r="G186" s="38" t="n">
        <f aca="false">G187</f>
        <v>0</v>
      </c>
      <c r="H186" s="38" t="n">
        <f aca="false">F186+G186</f>
        <v>48653.1</v>
      </c>
      <c r="I186" s="38" t="n">
        <f aca="false">I187</f>
        <v>0</v>
      </c>
      <c r="J186" s="38" t="n">
        <f aca="false">H186+I186</f>
        <v>48653.1</v>
      </c>
      <c r="K186" s="38" t="n">
        <f aca="false">K187</f>
        <v>0</v>
      </c>
      <c r="L186" s="38" t="n">
        <f aca="false">J186+K186</f>
        <v>48653.1</v>
      </c>
      <c r="M186" s="38" t="n">
        <f aca="false">M187</f>
        <v>-1201.496</v>
      </c>
      <c r="N186" s="38" t="n">
        <f aca="false">L186+M186</f>
        <v>47451.604</v>
      </c>
      <c r="O186" s="38" t="n">
        <f aca="false">O187</f>
        <v>48653.1</v>
      </c>
      <c r="P186" s="38" t="n">
        <f aca="false">P187</f>
        <v>0</v>
      </c>
      <c r="Q186" s="38" t="n">
        <f aca="false">O186+P186</f>
        <v>48653.1</v>
      </c>
      <c r="R186" s="38" t="n">
        <f aca="false">R187</f>
        <v>0</v>
      </c>
      <c r="S186" s="38" t="n">
        <f aca="false">Q186+R186</f>
        <v>48653.1</v>
      </c>
      <c r="T186" s="38" t="n">
        <f aca="false">T187</f>
        <v>0</v>
      </c>
      <c r="U186" s="38" t="n">
        <f aca="false">S186+T186</f>
        <v>48653.1</v>
      </c>
      <c r="V186" s="38" t="n">
        <f aca="false">V187</f>
        <v>-2059.646</v>
      </c>
      <c r="W186" s="38" t="n">
        <f aca="false">U186+V186</f>
        <v>46593.454</v>
      </c>
      <c r="X186" s="38" t="n">
        <f aca="false">X187</f>
        <v>48653.1</v>
      </c>
      <c r="Y186" s="38" t="n">
        <f aca="false">Y187</f>
        <v>0</v>
      </c>
      <c r="Z186" s="38" t="n">
        <f aca="false">X186+Y186</f>
        <v>48653.1</v>
      </c>
      <c r="AA186" s="38" t="n">
        <f aca="false">AA187</f>
        <v>0</v>
      </c>
      <c r="AB186" s="38" t="n">
        <f aca="false">Z186+AA186</f>
        <v>48653.1</v>
      </c>
      <c r="AC186" s="38" t="n">
        <f aca="false">AC187</f>
        <v>0</v>
      </c>
      <c r="AD186" s="38" t="n">
        <f aca="false">AB186+AC186</f>
        <v>48653.1</v>
      </c>
      <c r="AE186" s="38" t="n">
        <f aca="false">AE187</f>
        <v>-2059.646</v>
      </c>
      <c r="AF186" s="38" t="n">
        <f aca="false">AD186+AE186</f>
        <v>46593.454</v>
      </c>
      <c r="AG186" s="40" t="n">
        <f aca="false">AG187</f>
        <v>47451.61</v>
      </c>
      <c r="AH186" s="40" t="n">
        <f aca="false">AH187</f>
        <v>24127.88</v>
      </c>
      <c r="AI186" s="6" t="n">
        <f aca="false">AH186/AG186*100</f>
        <v>50.8473368975257</v>
      </c>
    </row>
    <row r="187" customFormat="false" ht="24" hidden="false" customHeight="false" outlineLevel="0" collapsed="false">
      <c r="A187" s="35" t="s">
        <v>40</v>
      </c>
      <c r="B187" s="36" t="s">
        <v>53</v>
      </c>
      <c r="C187" s="37" t="s">
        <v>176</v>
      </c>
      <c r="D187" s="37" t="s">
        <v>182</v>
      </c>
      <c r="E187" s="37" t="s">
        <v>41</v>
      </c>
      <c r="F187" s="38" t="n">
        <v>48653.1</v>
      </c>
      <c r="G187" s="38"/>
      <c r="H187" s="38" t="n">
        <f aca="false">F187+G187</f>
        <v>48653.1</v>
      </c>
      <c r="I187" s="38"/>
      <c r="J187" s="38" t="n">
        <f aca="false">H187+I187</f>
        <v>48653.1</v>
      </c>
      <c r="K187" s="38"/>
      <c r="L187" s="38" t="n">
        <f aca="false">J187+K187</f>
        <v>48653.1</v>
      </c>
      <c r="M187" s="38" t="n">
        <v>-1201.496</v>
      </c>
      <c r="N187" s="38" t="n">
        <f aca="false">L187+M187</f>
        <v>47451.604</v>
      </c>
      <c r="O187" s="38" t="n">
        <v>48653.1</v>
      </c>
      <c r="P187" s="38"/>
      <c r="Q187" s="38" t="n">
        <f aca="false">O187+P187</f>
        <v>48653.1</v>
      </c>
      <c r="R187" s="38"/>
      <c r="S187" s="38" t="n">
        <f aca="false">Q187+R187</f>
        <v>48653.1</v>
      </c>
      <c r="T187" s="38"/>
      <c r="U187" s="38" t="n">
        <f aca="false">S187+T187</f>
        <v>48653.1</v>
      </c>
      <c r="V187" s="38" t="n">
        <v>-2059.646</v>
      </c>
      <c r="W187" s="38" t="n">
        <f aca="false">U187+V187</f>
        <v>46593.454</v>
      </c>
      <c r="X187" s="38" t="n">
        <v>48653.1</v>
      </c>
      <c r="Y187" s="38"/>
      <c r="Z187" s="38" t="n">
        <f aca="false">X187+Y187</f>
        <v>48653.1</v>
      </c>
      <c r="AA187" s="38"/>
      <c r="AB187" s="38" t="n">
        <f aca="false">Z187+AA187</f>
        <v>48653.1</v>
      </c>
      <c r="AC187" s="38"/>
      <c r="AD187" s="38" t="n">
        <f aca="false">AB187+AC187</f>
        <v>48653.1</v>
      </c>
      <c r="AE187" s="38" t="n">
        <v>-2059.646</v>
      </c>
      <c r="AF187" s="38" t="n">
        <f aca="false">AD187+AE187</f>
        <v>46593.454</v>
      </c>
      <c r="AG187" s="39" t="n">
        <v>47451.61</v>
      </c>
      <c r="AH187" s="40" t="n">
        <v>24127.88</v>
      </c>
      <c r="AI187" s="6" t="n">
        <f aca="false">AH187/AG187*100</f>
        <v>50.8473368975257</v>
      </c>
    </row>
    <row r="188" customFormat="false" ht="12.75" hidden="false" customHeight="false" outlineLevel="0" collapsed="false">
      <c r="A188" s="46" t="s">
        <v>183</v>
      </c>
      <c r="B188" s="29" t="s">
        <v>53</v>
      </c>
      <c r="C188" s="44" t="s">
        <v>162</v>
      </c>
      <c r="D188" s="44"/>
      <c r="E188" s="44"/>
      <c r="F188" s="31" t="n">
        <f aca="false">F189+F192</f>
        <v>176500</v>
      </c>
      <c r="G188" s="31" t="n">
        <f aca="false">G189+G192</f>
        <v>0</v>
      </c>
      <c r="H188" s="31" t="n">
        <f aca="false">F188+G188</f>
        <v>176500</v>
      </c>
      <c r="I188" s="31" t="n">
        <f aca="false">I189+I192</f>
        <v>0</v>
      </c>
      <c r="J188" s="31" t="n">
        <f aca="false">H188+I188</f>
        <v>176500</v>
      </c>
      <c r="K188" s="31" t="n">
        <f aca="false">K189+K192</f>
        <v>0</v>
      </c>
      <c r="L188" s="31" t="n">
        <f aca="false">J188+K188</f>
        <v>176500</v>
      </c>
      <c r="M188" s="31" t="n">
        <f aca="false">M189+M192</f>
        <v>0</v>
      </c>
      <c r="N188" s="31" t="n">
        <f aca="false">L188+M188</f>
        <v>176500</v>
      </c>
      <c r="O188" s="31" t="n">
        <f aca="false">O189+O192</f>
        <v>28000</v>
      </c>
      <c r="P188" s="31" t="n">
        <f aca="false">P189+P192</f>
        <v>0</v>
      </c>
      <c r="Q188" s="31" t="n">
        <f aca="false">O188+P188</f>
        <v>28000</v>
      </c>
      <c r="R188" s="31" t="n">
        <f aca="false">R189+R192</f>
        <v>0</v>
      </c>
      <c r="S188" s="31" t="n">
        <f aca="false">Q188+R188</f>
        <v>28000</v>
      </c>
      <c r="T188" s="31" t="n">
        <f aca="false">T189+T192</f>
        <v>0</v>
      </c>
      <c r="U188" s="31" t="n">
        <f aca="false">S188+T188</f>
        <v>28000</v>
      </c>
      <c r="V188" s="31" t="n">
        <f aca="false">V189+V192</f>
        <v>0</v>
      </c>
      <c r="W188" s="31" t="n">
        <f aca="false">U188+V188</f>
        <v>28000</v>
      </c>
      <c r="X188" s="31" t="n">
        <f aca="false">X189+X192</f>
        <v>28000</v>
      </c>
      <c r="Y188" s="31" t="n">
        <f aca="false">Y189+Y192</f>
        <v>0</v>
      </c>
      <c r="Z188" s="31" t="n">
        <f aca="false">X188+Y188</f>
        <v>28000</v>
      </c>
      <c r="AA188" s="31" t="n">
        <f aca="false">AA189+AA192</f>
        <v>0</v>
      </c>
      <c r="AB188" s="31" t="n">
        <f aca="false">Z188+AA188</f>
        <v>28000</v>
      </c>
      <c r="AC188" s="31" t="n">
        <f aca="false">AC189+AC192</f>
        <v>0</v>
      </c>
      <c r="AD188" s="31" t="n">
        <f aca="false">AB188+AC188</f>
        <v>28000</v>
      </c>
      <c r="AE188" s="31" t="n">
        <f aca="false">AE189+AE192</f>
        <v>0</v>
      </c>
      <c r="AF188" s="31" t="n">
        <f aca="false">AD188+AE188</f>
        <v>28000</v>
      </c>
      <c r="AG188" s="32" t="n">
        <f aca="false">AG189+AG192</f>
        <v>176500</v>
      </c>
      <c r="AH188" s="32" t="n">
        <f aca="false">AH189+AH192</f>
        <v>58854.12</v>
      </c>
      <c r="AI188" s="33" t="n">
        <f aca="false">AH188/AG188*100</f>
        <v>33.3451104815864</v>
      </c>
    </row>
    <row r="189" customFormat="false" ht="12.75" hidden="false" customHeight="false" outlineLevel="0" collapsed="false">
      <c r="A189" s="35" t="s">
        <v>184</v>
      </c>
      <c r="B189" s="36" t="s">
        <v>53</v>
      </c>
      <c r="C189" s="37" t="s">
        <v>162</v>
      </c>
      <c r="D189" s="37" t="s">
        <v>185</v>
      </c>
      <c r="E189" s="37"/>
      <c r="F189" s="38" t="n">
        <f aca="false">F190</f>
        <v>30000</v>
      </c>
      <c r="G189" s="38" t="n">
        <f aca="false">G190</f>
        <v>0</v>
      </c>
      <c r="H189" s="38" t="n">
        <f aca="false">F189+G189</f>
        <v>30000</v>
      </c>
      <c r="I189" s="38" t="n">
        <f aca="false">I190</f>
        <v>0</v>
      </c>
      <c r="J189" s="38" t="n">
        <f aca="false">H189+I189</f>
        <v>30000</v>
      </c>
      <c r="K189" s="38" t="n">
        <f aca="false">K190</f>
        <v>0</v>
      </c>
      <c r="L189" s="38" t="n">
        <f aca="false">J189+K189</f>
        <v>30000</v>
      </c>
      <c r="M189" s="38" t="n">
        <f aca="false">M190</f>
        <v>0</v>
      </c>
      <c r="N189" s="38" t="n">
        <f aca="false">L189+M189</f>
        <v>30000</v>
      </c>
      <c r="O189" s="38" t="n">
        <f aca="false">O190</f>
        <v>28000</v>
      </c>
      <c r="P189" s="38" t="n">
        <f aca="false">P190</f>
        <v>0</v>
      </c>
      <c r="Q189" s="38" t="n">
        <f aca="false">O189+P189</f>
        <v>28000</v>
      </c>
      <c r="R189" s="38" t="n">
        <f aca="false">R190</f>
        <v>0</v>
      </c>
      <c r="S189" s="38" t="n">
        <f aca="false">Q189+R189</f>
        <v>28000</v>
      </c>
      <c r="T189" s="38" t="n">
        <f aca="false">T190</f>
        <v>0</v>
      </c>
      <c r="U189" s="38" t="n">
        <f aca="false">S189+T189</f>
        <v>28000</v>
      </c>
      <c r="V189" s="38" t="n">
        <f aca="false">V190</f>
        <v>0</v>
      </c>
      <c r="W189" s="38" t="n">
        <f aca="false">U189+V189</f>
        <v>28000</v>
      </c>
      <c r="X189" s="38" t="n">
        <f aca="false">X190</f>
        <v>28000</v>
      </c>
      <c r="Y189" s="38" t="n">
        <f aca="false">Y190</f>
        <v>0</v>
      </c>
      <c r="Z189" s="38" t="n">
        <f aca="false">X189+Y189</f>
        <v>28000</v>
      </c>
      <c r="AA189" s="38" t="n">
        <f aca="false">AA190</f>
        <v>0</v>
      </c>
      <c r="AB189" s="38" t="n">
        <f aca="false">Z189+AA189</f>
        <v>28000</v>
      </c>
      <c r="AC189" s="38" t="n">
        <f aca="false">AC190</f>
        <v>0</v>
      </c>
      <c r="AD189" s="38" t="n">
        <f aca="false">AB189+AC189</f>
        <v>28000</v>
      </c>
      <c r="AE189" s="38" t="n">
        <f aca="false">AE190</f>
        <v>0</v>
      </c>
      <c r="AF189" s="38" t="n">
        <f aca="false">AD189+AE189</f>
        <v>28000</v>
      </c>
      <c r="AG189" s="40" t="n">
        <f aca="false">AG190</f>
        <v>30000</v>
      </c>
      <c r="AH189" s="40" t="n">
        <f aca="false">AH190</f>
        <v>24000</v>
      </c>
      <c r="AI189" s="6" t="n">
        <f aca="false">AH189/AG189*100</f>
        <v>80</v>
      </c>
    </row>
    <row r="190" customFormat="false" ht="12.75" hidden="false" customHeight="false" outlineLevel="0" collapsed="false">
      <c r="A190" s="35" t="s">
        <v>186</v>
      </c>
      <c r="B190" s="36" t="s">
        <v>53</v>
      </c>
      <c r="C190" s="37" t="s">
        <v>162</v>
      </c>
      <c r="D190" s="37" t="s">
        <v>187</v>
      </c>
      <c r="E190" s="37"/>
      <c r="F190" s="38" t="n">
        <f aca="false">F191</f>
        <v>30000</v>
      </c>
      <c r="G190" s="38" t="n">
        <f aca="false">G191</f>
        <v>0</v>
      </c>
      <c r="H190" s="38" t="n">
        <f aca="false">F190+G190</f>
        <v>30000</v>
      </c>
      <c r="I190" s="38" t="n">
        <f aca="false">I191</f>
        <v>0</v>
      </c>
      <c r="J190" s="38" t="n">
        <f aca="false">H190+I190</f>
        <v>30000</v>
      </c>
      <c r="K190" s="38" t="n">
        <f aca="false">K191</f>
        <v>0</v>
      </c>
      <c r="L190" s="38" t="n">
        <f aca="false">J190+K190</f>
        <v>30000</v>
      </c>
      <c r="M190" s="38" t="n">
        <f aca="false">M191</f>
        <v>0</v>
      </c>
      <c r="N190" s="38" t="n">
        <f aca="false">L190+M190</f>
        <v>30000</v>
      </c>
      <c r="O190" s="38" t="n">
        <f aca="false">O191</f>
        <v>28000</v>
      </c>
      <c r="P190" s="38" t="n">
        <f aca="false">P191</f>
        <v>0</v>
      </c>
      <c r="Q190" s="38" t="n">
        <f aca="false">O190+P190</f>
        <v>28000</v>
      </c>
      <c r="R190" s="38" t="n">
        <f aca="false">R191</f>
        <v>0</v>
      </c>
      <c r="S190" s="38" t="n">
        <f aca="false">Q190+R190</f>
        <v>28000</v>
      </c>
      <c r="T190" s="38" t="n">
        <f aca="false">T191</f>
        <v>0</v>
      </c>
      <c r="U190" s="38" t="n">
        <f aca="false">S190+T190</f>
        <v>28000</v>
      </c>
      <c r="V190" s="38" t="n">
        <f aca="false">V191</f>
        <v>0</v>
      </c>
      <c r="W190" s="38" t="n">
        <f aca="false">U190+V190</f>
        <v>28000</v>
      </c>
      <c r="X190" s="38" t="n">
        <f aca="false">X191</f>
        <v>28000</v>
      </c>
      <c r="Y190" s="38" t="n">
        <f aca="false">Y191</f>
        <v>0</v>
      </c>
      <c r="Z190" s="38" t="n">
        <f aca="false">X190+Y190</f>
        <v>28000</v>
      </c>
      <c r="AA190" s="38" t="n">
        <f aca="false">AA191</f>
        <v>0</v>
      </c>
      <c r="AB190" s="38" t="n">
        <f aca="false">Z190+AA190</f>
        <v>28000</v>
      </c>
      <c r="AC190" s="38" t="n">
        <f aca="false">AC191</f>
        <v>0</v>
      </c>
      <c r="AD190" s="38" t="n">
        <f aca="false">AB190+AC190</f>
        <v>28000</v>
      </c>
      <c r="AE190" s="38" t="n">
        <f aca="false">AE191</f>
        <v>0</v>
      </c>
      <c r="AF190" s="38" t="n">
        <f aca="false">AD190+AE190</f>
        <v>28000</v>
      </c>
      <c r="AG190" s="40" t="n">
        <f aca="false">AG191</f>
        <v>30000</v>
      </c>
      <c r="AH190" s="40" t="n">
        <f aca="false">AH191</f>
        <v>24000</v>
      </c>
      <c r="AI190" s="6" t="n">
        <f aca="false">AH190/AG190*100</f>
        <v>80</v>
      </c>
    </row>
    <row r="191" customFormat="false" ht="36" hidden="false" customHeight="false" outlineLevel="0" collapsed="false">
      <c r="A191" s="35" t="s">
        <v>136</v>
      </c>
      <c r="B191" s="36" t="s">
        <v>53</v>
      </c>
      <c r="C191" s="37" t="s">
        <v>162</v>
      </c>
      <c r="D191" s="37" t="s">
        <v>187</v>
      </c>
      <c r="E191" s="37" t="s">
        <v>137</v>
      </c>
      <c r="F191" s="38" t="n">
        <v>30000</v>
      </c>
      <c r="G191" s="38"/>
      <c r="H191" s="38" t="n">
        <f aca="false">F191+G191</f>
        <v>30000</v>
      </c>
      <c r="I191" s="38"/>
      <c r="J191" s="38" t="n">
        <f aca="false">H191+I191</f>
        <v>30000</v>
      </c>
      <c r="K191" s="38"/>
      <c r="L191" s="38" t="n">
        <f aca="false">J191+K191</f>
        <v>30000</v>
      </c>
      <c r="M191" s="38"/>
      <c r="N191" s="38" t="n">
        <f aca="false">L191+M191</f>
        <v>30000</v>
      </c>
      <c r="O191" s="38" t="n">
        <v>28000</v>
      </c>
      <c r="P191" s="38"/>
      <c r="Q191" s="38" t="n">
        <f aca="false">O191+P191</f>
        <v>28000</v>
      </c>
      <c r="R191" s="38"/>
      <c r="S191" s="38" t="n">
        <f aca="false">Q191+R191</f>
        <v>28000</v>
      </c>
      <c r="T191" s="38"/>
      <c r="U191" s="38" t="n">
        <f aca="false">S191+T191</f>
        <v>28000</v>
      </c>
      <c r="V191" s="38"/>
      <c r="W191" s="38" t="n">
        <f aca="false">U191+V191</f>
        <v>28000</v>
      </c>
      <c r="X191" s="38" t="n">
        <v>28000</v>
      </c>
      <c r="Y191" s="38"/>
      <c r="Z191" s="38" t="n">
        <f aca="false">X191+Y191</f>
        <v>28000</v>
      </c>
      <c r="AA191" s="38"/>
      <c r="AB191" s="38" t="n">
        <f aca="false">Z191+AA191</f>
        <v>28000</v>
      </c>
      <c r="AC191" s="38"/>
      <c r="AD191" s="38" t="n">
        <f aca="false">AB191+AC191</f>
        <v>28000</v>
      </c>
      <c r="AE191" s="38"/>
      <c r="AF191" s="38" t="n">
        <f aca="false">AD191+AE191</f>
        <v>28000</v>
      </c>
      <c r="AG191" s="39" t="n">
        <v>30000</v>
      </c>
      <c r="AH191" s="40" t="n">
        <v>24000</v>
      </c>
      <c r="AI191" s="6" t="n">
        <f aca="false">AH191/AG191*100</f>
        <v>80</v>
      </c>
    </row>
    <row r="192" customFormat="false" ht="12.75" hidden="false" customHeight="false" outlineLevel="0" collapsed="false">
      <c r="A192" s="41" t="s">
        <v>128</v>
      </c>
      <c r="B192" s="36" t="s">
        <v>53</v>
      </c>
      <c r="C192" s="37" t="s">
        <v>162</v>
      </c>
      <c r="D192" s="37" t="s">
        <v>129</v>
      </c>
      <c r="E192" s="37"/>
      <c r="F192" s="38" t="n">
        <f aca="false">F193+F195</f>
        <v>146500</v>
      </c>
      <c r="G192" s="38" t="n">
        <f aca="false">G193+G195</f>
        <v>0</v>
      </c>
      <c r="H192" s="38" t="n">
        <f aca="false">F192+G192</f>
        <v>146500</v>
      </c>
      <c r="I192" s="38" t="n">
        <f aca="false">I193+I195</f>
        <v>0</v>
      </c>
      <c r="J192" s="38" t="n">
        <f aca="false">H192+I192</f>
        <v>146500</v>
      </c>
      <c r="K192" s="38" t="n">
        <f aca="false">K193+K195</f>
        <v>0</v>
      </c>
      <c r="L192" s="38" t="n">
        <f aca="false">J192+K192</f>
        <v>146500</v>
      </c>
      <c r="M192" s="38" t="n">
        <f aca="false">M193+M195</f>
        <v>0</v>
      </c>
      <c r="N192" s="38" t="n">
        <f aca="false">L192+M192</f>
        <v>146500</v>
      </c>
      <c r="O192" s="38" t="n">
        <f aca="false">O193+O195</f>
        <v>0</v>
      </c>
      <c r="P192" s="38" t="n">
        <f aca="false">P193+P195</f>
        <v>0</v>
      </c>
      <c r="Q192" s="38" t="n">
        <f aca="false">O192+P192</f>
        <v>0</v>
      </c>
      <c r="R192" s="38" t="n">
        <f aca="false">R193+R195</f>
        <v>0</v>
      </c>
      <c r="S192" s="38" t="n">
        <f aca="false">Q192+R192</f>
        <v>0</v>
      </c>
      <c r="T192" s="38" t="n">
        <f aca="false">T193+T195</f>
        <v>0</v>
      </c>
      <c r="U192" s="38" t="n">
        <f aca="false">S192+T192</f>
        <v>0</v>
      </c>
      <c r="V192" s="38" t="n">
        <f aca="false">V193+V195</f>
        <v>0</v>
      </c>
      <c r="W192" s="38" t="n">
        <f aca="false">U192+V192</f>
        <v>0</v>
      </c>
      <c r="X192" s="38" t="n">
        <f aca="false">X193+X195</f>
        <v>0</v>
      </c>
      <c r="Y192" s="38" t="n">
        <f aca="false">Y193+Y195</f>
        <v>0</v>
      </c>
      <c r="Z192" s="38" t="n">
        <f aca="false">X192+Y192</f>
        <v>0</v>
      </c>
      <c r="AA192" s="38" t="n">
        <f aca="false">AA193+AA195</f>
        <v>0</v>
      </c>
      <c r="AB192" s="38" t="n">
        <f aca="false">Z192+AA192</f>
        <v>0</v>
      </c>
      <c r="AC192" s="38" t="n">
        <f aca="false">AC193+AC195</f>
        <v>0</v>
      </c>
      <c r="AD192" s="38" t="n">
        <f aca="false">AB192+AC192</f>
        <v>0</v>
      </c>
      <c r="AE192" s="38" t="n">
        <f aca="false">AE193+AE195</f>
        <v>0</v>
      </c>
      <c r="AF192" s="38" t="n">
        <f aca="false">AD192+AE192</f>
        <v>0</v>
      </c>
      <c r="AG192" s="40" t="n">
        <f aca="false">AG193+AG195</f>
        <v>146500</v>
      </c>
      <c r="AH192" s="40" t="n">
        <f aca="false">AH193+AH195</f>
        <v>34854.12</v>
      </c>
      <c r="AI192" s="6" t="n">
        <f aca="false">AH192/AG192*100</f>
        <v>23.7912081911263</v>
      </c>
    </row>
    <row r="193" customFormat="false" ht="36" hidden="false" customHeight="false" outlineLevel="0" collapsed="false">
      <c r="A193" s="35" t="s">
        <v>188</v>
      </c>
      <c r="B193" s="36" t="s">
        <v>53</v>
      </c>
      <c r="C193" s="37" t="s">
        <v>162</v>
      </c>
      <c r="D193" s="37" t="s">
        <v>189</v>
      </c>
      <c r="E193" s="37"/>
      <c r="F193" s="38" t="n">
        <f aca="false">F194</f>
        <v>37980</v>
      </c>
      <c r="G193" s="38" t="n">
        <f aca="false">G194</f>
        <v>0</v>
      </c>
      <c r="H193" s="38" t="n">
        <f aca="false">F193+G193</f>
        <v>37980</v>
      </c>
      <c r="I193" s="38" t="n">
        <f aca="false">I194</f>
        <v>0</v>
      </c>
      <c r="J193" s="38" t="n">
        <f aca="false">H193+I193</f>
        <v>37980</v>
      </c>
      <c r="K193" s="38" t="n">
        <f aca="false">K194</f>
        <v>0</v>
      </c>
      <c r="L193" s="38" t="n">
        <f aca="false">J193+K193</f>
        <v>37980</v>
      </c>
      <c r="M193" s="38" t="n">
        <f aca="false">M194</f>
        <v>0</v>
      </c>
      <c r="N193" s="38" t="n">
        <f aca="false">L193+M193</f>
        <v>37980</v>
      </c>
      <c r="O193" s="38" t="n">
        <f aca="false">O194</f>
        <v>0</v>
      </c>
      <c r="P193" s="38" t="n">
        <f aca="false">P194</f>
        <v>0</v>
      </c>
      <c r="Q193" s="38" t="n">
        <f aca="false">O193+P193</f>
        <v>0</v>
      </c>
      <c r="R193" s="38" t="n">
        <f aca="false">R194</f>
        <v>0</v>
      </c>
      <c r="S193" s="38" t="n">
        <f aca="false">Q193+R193</f>
        <v>0</v>
      </c>
      <c r="T193" s="38" t="n">
        <f aca="false">T194</f>
        <v>0</v>
      </c>
      <c r="U193" s="38" t="n">
        <f aca="false">S193+T193</f>
        <v>0</v>
      </c>
      <c r="V193" s="38" t="n">
        <f aca="false">V194</f>
        <v>0</v>
      </c>
      <c r="W193" s="38" t="n">
        <f aca="false">U193+V193</f>
        <v>0</v>
      </c>
      <c r="X193" s="38" t="n">
        <f aca="false">X194</f>
        <v>0</v>
      </c>
      <c r="Y193" s="38" t="n">
        <f aca="false">Y194</f>
        <v>0</v>
      </c>
      <c r="Z193" s="38" t="n">
        <f aca="false">X193+Y193</f>
        <v>0</v>
      </c>
      <c r="AA193" s="38" t="n">
        <f aca="false">AA194</f>
        <v>0</v>
      </c>
      <c r="AB193" s="38" t="n">
        <f aca="false">Z193+AA193</f>
        <v>0</v>
      </c>
      <c r="AC193" s="38" t="n">
        <f aca="false">AC194</f>
        <v>0</v>
      </c>
      <c r="AD193" s="38" t="n">
        <f aca="false">AB193+AC193</f>
        <v>0</v>
      </c>
      <c r="AE193" s="38" t="n">
        <f aca="false">AE194</f>
        <v>0</v>
      </c>
      <c r="AF193" s="38" t="n">
        <f aca="false">AD193+AE193</f>
        <v>0</v>
      </c>
      <c r="AG193" s="40" t="n">
        <f aca="false">AG194</f>
        <v>37980</v>
      </c>
      <c r="AH193" s="40" t="n">
        <f aca="false">AH194</f>
        <v>1858.1</v>
      </c>
      <c r="AI193" s="6" t="n">
        <f aca="false">AH193/AG193*100</f>
        <v>4.89231174302264</v>
      </c>
    </row>
    <row r="194" customFormat="false" ht="24" hidden="false" customHeight="false" outlineLevel="0" collapsed="false">
      <c r="A194" s="35" t="s">
        <v>40</v>
      </c>
      <c r="B194" s="36" t="s">
        <v>53</v>
      </c>
      <c r="C194" s="37" t="s">
        <v>162</v>
      </c>
      <c r="D194" s="37" t="s">
        <v>189</v>
      </c>
      <c r="E194" s="37" t="s">
        <v>41</v>
      </c>
      <c r="F194" s="38" t="n">
        <v>37980</v>
      </c>
      <c r="G194" s="38"/>
      <c r="H194" s="38" t="n">
        <f aca="false">F194+G194</f>
        <v>37980</v>
      </c>
      <c r="I194" s="38"/>
      <c r="J194" s="38" t="n">
        <f aca="false">H194+I194</f>
        <v>37980</v>
      </c>
      <c r="K194" s="38"/>
      <c r="L194" s="38" t="n">
        <f aca="false">J194+K194</f>
        <v>37980</v>
      </c>
      <c r="M194" s="38"/>
      <c r="N194" s="38" t="n">
        <f aca="false">L194+M194</f>
        <v>37980</v>
      </c>
      <c r="O194" s="38"/>
      <c r="P194" s="38"/>
      <c r="Q194" s="38" t="n">
        <f aca="false">O194+P194</f>
        <v>0</v>
      </c>
      <c r="R194" s="38"/>
      <c r="S194" s="38" t="n">
        <f aca="false">Q194+R194</f>
        <v>0</v>
      </c>
      <c r="T194" s="38"/>
      <c r="U194" s="38" t="n">
        <f aca="false">S194+T194</f>
        <v>0</v>
      </c>
      <c r="V194" s="38"/>
      <c r="W194" s="38" t="n">
        <f aca="false">U194+V194</f>
        <v>0</v>
      </c>
      <c r="X194" s="38"/>
      <c r="Y194" s="38"/>
      <c r="Z194" s="38" t="n">
        <f aca="false">X194+Y194</f>
        <v>0</v>
      </c>
      <c r="AA194" s="38"/>
      <c r="AB194" s="38" t="n">
        <f aca="false">Z194+AA194</f>
        <v>0</v>
      </c>
      <c r="AC194" s="38"/>
      <c r="AD194" s="38" t="n">
        <f aca="false">AB194+AC194</f>
        <v>0</v>
      </c>
      <c r="AE194" s="38"/>
      <c r="AF194" s="38" t="n">
        <f aca="false">AD194+AE194</f>
        <v>0</v>
      </c>
      <c r="AG194" s="39" t="n">
        <v>37980</v>
      </c>
      <c r="AH194" s="40" t="n">
        <v>1858.1</v>
      </c>
      <c r="AI194" s="6" t="n">
        <f aca="false">AH194/AG194*100</f>
        <v>4.89231174302264</v>
      </c>
    </row>
    <row r="195" customFormat="false" ht="36" hidden="false" customHeight="false" outlineLevel="0" collapsed="false">
      <c r="A195" s="35" t="s">
        <v>190</v>
      </c>
      <c r="B195" s="36" t="s">
        <v>53</v>
      </c>
      <c r="C195" s="37" t="s">
        <v>162</v>
      </c>
      <c r="D195" s="37" t="s">
        <v>191</v>
      </c>
      <c r="E195" s="37"/>
      <c r="F195" s="38" t="n">
        <f aca="false">F196</f>
        <v>108520</v>
      </c>
      <c r="G195" s="38" t="n">
        <f aca="false">G196</f>
        <v>0</v>
      </c>
      <c r="H195" s="38" t="n">
        <f aca="false">F195+G195</f>
        <v>108520</v>
      </c>
      <c r="I195" s="38" t="n">
        <f aca="false">I196</f>
        <v>0</v>
      </c>
      <c r="J195" s="38" t="n">
        <f aca="false">H195+I195</f>
        <v>108520</v>
      </c>
      <c r="K195" s="38" t="n">
        <f aca="false">K196</f>
        <v>0</v>
      </c>
      <c r="L195" s="38" t="n">
        <f aca="false">J195+K195</f>
        <v>108520</v>
      </c>
      <c r="M195" s="38" t="n">
        <f aca="false">M196</f>
        <v>0</v>
      </c>
      <c r="N195" s="38" t="n">
        <f aca="false">L195+M195</f>
        <v>108520</v>
      </c>
      <c r="O195" s="38" t="n">
        <f aca="false">O196</f>
        <v>0</v>
      </c>
      <c r="P195" s="38" t="n">
        <f aca="false">P196</f>
        <v>0</v>
      </c>
      <c r="Q195" s="38" t="n">
        <f aca="false">O195+P195</f>
        <v>0</v>
      </c>
      <c r="R195" s="38" t="n">
        <f aca="false">R196</f>
        <v>0</v>
      </c>
      <c r="S195" s="38" t="n">
        <f aca="false">Q195+R195</f>
        <v>0</v>
      </c>
      <c r="T195" s="38" t="n">
        <f aca="false">T196</f>
        <v>0</v>
      </c>
      <c r="U195" s="38" t="n">
        <f aca="false">S195+T195</f>
        <v>0</v>
      </c>
      <c r="V195" s="38" t="n">
        <f aca="false">V196</f>
        <v>0</v>
      </c>
      <c r="W195" s="38" t="n">
        <f aca="false">U195+V195</f>
        <v>0</v>
      </c>
      <c r="X195" s="38" t="n">
        <f aca="false">X196</f>
        <v>0</v>
      </c>
      <c r="Y195" s="38" t="n">
        <f aca="false">Y196</f>
        <v>0</v>
      </c>
      <c r="Z195" s="38" t="n">
        <f aca="false">X195+Y195</f>
        <v>0</v>
      </c>
      <c r="AA195" s="38" t="n">
        <f aca="false">AA196</f>
        <v>0</v>
      </c>
      <c r="AB195" s="38" t="n">
        <f aca="false">Z195+AA195</f>
        <v>0</v>
      </c>
      <c r="AC195" s="38" t="n">
        <f aca="false">AC196</f>
        <v>0</v>
      </c>
      <c r="AD195" s="38" t="n">
        <f aca="false">AB195+AC195</f>
        <v>0</v>
      </c>
      <c r="AE195" s="38" t="n">
        <f aca="false">AE196</f>
        <v>0</v>
      </c>
      <c r="AF195" s="38" t="n">
        <f aca="false">AD195+AE195</f>
        <v>0</v>
      </c>
      <c r="AG195" s="40" t="n">
        <f aca="false">AG196</f>
        <v>108520</v>
      </c>
      <c r="AH195" s="40" t="n">
        <f aca="false">AH196</f>
        <v>32996.02</v>
      </c>
      <c r="AI195" s="6" t="n">
        <f aca="false">AH195/AG195*100</f>
        <v>30.405473645411</v>
      </c>
    </row>
    <row r="196" customFormat="false" ht="24" hidden="false" customHeight="false" outlineLevel="0" collapsed="false">
      <c r="A196" s="35" t="s">
        <v>40</v>
      </c>
      <c r="B196" s="36" t="s">
        <v>53</v>
      </c>
      <c r="C196" s="37" t="s">
        <v>162</v>
      </c>
      <c r="D196" s="37" t="s">
        <v>191</v>
      </c>
      <c r="E196" s="37" t="s">
        <v>41</v>
      </c>
      <c r="F196" s="38" t="n">
        <v>108520</v>
      </c>
      <c r="G196" s="38"/>
      <c r="H196" s="38" t="n">
        <f aca="false">F196+G196</f>
        <v>108520</v>
      </c>
      <c r="I196" s="38"/>
      <c r="J196" s="38" t="n">
        <f aca="false">H196+I196</f>
        <v>108520</v>
      </c>
      <c r="K196" s="38"/>
      <c r="L196" s="38" t="n">
        <f aca="false">J196+K196</f>
        <v>108520</v>
      </c>
      <c r="M196" s="38"/>
      <c r="N196" s="38" t="n">
        <f aca="false">L196+M196</f>
        <v>108520</v>
      </c>
      <c r="O196" s="38"/>
      <c r="P196" s="38"/>
      <c r="Q196" s="38" t="n">
        <f aca="false">O196+P196</f>
        <v>0</v>
      </c>
      <c r="R196" s="38"/>
      <c r="S196" s="38" t="n">
        <f aca="false">Q196+R196</f>
        <v>0</v>
      </c>
      <c r="T196" s="38"/>
      <c r="U196" s="38" t="n">
        <f aca="false">S196+T196</f>
        <v>0</v>
      </c>
      <c r="V196" s="38"/>
      <c r="W196" s="38" t="n">
        <f aca="false">U196+V196</f>
        <v>0</v>
      </c>
      <c r="X196" s="38"/>
      <c r="Y196" s="38"/>
      <c r="Z196" s="38" t="n">
        <f aca="false">X196+Y196</f>
        <v>0</v>
      </c>
      <c r="AA196" s="38"/>
      <c r="AB196" s="38" t="n">
        <f aca="false">Z196+AA196</f>
        <v>0</v>
      </c>
      <c r="AC196" s="38"/>
      <c r="AD196" s="38" t="n">
        <f aca="false">AB196+AC196</f>
        <v>0</v>
      </c>
      <c r="AE196" s="38"/>
      <c r="AF196" s="38" t="n">
        <f aca="false">AD196+AE196</f>
        <v>0</v>
      </c>
      <c r="AG196" s="39" t="n">
        <v>108520</v>
      </c>
      <c r="AH196" s="40" t="n">
        <v>32996.02</v>
      </c>
      <c r="AI196" s="6" t="n">
        <f aca="false">AH196/AG196*100</f>
        <v>30.405473645411</v>
      </c>
    </row>
    <row r="197" customFormat="false" ht="12.75" hidden="false" customHeight="false" outlineLevel="0" collapsed="false">
      <c r="A197" s="28" t="s">
        <v>192</v>
      </c>
      <c r="B197" s="29" t="s">
        <v>53</v>
      </c>
      <c r="C197" s="30" t="s">
        <v>193</v>
      </c>
      <c r="D197" s="30"/>
      <c r="E197" s="30"/>
      <c r="F197" s="31" t="n">
        <f aca="false">F206+F198</f>
        <v>12700</v>
      </c>
      <c r="G197" s="31" t="n">
        <f aca="false">G206+G198+G203</f>
        <v>907.72</v>
      </c>
      <c r="H197" s="31" t="n">
        <f aca="false">F197+G197</f>
        <v>13607.72</v>
      </c>
      <c r="I197" s="31" t="n">
        <f aca="false">I206+I198+I203</f>
        <v>0</v>
      </c>
      <c r="J197" s="31" t="n">
        <f aca="false">H197+I197</f>
        <v>13607.72</v>
      </c>
      <c r="K197" s="31" t="n">
        <f aca="false">K206+K198+K203</f>
        <v>0</v>
      </c>
      <c r="L197" s="31" t="n">
        <f aca="false">J197+K197</f>
        <v>13607.72</v>
      </c>
      <c r="M197" s="31" t="n">
        <f aca="false">M206+M198+M203</f>
        <v>0</v>
      </c>
      <c r="N197" s="31" t="n">
        <f aca="false">L197+M197</f>
        <v>13607.72</v>
      </c>
      <c r="O197" s="31" t="n">
        <f aca="false">O206+O198</f>
        <v>5200</v>
      </c>
      <c r="P197" s="31" t="n">
        <f aca="false">P206+P198</f>
        <v>0</v>
      </c>
      <c r="Q197" s="31" t="n">
        <f aca="false">O197+P197</f>
        <v>5200</v>
      </c>
      <c r="R197" s="31" t="n">
        <f aca="false">R206+R198</f>
        <v>0</v>
      </c>
      <c r="S197" s="31" t="n">
        <f aca="false">Q197+R197</f>
        <v>5200</v>
      </c>
      <c r="T197" s="31" t="n">
        <f aca="false">T206+T198</f>
        <v>0</v>
      </c>
      <c r="U197" s="31" t="n">
        <f aca="false">S197+T197</f>
        <v>5200</v>
      </c>
      <c r="V197" s="31" t="n">
        <f aca="false">V206+V198</f>
        <v>0</v>
      </c>
      <c r="W197" s="31" t="n">
        <f aca="false">U197+V197</f>
        <v>5200</v>
      </c>
      <c r="X197" s="31" t="n">
        <f aca="false">X206+X198</f>
        <v>5200</v>
      </c>
      <c r="Y197" s="31" t="n">
        <f aca="false">Y206+Y198</f>
        <v>0</v>
      </c>
      <c r="Z197" s="31" t="n">
        <f aca="false">X197+Y197</f>
        <v>5200</v>
      </c>
      <c r="AA197" s="31" t="n">
        <f aca="false">AA206+AA198</f>
        <v>0</v>
      </c>
      <c r="AB197" s="31" t="n">
        <f aca="false">Z197+AA197</f>
        <v>5200</v>
      </c>
      <c r="AC197" s="31" t="n">
        <f aca="false">AC206+AC198</f>
        <v>0</v>
      </c>
      <c r="AD197" s="31" t="n">
        <f aca="false">AB197+AC197</f>
        <v>5200</v>
      </c>
      <c r="AE197" s="31" t="n">
        <f aca="false">AE206+AE198</f>
        <v>0</v>
      </c>
      <c r="AF197" s="31" t="n">
        <f aca="false">AD197+AE197</f>
        <v>5200</v>
      </c>
      <c r="AG197" s="32" t="n">
        <f aca="false">AG206+AG198+AG203</f>
        <v>13607.72</v>
      </c>
      <c r="AH197" s="32" t="n">
        <f aca="false">AH206+AH198+AH203</f>
        <v>3437.27</v>
      </c>
      <c r="AI197" s="33" t="n">
        <f aca="false">AH197/AG197*100</f>
        <v>25.2597055201018</v>
      </c>
    </row>
    <row r="198" customFormat="false" ht="12.75" hidden="false" customHeight="false" outlineLevel="0" collapsed="false">
      <c r="A198" s="41" t="s">
        <v>128</v>
      </c>
      <c r="B198" s="36" t="s">
        <v>53</v>
      </c>
      <c r="C198" s="37" t="s">
        <v>193</v>
      </c>
      <c r="D198" s="37" t="s">
        <v>129</v>
      </c>
      <c r="E198" s="30"/>
      <c r="F198" s="38" t="n">
        <f aca="false">F199</f>
        <v>6200</v>
      </c>
      <c r="G198" s="38" t="n">
        <f aca="false">G199</f>
        <v>0</v>
      </c>
      <c r="H198" s="38" t="n">
        <f aca="false">F198+G198</f>
        <v>6200</v>
      </c>
      <c r="I198" s="38" t="n">
        <f aca="false">I199</f>
        <v>0</v>
      </c>
      <c r="J198" s="38" t="n">
        <f aca="false">H198+I198</f>
        <v>6200</v>
      </c>
      <c r="K198" s="38" t="n">
        <f aca="false">K199</f>
        <v>0</v>
      </c>
      <c r="L198" s="38" t="n">
        <f aca="false">J198+K198</f>
        <v>6200</v>
      </c>
      <c r="M198" s="38" t="n">
        <f aca="false">M199</f>
        <v>0</v>
      </c>
      <c r="N198" s="38" t="n">
        <f aca="false">L198+M198</f>
        <v>6200</v>
      </c>
      <c r="O198" s="38" t="n">
        <f aca="false">O199</f>
        <v>0</v>
      </c>
      <c r="P198" s="38" t="n">
        <f aca="false">P199</f>
        <v>0</v>
      </c>
      <c r="Q198" s="38" t="n">
        <f aca="false">O198+P198</f>
        <v>0</v>
      </c>
      <c r="R198" s="38" t="n">
        <f aca="false">R199</f>
        <v>0</v>
      </c>
      <c r="S198" s="38" t="n">
        <f aca="false">Q198+R198</f>
        <v>0</v>
      </c>
      <c r="T198" s="38" t="n">
        <f aca="false">T199</f>
        <v>0</v>
      </c>
      <c r="U198" s="38" t="n">
        <f aca="false">S198+T198</f>
        <v>0</v>
      </c>
      <c r="V198" s="38" t="n">
        <f aca="false">V199</f>
        <v>0</v>
      </c>
      <c r="W198" s="38" t="n">
        <f aca="false">U198+V198</f>
        <v>0</v>
      </c>
      <c r="X198" s="38" t="n">
        <f aca="false">X199</f>
        <v>0</v>
      </c>
      <c r="Y198" s="38" t="n">
        <f aca="false">Y199</f>
        <v>0</v>
      </c>
      <c r="Z198" s="38" t="n">
        <f aca="false">X198+Y198</f>
        <v>0</v>
      </c>
      <c r="AA198" s="38" t="n">
        <f aca="false">AA199</f>
        <v>0</v>
      </c>
      <c r="AB198" s="38" t="n">
        <f aca="false">Z198+AA198</f>
        <v>0</v>
      </c>
      <c r="AC198" s="38" t="n">
        <f aca="false">AC199</f>
        <v>0</v>
      </c>
      <c r="AD198" s="38" t="n">
        <f aca="false">AB198+AC198</f>
        <v>0</v>
      </c>
      <c r="AE198" s="38" t="n">
        <f aca="false">AE199</f>
        <v>0</v>
      </c>
      <c r="AF198" s="38" t="n">
        <f aca="false">AD198+AE198</f>
        <v>0</v>
      </c>
      <c r="AG198" s="40" t="n">
        <f aca="false">AG199</f>
        <v>6200</v>
      </c>
      <c r="AH198" s="40" t="n">
        <f aca="false">AH199</f>
        <v>431.87</v>
      </c>
      <c r="AI198" s="6" t="n">
        <f aca="false">AH198/AG198*100</f>
        <v>6.96564516129032</v>
      </c>
    </row>
    <row r="199" customFormat="false" ht="36" hidden="false" customHeight="false" outlineLevel="0" collapsed="false">
      <c r="A199" s="49" t="s">
        <v>194</v>
      </c>
      <c r="B199" s="36" t="s">
        <v>53</v>
      </c>
      <c r="C199" s="37" t="s">
        <v>193</v>
      </c>
      <c r="D199" s="37" t="s">
        <v>195</v>
      </c>
      <c r="E199" s="30"/>
      <c r="F199" s="38" t="n">
        <f aca="false">F202+F201+F200</f>
        <v>6200</v>
      </c>
      <c r="G199" s="38" t="n">
        <f aca="false">G202+G201+G200</f>
        <v>0</v>
      </c>
      <c r="H199" s="38" t="n">
        <f aca="false">F199+G199</f>
        <v>6200</v>
      </c>
      <c r="I199" s="38" t="n">
        <f aca="false">I202+I201+I200</f>
        <v>0</v>
      </c>
      <c r="J199" s="38" t="n">
        <f aca="false">H199+I199</f>
        <v>6200</v>
      </c>
      <c r="K199" s="38" t="n">
        <f aca="false">K202+K201+K200</f>
        <v>0</v>
      </c>
      <c r="L199" s="38" t="n">
        <f aca="false">J199+K199</f>
        <v>6200</v>
      </c>
      <c r="M199" s="38" t="n">
        <f aca="false">M202+M201+M200</f>
        <v>0</v>
      </c>
      <c r="N199" s="38" t="n">
        <f aca="false">L199+M199</f>
        <v>6200</v>
      </c>
      <c r="O199" s="38" t="n">
        <f aca="false">O202+O201+O200</f>
        <v>0</v>
      </c>
      <c r="P199" s="38" t="n">
        <f aca="false">P202+P201+P200</f>
        <v>0</v>
      </c>
      <c r="Q199" s="38" t="n">
        <f aca="false">O199+P199</f>
        <v>0</v>
      </c>
      <c r="R199" s="38" t="n">
        <f aca="false">R202+R201+R200</f>
        <v>0</v>
      </c>
      <c r="S199" s="38" t="n">
        <f aca="false">Q199+R199</f>
        <v>0</v>
      </c>
      <c r="T199" s="38" t="n">
        <f aca="false">T202+T201+T200</f>
        <v>0</v>
      </c>
      <c r="U199" s="38" t="n">
        <f aca="false">S199+T199</f>
        <v>0</v>
      </c>
      <c r="V199" s="38" t="n">
        <f aca="false">V202+V201+V200</f>
        <v>0</v>
      </c>
      <c r="W199" s="38" t="n">
        <f aca="false">U199+V199</f>
        <v>0</v>
      </c>
      <c r="X199" s="38" t="n">
        <f aca="false">X202+X201+X200</f>
        <v>0</v>
      </c>
      <c r="Y199" s="38" t="n">
        <f aca="false">Y202+Y201+Y200</f>
        <v>0</v>
      </c>
      <c r="Z199" s="38" t="n">
        <f aca="false">X199+Y199</f>
        <v>0</v>
      </c>
      <c r="AA199" s="38" t="n">
        <f aca="false">AA202+AA201+AA200</f>
        <v>0</v>
      </c>
      <c r="AB199" s="38" t="n">
        <f aca="false">Z199+AA199</f>
        <v>0</v>
      </c>
      <c r="AC199" s="38" t="n">
        <f aca="false">AC202+AC201+AC200</f>
        <v>0</v>
      </c>
      <c r="AD199" s="38" t="n">
        <f aca="false">AB199+AC199</f>
        <v>0</v>
      </c>
      <c r="AE199" s="38" t="n">
        <f aca="false">AE202+AE201+AE200</f>
        <v>0</v>
      </c>
      <c r="AF199" s="38" t="n">
        <f aca="false">AD199+AE199</f>
        <v>0</v>
      </c>
      <c r="AG199" s="40" t="n">
        <f aca="false">AG202+AG201+AG200</f>
        <v>6200</v>
      </c>
      <c r="AH199" s="40" t="n">
        <f aca="false">AH202+AH201+AH200</f>
        <v>431.87</v>
      </c>
      <c r="AI199" s="6" t="n">
        <f aca="false">AH199/AG199*100</f>
        <v>6.96564516129032</v>
      </c>
    </row>
    <row r="200" customFormat="false" ht="12.75" hidden="false" customHeight="false" outlineLevel="0" collapsed="false">
      <c r="A200" s="35" t="s">
        <v>50</v>
      </c>
      <c r="B200" s="36" t="s">
        <v>53</v>
      </c>
      <c r="C200" s="37" t="s">
        <v>193</v>
      </c>
      <c r="D200" s="37" t="s">
        <v>195</v>
      </c>
      <c r="E200" s="50" t="s">
        <v>51</v>
      </c>
      <c r="F200" s="38" t="n">
        <v>200</v>
      </c>
      <c r="G200" s="38"/>
      <c r="H200" s="38" t="n">
        <f aca="false">F200+G200</f>
        <v>200</v>
      </c>
      <c r="I200" s="38"/>
      <c r="J200" s="38" t="n">
        <f aca="false">H200+I200</f>
        <v>200</v>
      </c>
      <c r="K200" s="38"/>
      <c r="L200" s="38" t="n">
        <f aca="false">J200+K200</f>
        <v>200</v>
      </c>
      <c r="M200" s="38"/>
      <c r="N200" s="38" t="n">
        <f aca="false">L200+M200</f>
        <v>200</v>
      </c>
      <c r="O200" s="38"/>
      <c r="P200" s="38"/>
      <c r="Q200" s="38" t="n">
        <f aca="false">O200+P200</f>
        <v>0</v>
      </c>
      <c r="R200" s="38"/>
      <c r="S200" s="38" t="n">
        <f aca="false">Q200+R200</f>
        <v>0</v>
      </c>
      <c r="T200" s="38"/>
      <c r="U200" s="38" t="n">
        <f aca="false">S200+T200</f>
        <v>0</v>
      </c>
      <c r="V200" s="38"/>
      <c r="W200" s="38" t="n">
        <f aca="false">U200+V200</f>
        <v>0</v>
      </c>
      <c r="X200" s="38"/>
      <c r="Y200" s="38"/>
      <c r="Z200" s="38" t="n">
        <f aca="false">X200+Y200</f>
        <v>0</v>
      </c>
      <c r="AA200" s="38"/>
      <c r="AB200" s="38" t="n">
        <f aca="false">Z200+AA200</f>
        <v>0</v>
      </c>
      <c r="AC200" s="38"/>
      <c r="AD200" s="38" t="n">
        <f aca="false">AB200+AC200</f>
        <v>0</v>
      </c>
      <c r="AE200" s="38"/>
      <c r="AF200" s="38" t="n">
        <f aca="false">AD200+AE200</f>
        <v>0</v>
      </c>
      <c r="AG200" s="39" t="n">
        <v>200</v>
      </c>
      <c r="AH200" s="40" t="n">
        <v>116.87</v>
      </c>
      <c r="AI200" s="6" t="n">
        <f aca="false">AH200/AG200*100</f>
        <v>58.435</v>
      </c>
    </row>
    <row r="201" customFormat="false" ht="36" hidden="false" customHeight="false" outlineLevel="0" collapsed="false">
      <c r="A201" s="35" t="s">
        <v>196</v>
      </c>
      <c r="B201" s="36" t="s">
        <v>53</v>
      </c>
      <c r="C201" s="37" t="s">
        <v>193</v>
      </c>
      <c r="D201" s="37" t="s">
        <v>195</v>
      </c>
      <c r="E201" s="50" t="s">
        <v>197</v>
      </c>
      <c r="F201" s="38" t="n">
        <v>4800</v>
      </c>
      <c r="G201" s="38"/>
      <c r="H201" s="38" t="n">
        <f aca="false">F201+G201</f>
        <v>4800</v>
      </c>
      <c r="I201" s="38"/>
      <c r="J201" s="38" t="n">
        <f aca="false">H201+I201</f>
        <v>4800</v>
      </c>
      <c r="K201" s="38"/>
      <c r="L201" s="38" t="n">
        <f aca="false">J201+K201</f>
        <v>4800</v>
      </c>
      <c r="M201" s="38"/>
      <c r="N201" s="38" t="n">
        <f aca="false">L201+M201</f>
        <v>4800</v>
      </c>
      <c r="O201" s="38"/>
      <c r="P201" s="38"/>
      <c r="Q201" s="38" t="n">
        <f aca="false">O201+P201</f>
        <v>0</v>
      </c>
      <c r="R201" s="38"/>
      <c r="S201" s="38" t="n">
        <f aca="false">Q201+R201</f>
        <v>0</v>
      </c>
      <c r="T201" s="38"/>
      <c r="U201" s="38" t="n">
        <f aca="false">S201+T201</f>
        <v>0</v>
      </c>
      <c r="V201" s="38"/>
      <c r="W201" s="38" t="n">
        <f aca="false">U201+V201</f>
        <v>0</v>
      </c>
      <c r="X201" s="38"/>
      <c r="Y201" s="38"/>
      <c r="Z201" s="38" t="n">
        <f aca="false">X201+Y201</f>
        <v>0</v>
      </c>
      <c r="AA201" s="38"/>
      <c r="AB201" s="38" t="n">
        <f aca="false">Z201+AA201</f>
        <v>0</v>
      </c>
      <c r="AC201" s="38"/>
      <c r="AD201" s="38" t="n">
        <f aca="false">AB201+AC201</f>
        <v>0</v>
      </c>
      <c r="AE201" s="38"/>
      <c r="AF201" s="38" t="n">
        <f aca="false">AD201+AE201</f>
        <v>0</v>
      </c>
      <c r="AG201" s="39" t="n">
        <v>4800</v>
      </c>
      <c r="AH201" s="40" t="n">
        <v>315</v>
      </c>
      <c r="AI201" s="6" t="n">
        <f aca="false">AH201/AG201*100</f>
        <v>6.5625</v>
      </c>
    </row>
    <row r="202" customFormat="false" ht="36" hidden="false" customHeight="false" outlineLevel="0" collapsed="false">
      <c r="A202" s="35" t="s">
        <v>136</v>
      </c>
      <c r="B202" s="36" t="s">
        <v>53</v>
      </c>
      <c r="C202" s="37" t="s">
        <v>193</v>
      </c>
      <c r="D202" s="37" t="s">
        <v>195</v>
      </c>
      <c r="E202" s="50" t="s">
        <v>137</v>
      </c>
      <c r="F202" s="38" t="n">
        <v>1200</v>
      </c>
      <c r="G202" s="38"/>
      <c r="H202" s="38" t="n">
        <f aca="false">F202+G202</f>
        <v>1200</v>
      </c>
      <c r="I202" s="38"/>
      <c r="J202" s="38" t="n">
        <f aca="false">H202+I202</f>
        <v>1200</v>
      </c>
      <c r="K202" s="38"/>
      <c r="L202" s="38" t="n">
        <f aca="false">J202+K202</f>
        <v>1200</v>
      </c>
      <c r="M202" s="38"/>
      <c r="N202" s="38" t="n">
        <f aca="false">L202+M202</f>
        <v>1200</v>
      </c>
      <c r="O202" s="38"/>
      <c r="P202" s="38"/>
      <c r="Q202" s="38" t="n">
        <f aca="false">O202+P202</f>
        <v>0</v>
      </c>
      <c r="R202" s="38"/>
      <c r="S202" s="38" t="n">
        <f aca="false">Q202+R202</f>
        <v>0</v>
      </c>
      <c r="T202" s="38"/>
      <c r="U202" s="38" t="n">
        <f aca="false">S202+T202</f>
        <v>0</v>
      </c>
      <c r="V202" s="38"/>
      <c r="W202" s="38" t="n">
        <f aca="false">U202+V202</f>
        <v>0</v>
      </c>
      <c r="X202" s="38"/>
      <c r="Y202" s="38"/>
      <c r="Z202" s="38" t="n">
        <f aca="false">X202+Y202</f>
        <v>0</v>
      </c>
      <c r="AA202" s="38"/>
      <c r="AB202" s="38" t="n">
        <f aca="false">Z202+AA202</f>
        <v>0</v>
      </c>
      <c r="AC202" s="38"/>
      <c r="AD202" s="38" t="n">
        <f aca="false">AB202+AC202</f>
        <v>0</v>
      </c>
      <c r="AE202" s="38"/>
      <c r="AF202" s="38" t="n">
        <f aca="false">AD202+AE202</f>
        <v>0</v>
      </c>
      <c r="AG202" s="39" t="n">
        <v>1200</v>
      </c>
      <c r="AH202" s="40"/>
      <c r="AI202" s="6" t="n">
        <f aca="false">AH202/AG202*100</f>
        <v>0</v>
      </c>
    </row>
    <row r="203" customFormat="false" ht="24" hidden="false" customHeight="false" outlineLevel="0" collapsed="false">
      <c r="A203" s="35" t="s">
        <v>80</v>
      </c>
      <c r="B203" s="36" t="s">
        <v>53</v>
      </c>
      <c r="C203" s="37" t="s">
        <v>193</v>
      </c>
      <c r="D203" s="37" t="s">
        <v>81</v>
      </c>
      <c r="E203" s="50"/>
      <c r="F203" s="38"/>
      <c r="G203" s="38" t="n">
        <f aca="false">G204</f>
        <v>400</v>
      </c>
      <c r="H203" s="38" t="n">
        <f aca="false">F203+G203</f>
        <v>400</v>
      </c>
      <c r="I203" s="38" t="n">
        <f aca="false">I204</f>
        <v>0</v>
      </c>
      <c r="J203" s="38" t="n">
        <f aca="false">H203+I203</f>
        <v>400</v>
      </c>
      <c r="K203" s="38" t="n">
        <f aca="false">K204</f>
        <v>0</v>
      </c>
      <c r="L203" s="38" t="n">
        <f aca="false">J203+K203</f>
        <v>400</v>
      </c>
      <c r="M203" s="38" t="n">
        <f aca="false">M204</f>
        <v>0</v>
      </c>
      <c r="N203" s="38" t="n">
        <f aca="false">L203+M203</f>
        <v>400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40" t="n">
        <f aca="false">AG204</f>
        <v>400</v>
      </c>
      <c r="AH203" s="40" t="n">
        <f aca="false">AH204</f>
        <v>230</v>
      </c>
      <c r="AI203" s="6" t="n">
        <f aca="false">AH203/AG203*100</f>
        <v>57.5</v>
      </c>
    </row>
    <row r="204" customFormat="false" ht="36" hidden="false" customHeight="false" outlineLevel="0" collapsed="false">
      <c r="A204" s="35" t="s">
        <v>198</v>
      </c>
      <c r="B204" s="36" t="s">
        <v>53</v>
      </c>
      <c r="C204" s="37" t="s">
        <v>193</v>
      </c>
      <c r="D204" s="37" t="s">
        <v>199</v>
      </c>
      <c r="E204" s="50"/>
      <c r="F204" s="38"/>
      <c r="G204" s="38" t="n">
        <f aca="false">G205</f>
        <v>400</v>
      </c>
      <c r="H204" s="38" t="n">
        <f aca="false">F204+G204</f>
        <v>400</v>
      </c>
      <c r="I204" s="38" t="n">
        <f aca="false">I205</f>
        <v>0</v>
      </c>
      <c r="J204" s="38" t="n">
        <f aca="false">H204+I204</f>
        <v>400</v>
      </c>
      <c r="K204" s="38" t="n">
        <f aca="false">K205</f>
        <v>0</v>
      </c>
      <c r="L204" s="38" t="n">
        <f aca="false">J204+K204</f>
        <v>400</v>
      </c>
      <c r="M204" s="38" t="n">
        <f aca="false">M205</f>
        <v>0</v>
      </c>
      <c r="N204" s="38" t="n">
        <f aca="false">L204+M204</f>
        <v>400</v>
      </c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40" t="n">
        <f aca="false">AG205</f>
        <v>400</v>
      </c>
      <c r="AH204" s="40" t="n">
        <f aca="false">AH205</f>
        <v>230</v>
      </c>
      <c r="AI204" s="6" t="n">
        <f aca="false">AH204/AG204*100</f>
        <v>57.5</v>
      </c>
    </row>
    <row r="205" customFormat="false" ht="36" hidden="false" customHeight="false" outlineLevel="0" collapsed="false">
      <c r="A205" s="35" t="s">
        <v>196</v>
      </c>
      <c r="B205" s="36" t="s">
        <v>53</v>
      </c>
      <c r="C205" s="37" t="s">
        <v>193</v>
      </c>
      <c r="D205" s="37" t="s">
        <v>199</v>
      </c>
      <c r="E205" s="50" t="s">
        <v>197</v>
      </c>
      <c r="F205" s="38"/>
      <c r="G205" s="38" t="n">
        <v>400</v>
      </c>
      <c r="H205" s="38" t="n">
        <f aca="false">F205+G205</f>
        <v>400</v>
      </c>
      <c r="I205" s="38"/>
      <c r="J205" s="38" t="n">
        <f aca="false">H205+I205</f>
        <v>400</v>
      </c>
      <c r="K205" s="38"/>
      <c r="L205" s="38" t="n">
        <f aca="false">J205+K205</f>
        <v>400</v>
      </c>
      <c r="M205" s="38"/>
      <c r="N205" s="38" t="n">
        <f aca="false">L205+M205</f>
        <v>400</v>
      </c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9" t="n">
        <v>400</v>
      </c>
      <c r="AH205" s="40" t="n">
        <v>230</v>
      </c>
      <c r="AI205" s="6" t="n">
        <f aca="false">AH205/AG205*100</f>
        <v>57.5</v>
      </c>
    </row>
    <row r="206" customFormat="false" ht="12.75" hidden="false" customHeight="false" outlineLevel="0" collapsed="false">
      <c r="A206" s="60" t="s">
        <v>200</v>
      </c>
      <c r="B206" s="36" t="s">
        <v>53</v>
      </c>
      <c r="C206" s="37" t="s">
        <v>193</v>
      </c>
      <c r="D206" s="37" t="s">
        <v>201</v>
      </c>
      <c r="E206" s="37"/>
      <c r="F206" s="38" t="n">
        <f aca="false">F207</f>
        <v>6500</v>
      </c>
      <c r="G206" s="38" t="n">
        <f aca="false">G207+G209</f>
        <v>507.72</v>
      </c>
      <c r="H206" s="38" t="n">
        <f aca="false">F206+G206</f>
        <v>7007.72</v>
      </c>
      <c r="I206" s="38" t="n">
        <f aca="false">I207+I209</f>
        <v>0</v>
      </c>
      <c r="J206" s="38" t="n">
        <f aca="false">H206+I206</f>
        <v>7007.72</v>
      </c>
      <c r="K206" s="38" t="n">
        <f aca="false">K207+K209</f>
        <v>0</v>
      </c>
      <c r="L206" s="38" t="n">
        <f aca="false">J206+K206</f>
        <v>7007.72</v>
      </c>
      <c r="M206" s="38" t="n">
        <f aca="false">M207+M209</f>
        <v>0</v>
      </c>
      <c r="N206" s="38" t="n">
        <f aca="false">L206+M206</f>
        <v>7007.72</v>
      </c>
      <c r="O206" s="38" t="n">
        <f aca="false">O207</f>
        <v>5200</v>
      </c>
      <c r="P206" s="38" t="n">
        <f aca="false">P207</f>
        <v>0</v>
      </c>
      <c r="Q206" s="38" t="n">
        <f aca="false">O206+P206</f>
        <v>5200</v>
      </c>
      <c r="R206" s="38" t="n">
        <f aca="false">R207</f>
        <v>0</v>
      </c>
      <c r="S206" s="38" t="n">
        <f aca="false">Q206+R206</f>
        <v>5200</v>
      </c>
      <c r="T206" s="38" t="n">
        <f aca="false">T207</f>
        <v>0</v>
      </c>
      <c r="U206" s="38" t="n">
        <f aca="false">S206+T206</f>
        <v>5200</v>
      </c>
      <c r="V206" s="38" t="n">
        <f aca="false">V207</f>
        <v>0</v>
      </c>
      <c r="W206" s="38" t="n">
        <f aca="false">U206+V206</f>
        <v>5200</v>
      </c>
      <c r="X206" s="38" t="n">
        <f aca="false">X207</f>
        <v>5200</v>
      </c>
      <c r="Y206" s="38" t="n">
        <f aca="false">Y207</f>
        <v>0</v>
      </c>
      <c r="Z206" s="38" t="n">
        <f aca="false">X206+Y206</f>
        <v>5200</v>
      </c>
      <c r="AA206" s="38" t="n">
        <f aca="false">AA207</f>
        <v>0</v>
      </c>
      <c r="AB206" s="38" t="n">
        <f aca="false">Z206+AA206</f>
        <v>5200</v>
      </c>
      <c r="AC206" s="38" t="n">
        <f aca="false">AC207</f>
        <v>0</v>
      </c>
      <c r="AD206" s="38" t="n">
        <f aca="false">AB206+AC206</f>
        <v>5200</v>
      </c>
      <c r="AE206" s="38" t="n">
        <f aca="false">AE207</f>
        <v>0</v>
      </c>
      <c r="AF206" s="38" t="n">
        <f aca="false">AD206+AE206</f>
        <v>5200</v>
      </c>
      <c r="AG206" s="40" t="n">
        <f aca="false">AG207+AG209</f>
        <v>7007.72</v>
      </c>
      <c r="AH206" s="40" t="n">
        <f aca="false">AH207+AH209</f>
        <v>2775.4</v>
      </c>
      <c r="AI206" s="6" t="n">
        <f aca="false">AH206/AG206*100</f>
        <v>39.6048928895561</v>
      </c>
    </row>
    <row r="207" customFormat="false" ht="24" hidden="false" customHeight="false" outlineLevel="0" collapsed="false">
      <c r="A207" s="35" t="s">
        <v>48</v>
      </c>
      <c r="B207" s="36" t="s">
        <v>53</v>
      </c>
      <c r="C207" s="37" t="s">
        <v>193</v>
      </c>
      <c r="D207" s="37" t="s">
        <v>202</v>
      </c>
      <c r="E207" s="37"/>
      <c r="F207" s="38" t="n">
        <f aca="false">F208</f>
        <v>6500</v>
      </c>
      <c r="G207" s="38" t="n">
        <f aca="false">G208</f>
        <v>0</v>
      </c>
      <c r="H207" s="38" t="n">
        <f aca="false">F207+G207</f>
        <v>6500</v>
      </c>
      <c r="I207" s="38" t="n">
        <f aca="false">I208</f>
        <v>0</v>
      </c>
      <c r="J207" s="38" t="n">
        <f aca="false">H207+I207</f>
        <v>6500</v>
      </c>
      <c r="K207" s="38" t="n">
        <f aca="false">K208</f>
        <v>0</v>
      </c>
      <c r="L207" s="38" t="n">
        <f aca="false">J207+K207</f>
        <v>6500</v>
      </c>
      <c r="M207" s="38" t="n">
        <f aca="false">M208</f>
        <v>0</v>
      </c>
      <c r="N207" s="38" t="n">
        <f aca="false">L207+M207</f>
        <v>6500</v>
      </c>
      <c r="O207" s="38" t="n">
        <f aca="false">O208</f>
        <v>5200</v>
      </c>
      <c r="P207" s="38" t="n">
        <f aca="false">P208</f>
        <v>0</v>
      </c>
      <c r="Q207" s="38" t="n">
        <f aca="false">O207+P207</f>
        <v>5200</v>
      </c>
      <c r="R207" s="38" t="n">
        <f aca="false">R208</f>
        <v>0</v>
      </c>
      <c r="S207" s="38" t="n">
        <f aca="false">Q207+R207</f>
        <v>5200</v>
      </c>
      <c r="T207" s="38" t="n">
        <f aca="false">T208</f>
        <v>0</v>
      </c>
      <c r="U207" s="38" t="n">
        <f aca="false">S207+T207</f>
        <v>5200</v>
      </c>
      <c r="V207" s="38" t="n">
        <f aca="false">V208</f>
        <v>0</v>
      </c>
      <c r="W207" s="38" t="n">
        <f aca="false">U207+V207</f>
        <v>5200</v>
      </c>
      <c r="X207" s="38" t="n">
        <f aca="false">X208</f>
        <v>5200</v>
      </c>
      <c r="Y207" s="38" t="n">
        <f aca="false">Y208</f>
        <v>0</v>
      </c>
      <c r="Z207" s="38" t="n">
        <f aca="false">X207+Y207</f>
        <v>5200</v>
      </c>
      <c r="AA207" s="38" t="n">
        <f aca="false">AA208</f>
        <v>0</v>
      </c>
      <c r="AB207" s="38" t="n">
        <f aca="false">Z207+AA207</f>
        <v>5200</v>
      </c>
      <c r="AC207" s="38" t="n">
        <f aca="false">AC208</f>
        <v>0</v>
      </c>
      <c r="AD207" s="38" t="n">
        <f aca="false">AB207+AC207</f>
        <v>5200</v>
      </c>
      <c r="AE207" s="38" t="n">
        <f aca="false">AE208</f>
        <v>0</v>
      </c>
      <c r="AF207" s="38" t="n">
        <f aca="false">AD207+AE207</f>
        <v>5200</v>
      </c>
      <c r="AG207" s="40" t="n">
        <f aca="false">AG208</f>
        <v>6500</v>
      </c>
      <c r="AH207" s="40" t="n">
        <f aca="false">AH208</f>
        <v>2563.87</v>
      </c>
      <c r="AI207" s="6" t="n">
        <f aca="false">AH207/AG207*100</f>
        <v>39.4441538461538</v>
      </c>
    </row>
    <row r="208" customFormat="false" ht="12.75" hidden="false" customHeight="false" outlineLevel="0" collapsed="false">
      <c r="A208" s="35" t="s">
        <v>50</v>
      </c>
      <c r="B208" s="36" t="s">
        <v>53</v>
      </c>
      <c r="C208" s="37" t="s">
        <v>193</v>
      </c>
      <c r="D208" s="37" t="s">
        <v>202</v>
      </c>
      <c r="E208" s="37" t="s">
        <v>51</v>
      </c>
      <c r="F208" s="38" t="n">
        <v>6500</v>
      </c>
      <c r="G208" s="38"/>
      <c r="H208" s="38" t="n">
        <f aca="false">F208+G208</f>
        <v>6500</v>
      </c>
      <c r="I208" s="38"/>
      <c r="J208" s="38" t="n">
        <f aca="false">H208+I208</f>
        <v>6500</v>
      </c>
      <c r="K208" s="38"/>
      <c r="L208" s="38" t="n">
        <f aca="false">J208+K208</f>
        <v>6500</v>
      </c>
      <c r="M208" s="38"/>
      <c r="N208" s="38" t="n">
        <f aca="false">L208+M208</f>
        <v>6500</v>
      </c>
      <c r="O208" s="38" t="n">
        <v>5200</v>
      </c>
      <c r="P208" s="38"/>
      <c r="Q208" s="38" t="n">
        <f aca="false">O208+P208</f>
        <v>5200</v>
      </c>
      <c r="R208" s="38"/>
      <c r="S208" s="38" t="n">
        <f aca="false">Q208+R208</f>
        <v>5200</v>
      </c>
      <c r="T208" s="38"/>
      <c r="U208" s="38" t="n">
        <f aca="false">S208+T208</f>
        <v>5200</v>
      </c>
      <c r="V208" s="38"/>
      <c r="W208" s="38" t="n">
        <f aca="false">U208+V208</f>
        <v>5200</v>
      </c>
      <c r="X208" s="38" t="n">
        <v>5200</v>
      </c>
      <c r="Y208" s="38"/>
      <c r="Z208" s="38" t="n">
        <f aca="false">X208+Y208</f>
        <v>5200</v>
      </c>
      <c r="AA208" s="38"/>
      <c r="AB208" s="38" t="n">
        <f aca="false">Z208+AA208</f>
        <v>5200</v>
      </c>
      <c r="AC208" s="38"/>
      <c r="AD208" s="38" t="n">
        <f aca="false">AB208+AC208</f>
        <v>5200</v>
      </c>
      <c r="AE208" s="38"/>
      <c r="AF208" s="38" t="n">
        <f aca="false">AD208+AE208</f>
        <v>5200</v>
      </c>
      <c r="AG208" s="39" t="n">
        <v>6500</v>
      </c>
      <c r="AH208" s="40" t="n">
        <v>2563.87</v>
      </c>
      <c r="AI208" s="6" t="n">
        <f aca="false">AH208/AG208*100</f>
        <v>39.4441538461538</v>
      </c>
    </row>
    <row r="209" customFormat="false" ht="60" hidden="false" customHeight="false" outlineLevel="0" collapsed="false">
      <c r="A209" s="35" t="s">
        <v>44</v>
      </c>
      <c r="B209" s="36" t="s">
        <v>53</v>
      </c>
      <c r="C209" s="37" t="s">
        <v>193</v>
      </c>
      <c r="D209" s="37" t="s">
        <v>203</v>
      </c>
      <c r="E209" s="37"/>
      <c r="F209" s="38"/>
      <c r="G209" s="38" t="n">
        <f aca="false">G210</f>
        <v>507.72</v>
      </c>
      <c r="H209" s="38" t="n">
        <f aca="false">F209+G209</f>
        <v>507.72</v>
      </c>
      <c r="I209" s="38" t="n">
        <f aca="false">I210</f>
        <v>0</v>
      </c>
      <c r="J209" s="38" t="n">
        <f aca="false">H209+I209</f>
        <v>507.72</v>
      </c>
      <c r="K209" s="38" t="n">
        <f aca="false">K210</f>
        <v>0</v>
      </c>
      <c r="L209" s="38" t="n">
        <f aca="false">J209+K209</f>
        <v>507.72</v>
      </c>
      <c r="M209" s="38" t="n">
        <f aca="false">M210</f>
        <v>0</v>
      </c>
      <c r="N209" s="38" t="n">
        <f aca="false">L209+M209</f>
        <v>507.72</v>
      </c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40" t="n">
        <f aca="false">AG210</f>
        <v>507.72</v>
      </c>
      <c r="AH209" s="40" t="n">
        <f aca="false">AH210</f>
        <v>211.53</v>
      </c>
      <c r="AI209" s="6" t="n">
        <f aca="false">AH209/AG209*100</f>
        <v>41.6627274875916</v>
      </c>
    </row>
    <row r="210" customFormat="false" ht="12.75" hidden="false" customHeight="false" outlineLevel="0" collapsed="false">
      <c r="A210" s="35" t="s">
        <v>50</v>
      </c>
      <c r="B210" s="36" t="s">
        <v>53</v>
      </c>
      <c r="C210" s="37" t="s">
        <v>193</v>
      </c>
      <c r="D210" s="37" t="s">
        <v>203</v>
      </c>
      <c r="E210" s="37" t="s">
        <v>51</v>
      </c>
      <c r="F210" s="38"/>
      <c r="G210" s="38" t="n">
        <v>507.72</v>
      </c>
      <c r="H210" s="38" t="n">
        <f aca="false">F210+G210</f>
        <v>507.72</v>
      </c>
      <c r="I210" s="38"/>
      <c r="J210" s="38" t="n">
        <f aca="false">H210+I210</f>
        <v>507.72</v>
      </c>
      <c r="K210" s="38"/>
      <c r="L210" s="38" t="n">
        <f aca="false">J210+K210</f>
        <v>507.72</v>
      </c>
      <c r="M210" s="38"/>
      <c r="N210" s="38" t="n">
        <f aca="false">L210+M210</f>
        <v>507.72</v>
      </c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9" t="n">
        <v>507.72</v>
      </c>
      <c r="AH210" s="40" t="n">
        <v>211.53</v>
      </c>
      <c r="AI210" s="6" t="n">
        <f aca="false">AH210/AG210*100</f>
        <v>41.6627274875916</v>
      </c>
    </row>
    <row r="211" customFormat="false" ht="12.75" hidden="false" customHeight="false" outlineLevel="0" collapsed="false">
      <c r="A211" s="28" t="s">
        <v>204</v>
      </c>
      <c r="B211" s="29" t="s">
        <v>85</v>
      </c>
      <c r="C211" s="30"/>
      <c r="D211" s="37"/>
      <c r="E211" s="37"/>
      <c r="F211" s="31" t="n">
        <f aca="false">F212+F236+F243</f>
        <v>166983.6</v>
      </c>
      <c r="G211" s="31" t="n">
        <f aca="false">G212+G236+G243</f>
        <v>29928.649</v>
      </c>
      <c r="H211" s="31" t="n">
        <f aca="false">F211+G211</f>
        <v>196912.249</v>
      </c>
      <c r="I211" s="31" t="n">
        <f aca="false">I212+I236+I243</f>
        <v>36454.271</v>
      </c>
      <c r="J211" s="31" t="n">
        <f aca="false">H211+I211</f>
        <v>233366.52</v>
      </c>
      <c r="K211" s="31" t="n">
        <f aca="false">K212+K236+K243</f>
        <v>20098.2</v>
      </c>
      <c r="L211" s="31" t="n">
        <f aca="false">J211+K211</f>
        <v>253464.72</v>
      </c>
      <c r="M211" s="31" t="n">
        <f aca="false">M212+M236+M243</f>
        <v>1607.252</v>
      </c>
      <c r="N211" s="31" t="n">
        <f aca="false">L211+M211</f>
        <v>255071.972</v>
      </c>
      <c r="O211" s="31" t="n">
        <f aca="false">O212+O236+O243</f>
        <v>82654.5</v>
      </c>
      <c r="P211" s="31" t="n">
        <f aca="false">P212+P236+P243</f>
        <v>142021.028</v>
      </c>
      <c r="Q211" s="31" t="n">
        <f aca="false">O211+P211</f>
        <v>224675.528</v>
      </c>
      <c r="R211" s="31" t="n">
        <f aca="false">R212+R236+R243</f>
        <v>0</v>
      </c>
      <c r="S211" s="31" t="n">
        <f aca="false">Q211+R211</f>
        <v>224675.528</v>
      </c>
      <c r="T211" s="31" t="n">
        <f aca="false">T212+T236+T243</f>
        <v>0</v>
      </c>
      <c r="U211" s="31" t="n">
        <f aca="false">S211+T211</f>
        <v>224675.528</v>
      </c>
      <c r="V211" s="31" t="n">
        <f aca="false">V212+V236+V243</f>
        <v>-0.07</v>
      </c>
      <c r="W211" s="31" t="n">
        <f aca="false">U211+V211</f>
        <v>224675.458</v>
      </c>
      <c r="X211" s="31" t="n">
        <f aca="false">X212+X236+X243</f>
        <v>82654.4</v>
      </c>
      <c r="Y211" s="31" t="n">
        <f aca="false">Y212+Y236+Y243</f>
        <v>0</v>
      </c>
      <c r="Z211" s="31" t="n">
        <f aca="false">X211+Y211</f>
        <v>82654.4</v>
      </c>
      <c r="AA211" s="31" t="n">
        <f aca="false">AA212+AA236+AA243</f>
        <v>0</v>
      </c>
      <c r="AB211" s="31" t="n">
        <f aca="false">Z211+AA211</f>
        <v>82654.4</v>
      </c>
      <c r="AC211" s="31" t="n">
        <f aca="false">AC212+AC236+AC243</f>
        <v>0</v>
      </c>
      <c r="AD211" s="31" t="n">
        <f aca="false">AB211+AC211</f>
        <v>82654.4</v>
      </c>
      <c r="AE211" s="31" t="n">
        <f aca="false">AE212+AE236+AE243</f>
        <v>0</v>
      </c>
      <c r="AF211" s="31" t="n">
        <f aca="false">AD211+AE211</f>
        <v>82654.4</v>
      </c>
      <c r="AG211" s="32" t="n">
        <f aca="false">AG212+AG236+AG243</f>
        <v>255071.97</v>
      </c>
      <c r="AH211" s="32" t="n">
        <f aca="false">AH212+AH236+AH243</f>
        <v>104823.71</v>
      </c>
      <c r="AI211" s="33" t="n">
        <f aca="false">AH211/AG211*100</f>
        <v>41.0957385870349</v>
      </c>
    </row>
    <row r="212" customFormat="false" ht="12.75" hidden="false" customHeight="false" outlineLevel="0" collapsed="false">
      <c r="A212" s="28" t="s">
        <v>205</v>
      </c>
      <c r="B212" s="43" t="s">
        <v>85</v>
      </c>
      <c r="C212" s="44" t="s">
        <v>27</v>
      </c>
      <c r="D212" s="37"/>
      <c r="E212" s="37"/>
      <c r="F212" s="31" t="n">
        <f aca="false">F213</f>
        <v>43500</v>
      </c>
      <c r="G212" s="31" t="n">
        <f aca="false">G213+G218+G221</f>
        <v>25261.325</v>
      </c>
      <c r="H212" s="31" t="n">
        <f aca="false">F212+G212</f>
        <v>68761.325</v>
      </c>
      <c r="I212" s="31" t="n">
        <f aca="false">I213+I221+I227</f>
        <v>36438.571</v>
      </c>
      <c r="J212" s="31" t="n">
        <f aca="false">H212+I212</f>
        <v>105199.896</v>
      </c>
      <c r="K212" s="31" t="n">
        <f aca="false">K213+K221+K227+K224</f>
        <v>20098.2</v>
      </c>
      <c r="L212" s="31" t="n">
        <f aca="false">J212+K212</f>
        <v>125298.096</v>
      </c>
      <c r="M212" s="31" t="n">
        <f aca="false">M213+M221+M227+M224</f>
        <v>158.698</v>
      </c>
      <c r="N212" s="31" t="n">
        <f aca="false">L212+M212</f>
        <v>125456.794</v>
      </c>
      <c r="O212" s="31" t="n">
        <f aca="false">O213</f>
        <v>0</v>
      </c>
      <c r="P212" s="31" t="n">
        <f aca="false">P213</f>
        <v>142021.028</v>
      </c>
      <c r="Q212" s="31" t="n">
        <f aca="false">O212+P212</f>
        <v>142021.028</v>
      </c>
      <c r="R212" s="31" t="n">
        <f aca="false">R213+R221+R227</f>
        <v>0</v>
      </c>
      <c r="S212" s="31" t="n">
        <f aca="false">Q212+R212</f>
        <v>142021.028</v>
      </c>
      <c r="T212" s="31" t="n">
        <f aca="false">T213+T221+T227</f>
        <v>0</v>
      </c>
      <c r="U212" s="31" t="n">
        <f aca="false">S212+T212</f>
        <v>142021.028</v>
      </c>
      <c r="V212" s="31" t="n">
        <f aca="false">V213+V221+V227</f>
        <v>0</v>
      </c>
      <c r="W212" s="31" t="n">
        <f aca="false">U212+V212</f>
        <v>142021.028</v>
      </c>
      <c r="X212" s="31" t="n">
        <f aca="false">X213</f>
        <v>0</v>
      </c>
      <c r="Y212" s="31" t="n">
        <f aca="false">Y213</f>
        <v>0</v>
      </c>
      <c r="Z212" s="31" t="n">
        <f aca="false">X212+Y212</f>
        <v>0</v>
      </c>
      <c r="AA212" s="31" t="n">
        <f aca="false">AA213+AA221+AA227</f>
        <v>0</v>
      </c>
      <c r="AB212" s="31" t="n">
        <f aca="false">Z212+AA212</f>
        <v>0</v>
      </c>
      <c r="AC212" s="31" t="n">
        <f aca="false">AC213+AC221+AC227</f>
        <v>0</v>
      </c>
      <c r="AD212" s="31" t="n">
        <f aca="false">AB212+AC212</f>
        <v>0</v>
      </c>
      <c r="AE212" s="31" t="n">
        <f aca="false">AE213+AE221+AE227</f>
        <v>0</v>
      </c>
      <c r="AF212" s="31" t="n">
        <f aca="false">AD212+AE212</f>
        <v>0</v>
      </c>
      <c r="AG212" s="32" t="n">
        <f aca="false">AG213+AG221+AG227+AG224+AG218</f>
        <v>125456.79</v>
      </c>
      <c r="AH212" s="32" t="n">
        <f aca="false">AH213+AH221+AH227+AH224+AH218</f>
        <v>23398.68</v>
      </c>
      <c r="AI212" s="33" t="n">
        <f aca="false">AH212/AG212*100</f>
        <v>18.6507880522051</v>
      </c>
    </row>
    <row r="213" customFormat="false" ht="12.75" hidden="false" customHeight="false" outlineLevel="0" collapsed="false">
      <c r="A213" s="41" t="s">
        <v>128</v>
      </c>
      <c r="B213" s="36" t="s">
        <v>85</v>
      </c>
      <c r="C213" s="37" t="s">
        <v>27</v>
      </c>
      <c r="D213" s="50" t="s">
        <v>129</v>
      </c>
      <c r="E213" s="50"/>
      <c r="F213" s="38" t="n">
        <f aca="false">F214+F216</f>
        <v>43500</v>
      </c>
      <c r="G213" s="38" t="n">
        <f aca="false">G214+G216</f>
        <v>0</v>
      </c>
      <c r="H213" s="38" t="n">
        <f aca="false">F213+G213</f>
        <v>43500</v>
      </c>
      <c r="I213" s="38" t="n">
        <f aca="false">I214+I216</f>
        <v>-3500</v>
      </c>
      <c r="J213" s="38" t="n">
        <f aca="false">H213+I213</f>
        <v>40000</v>
      </c>
      <c r="K213" s="38" t="n">
        <f aca="false">K214+K216</f>
        <v>0</v>
      </c>
      <c r="L213" s="38" t="n">
        <f aca="false">J213+K213</f>
        <v>40000</v>
      </c>
      <c r="M213" s="38" t="n">
        <f aca="false">M214+M216</f>
        <v>0</v>
      </c>
      <c r="N213" s="38" t="n">
        <f aca="false">L213+M213</f>
        <v>40000</v>
      </c>
      <c r="O213" s="38" t="n">
        <f aca="false">O214+O216</f>
        <v>0</v>
      </c>
      <c r="P213" s="38" t="n">
        <f aca="false">P214+P216</f>
        <v>142021.028</v>
      </c>
      <c r="Q213" s="38" t="n">
        <f aca="false">O213+P213</f>
        <v>142021.028</v>
      </c>
      <c r="R213" s="38" t="n">
        <f aca="false">R214+R216</f>
        <v>0</v>
      </c>
      <c r="S213" s="38" t="n">
        <f aca="false">Q213+R213</f>
        <v>142021.028</v>
      </c>
      <c r="T213" s="38" t="n">
        <f aca="false">T214+T216</f>
        <v>0</v>
      </c>
      <c r="U213" s="38" t="n">
        <f aca="false">S213+T213</f>
        <v>142021.028</v>
      </c>
      <c r="V213" s="38" t="n">
        <f aca="false">V214+V216</f>
        <v>0</v>
      </c>
      <c r="W213" s="38" t="n">
        <f aca="false">U213+V213</f>
        <v>142021.028</v>
      </c>
      <c r="X213" s="38" t="n">
        <f aca="false">X214+X216</f>
        <v>0</v>
      </c>
      <c r="Y213" s="38" t="n">
        <f aca="false">Y214+Y216</f>
        <v>0</v>
      </c>
      <c r="Z213" s="38" t="n">
        <f aca="false">X213+Y213</f>
        <v>0</v>
      </c>
      <c r="AA213" s="38" t="n">
        <f aca="false">AA214+AA216</f>
        <v>0</v>
      </c>
      <c r="AB213" s="38" t="n">
        <f aca="false">Z213+AA213</f>
        <v>0</v>
      </c>
      <c r="AC213" s="38" t="n">
        <f aca="false">AC214+AC216</f>
        <v>0</v>
      </c>
      <c r="AD213" s="38" t="n">
        <f aca="false">AB213+AC213</f>
        <v>0</v>
      </c>
      <c r="AE213" s="38" t="n">
        <f aca="false">AE214+AE216</f>
        <v>0</v>
      </c>
      <c r="AF213" s="38" t="n">
        <f aca="false">AD213+AE213</f>
        <v>0</v>
      </c>
      <c r="AG213" s="40" t="n">
        <f aca="false">AG214+AG216</f>
        <v>40000</v>
      </c>
      <c r="AH213" s="40" t="n">
        <f aca="false">AH214+AH216</f>
        <v>0</v>
      </c>
      <c r="AI213" s="6" t="n">
        <f aca="false">AH213/AG213*100</f>
        <v>0</v>
      </c>
    </row>
    <row r="214" customFormat="false" ht="36" hidden="false" customHeight="false" outlineLevel="0" collapsed="false">
      <c r="A214" s="35" t="s">
        <v>188</v>
      </c>
      <c r="B214" s="36" t="s">
        <v>85</v>
      </c>
      <c r="C214" s="37" t="s">
        <v>27</v>
      </c>
      <c r="D214" s="37" t="s">
        <v>189</v>
      </c>
      <c r="E214" s="50"/>
      <c r="F214" s="38" t="n">
        <f aca="false">F215</f>
        <v>3500</v>
      </c>
      <c r="G214" s="38" t="n">
        <f aca="false">G215</f>
        <v>0</v>
      </c>
      <c r="H214" s="38" t="n">
        <f aca="false">F214+G214</f>
        <v>3500</v>
      </c>
      <c r="I214" s="38" t="n">
        <f aca="false">I215</f>
        <v>-3500</v>
      </c>
      <c r="J214" s="38" t="n">
        <f aca="false">H214+I214</f>
        <v>0</v>
      </c>
      <c r="K214" s="38" t="n">
        <f aca="false">K215</f>
        <v>0</v>
      </c>
      <c r="L214" s="38" t="n">
        <f aca="false">J214+K214</f>
        <v>0</v>
      </c>
      <c r="M214" s="38" t="n">
        <f aca="false">M215</f>
        <v>0</v>
      </c>
      <c r="N214" s="38" t="n">
        <f aca="false">L214+M214</f>
        <v>0</v>
      </c>
      <c r="O214" s="38" t="n">
        <f aca="false">O215</f>
        <v>0</v>
      </c>
      <c r="P214" s="38" t="n">
        <f aca="false">P215</f>
        <v>0</v>
      </c>
      <c r="Q214" s="38" t="n">
        <f aca="false">O214+P214</f>
        <v>0</v>
      </c>
      <c r="R214" s="38" t="n">
        <f aca="false">R215</f>
        <v>0</v>
      </c>
      <c r="S214" s="38" t="n">
        <f aca="false">Q214+R214</f>
        <v>0</v>
      </c>
      <c r="T214" s="38" t="n">
        <f aca="false">T215</f>
        <v>0</v>
      </c>
      <c r="U214" s="38" t="n">
        <f aca="false">S214+T214</f>
        <v>0</v>
      </c>
      <c r="V214" s="38" t="n">
        <f aca="false">V215</f>
        <v>0</v>
      </c>
      <c r="W214" s="38" t="n">
        <f aca="false">U214+V214</f>
        <v>0</v>
      </c>
      <c r="X214" s="38" t="n">
        <f aca="false">X215</f>
        <v>0</v>
      </c>
      <c r="Y214" s="38" t="n">
        <f aca="false">Y215</f>
        <v>0</v>
      </c>
      <c r="Z214" s="38" t="n">
        <f aca="false">X214+Y214</f>
        <v>0</v>
      </c>
      <c r="AA214" s="38" t="n">
        <f aca="false">AA215</f>
        <v>0</v>
      </c>
      <c r="AB214" s="38" t="n">
        <f aca="false">Z214+AA214</f>
        <v>0</v>
      </c>
      <c r="AC214" s="38" t="n">
        <f aca="false">AC215</f>
        <v>0</v>
      </c>
      <c r="AD214" s="38" t="n">
        <f aca="false">AB214+AC214</f>
        <v>0</v>
      </c>
      <c r="AE214" s="38" t="n">
        <f aca="false">AE215</f>
        <v>0</v>
      </c>
      <c r="AF214" s="38" t="n">
        <f aca="false">AD214+AE214</f>
        <v>0</v>
      </c>
      <c r="AG214" s="40" t="n">
        <f aca="false">AG215</f>
        <v>0</v>
      </c>
      <c r="AH214" s="40" t="n">
        <f aca="false">AH215</f>
        <v>0</v>
      </c>
    </row>
    <row r="215" customFormat="false" ht="24" hidden="false" customHeight="false" outlineLevel="0" collapsed="false">
      <c r="A215" s="35" t="s">
        <v>40</v>
      </c>
      <c r="B215" s="36" t="s">
        <v>85</v>
      </c>
      <c r="C215" s="37" t="s">
        <v>27</v>
      </c>
      <c r="D215" s="37" t="s">
        <v>189</v>
      </c>
      <c r="E215" s="50" t="s">
        <v>41</v>
      </c>
      <c r="F215" s="38" t="n">
        <v>3500</v>
      </c>
      <c r="G215" s="38"/>
      <c r="H215" s="38" t="n">
        <f aca="false">F215+G215</f>
        <v>3500</v>
      </c>
      <c r="I215" s="38" t="n">
        <v>-3500</v>
      </c>
      <c r="J215" s="38" t="n">
        <f aca="false">H215+I215</f>
        <v>0</v>
      </c>
      <c r="K215" s="38"/>
      <c r="L215" s="38" t="n">
        <f aca="false">J215+K215</f>
        <v>0</v>
      </c>
      <c r="M215" s="38"/>
      <c r="N215" s="38" t="n">
        <f aca="false">L215+M215</f>
        <v>0</v>
      </c>
      <c r="O215" s="38"/>
      <c r="P215" s="38"/>
      <c r="Q215" s="38" t="n">
        <f aca="false">O215+P215</f>
        <v>0</v>
      </c>
      <c r="R215" s="38"/>
      <c r="S215" s="38" t="n">
        <f aca="false">Q215+R215</f>
        <v>0</v>
      </c>
      <c r="T215" s="38"/>
      <c r="U215" s="38" t="n">
        <f aca="false">S215+T215</f>
        <v>0</v>
      </c>
      <c r="V215" s="38"/>
      <c r="W215" s="38" t="n">
        <f aca="false">U215+V215</f>
        <v>0</v>
      </c>
      <c r="X215" s="38"/>
      <c r="Y215" s="38"/>
      <c r="Z215" s="38" t="n">
        <f aca="false">X215+Y215</f>
        <v>0</v>
      </c>
      <c r="AA215" s="38"/>
      <c r="AB215" s="38" t="n">
        <f aca="false">Z215+AA215</f>
        <v>0</v>
      </c>
      <c r="AC215" s="38"/>
      <c r="AD215" s="38" t="n">
        <f aca="false">AB215+AC215</f>
        <v>0</v>
      </c>
      <c r="AE215" s="38"/>
      <c r="AF215" s="38" t="n">
        <f aca="false">AD215+AE215</f>
        <v>0</v>
      </c>
      <c r="AG215" s="39" t="n">
        <v>0</v>
      </c>
      <c r="AH215" s="40"/>
    </row>
    <row r="216" customFormat="false" ht="36" hidden="false" customHeight="false" outlineLevel="0" collapsed="false">
      <c r="A216" s="35" t="s">
        <v>190</v>
      </c>
      <c r="B216" s="36" t="s">
        <v>85</v>
      </c>
      <c r="C216" s="37" t="s">
        <v>27</v>
      </c>
      <c r="D216" s="37" t="s">
        <v>191</v>
      </c>
      <c r="E216" s="42"/>
      <c r="F216" s="38" t="n">
        <f aca="false">F217</f>
        <v>40000</v>
      </c>
      <c r="G216" s="38" t="n">
        <f aca="false">G217</f>
        <v>0</v>
      </c>
      <c r="H216" s="38" t="n">
        <f aca="false">F216+G216</f>
        <v>40000</v>
      </c>
      <c r="I216" s="38" t="n">
        <f aca="false">I217</f>
        <v>0</v>
      </c>
      <c r="J216" s="38" t="n">
        <f aca="false">H216+I216</f>
        <v>40000</v>
      </c>
      <c r="K216" s="38" t="n">
        <f aca="false">K217</f>
        <v>0</v>
      </c>
      <c r="L216" s="38" t="n">
        <f aca="false">J216+K216</f>
        <v>40000</v>
      </c>
      <c r="M216" s="38" t="n">
        <f aca="false">M217</f>
        <v>0</v>
      </c>
      <c r="N216" s="38" t="n">
        <f aca="false">L216+M216</f>
        <v>40000</v>
      </c>
      <c r="O216" s="38" t="n">
        <f aca="false">O217</f>
        <v>0</v>
      </c>
      <c r="P216" s="38" t="n">
        <f aca="false">P217</f>
        <v>142021.028</v>
      </c>
      <c r="Q216" s="38" t="n">
        <f aca="false">O216+P216</f>
        <v>142021.028</v>
      </c>
      <c r="R216" s="38" t="n">
        <f aca="false">R217</f>
        <v>0</v>
      </c>
      <c r="S216" s="38" t="n">
        <f aca="false">Q216+R216</f>
        <v>142021.028</v>
      </c>
      <c r="T216" s="38" t="n">
        <f aca="false">T217</f>
        <v>0</v>
      </c>
      <c r="U216" s="38" t="n">
        <f aca="false">S216+T216</f>
        <v>142021.028</v>
      </c>
      <c r="V216" s="38" t="n">
        <f aca="false">V217</f>
        <v>0</v>
      </c>
      <c r="W216" s="38" t="n">
        <f aca="false">U216+V216</f>
        <v>142021.028</v>
      </c>
      <c r="X216" s="38" t="n">
        <f aca="false">X217</f>
        <v>0</v>
      </c>
      <c r="Y216" s="38" t="n">
        <f aca="false">Y217</f>
        <v>0</v>
      </c>
      <c r="Z216" s="38" t="n">
        <f aca="false">X216+Y216</f>
        <v>0</v>
      </c>
      <c r="AA216" s="38" t="n">
        <f aca="false">AA217</f>
        <v>0</v>
      </c>
      <c r="AB216" s="38" t="n">
        <f aca="false">Z216+AA216</f>
        <v>0</v>
      </c>
      <c r="AC216" s="38" t="n">
        <f aca="false">AC217</f>
        <v>0</v>
      </c>
      <c r="AD216" s="38" t="n">
        <f aca="false">AB216+AC216</f>
        <v>0</v>
      </c>
      <c r="AE216" s="38" t="n">
        <f aca="false">AE217</f>
        <v>0</v>
      </c>
      <c r="AF216" s="38" t="n">
        <f aca="false">AD216+AE216</f>
        <v>0</v>
      </c>
      <c r="AG216" s="40" t="n">
        <f aca="false">AG217</f>
        <v>40000</v>
      </c>
      <c r="AH216" s="40" t="n">
        <f aca="false">AH217</f>
        <v>0</v>
      </c>
      <c r="AI216" s="6" t="n">
        <f aca="false">AH216/AG216*100</f>
        <v>0</v>
      </c>
    </row>
    <row r="217" customFormat="false" ht="12.75" hidden="false" customHeight="false" outlineLevel="0" collapsed="false">
      <c r="A217" s="35" t="s">
        <v>206</v>
      </c>
      <c r="B217" s="36" t="s">
        <v>85</v>
      </c>
      <c r="C217" s="37" t="s">
        <v>27</v>
      </c>
      <c r="D217" s="37" t="s">
        <v>191</v>
      </c>
      <c r="E217" s="42" t="s">
        <v>207</v>
      </c>
      <c r="F217" s="38" t="n">
        <v>40000</v>
      </c>
      <c r="G217" s="38"/>
      <c r="H217" s="38" t="n">
        <f aca="false">F217+G217</f>
        <v>40000</v>
      </c>
      <c r="I217" s="38"/>
      <c r="J217" s="38" t="n">
        <f aca="false">H217+I217</f>
        <v>40000</v>
      </c>
      <c r="K217" s="38"/>
      <c r="L217" s="38" t="n">
        <f aca="false">J217+K217</f>
        <v>40000</v>
      </c>
      <c r="M217" s="38"/>
      <c r="N217" s="38" t="n">
        <f aca="false">L217+M217</f>
        <v>40000</v>
      </c>
      <c r="O217" s="38"/>
      <c r="P217" s="38" t="n">
        <v>142021.028</v>
      </c>
      <c r="Q217" s="38" t="n">
        <f aca="false">O217+P217</f>
        <v>142021.028</v>
      </c>
      <c r="R217" s="38"/>
      <c r="S217" s="38" t="n">
        <f aca="false">Q217+R217</f>
        <v>142021.028</v>
      </c>
      <c r="T217" s="38"/>
      <c r="U217" s="38" t="n">
        <f aca="false">S217+T217</f>
        <v>142021.028</v>
      </c>
      <c r="V217" s="38"/>
      <c r="W217" s="38" t="n">
        <f aca="false">U217+V217</f>
        <v>142021.028</v>
      </c>
      <c r="X217" s="38"/>
      <c r="Y217" s="38"/>
      <c r="Z217" s="38" t="n">
        <f aca="false">X217+Y217</f>
        <v>0</v>
      </c>
      <c r="AA217" s="38"/>
      <c r="AB217" s="38" t="n">
        <f aca="false">Z217+AA217</f>
        <v>0</v>
      </c>
      <c r="AC217" s="38"/>
      <c r="AD217" s="38" t="n">
        <f aca="false">AB217+AC217</f>
        <v>0</v>
      </c>
      <c r="AE217" s="38"/>
      <c r="AF217" s="38" t="n">
        <f aca="false">AD217+AE217</f>
        <v>0</v>
      </c>
      <c r="AG217" s="39" t="n">
        <v>40000</v>
      </c>
      <c r="AH217" s="40"/>
      <c r="AI217" s="6" t="n">
        <f aca="false">AH217/AG217*100</f>
        <v>0</v>
      </c>
    </row>
    <row r="218" customFormat="false" ht="24" hidden="false" customHeight="false" outlineLevel="0" collapsed="false">
      <c r="A218" s="35" t="s">
        <v>80</v>
      </c>
      <c r="B218" s="36" t="s">
        <v>85</v>
      </c>
      <c r="C218" s="37" t="s">
        <v>27</v>
      </c>
      <c r="D218" s="37" t="s">
        <v>81</v>
      </c>
      <c r="E218" s="42"/>
      <c r="F218" s="38"/>
      <c r="G218" s="38" t="n">
        <f aca="false">G219</f>
        <v>261.325</v>
      </c>
      <c r="H218" s="38" t="n">
        <f aca="false">F218+G218</f>
        <v>261.325</v>
      </c>
      <c r="I218" s="38" t="n">
        <f aca="false">I219</f>
        <v>0</v>
      </c>
      <c r="J218" s="38" t="n">
        <f aca="false">H218+I218</f>
        <v>261.325</v>
      </c>
      <c r="K218" s="38" t="n">
        <f aca="false">K219</f>
        <v>0</v>
      </c>
      <c r="L218" s="38" t="n">
        <f aca="false">J218+K218</f>
        <v>261.325</v>
      </c>
      <c r="M218" s="38" t="n">
        <f aca="false">M219</f>
        <v>0</v>
      </c>
      <c r="N218" s="38" t="n">
        <f aca="false">L218+M218</f>
        <v>261.325</v>
      </c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40" t="n">
        <f aca="false">AG219</f>
        <v>261.32</v>
      </c>
      <c r="AH218" s="40" t="n">
        <f aca="false">AH219</f>
        <v>261.32</v>
      </c>
      <c r="AI218" s="6" t="n">
        <f aca="false">AH218/AG218*100</f>
        <v>100</v>
      </c>
    </row>
    <row r="219" customFormat="false" ht="48" hidden="false" customHeight="false" outlineLevel="0" collapsed="false">
      <c r="A219" s="35" t="s">
        <v>208</v>
      </c>
      <c r="B219" s="36" t="s">
        <v>85</v>
      </c>
      <c r="C219" s="37" t="s">
        <v>27</v>
      </c>
      <c r="D219" s="37" t="s">
        <v>209</v>
      </c>
      <c r="E219" s="42"/>
      <c r="F219" s="38"/>
      <c r="G219" s="38" t="n">
        <f aca="false">G220</f>
        <v>261.325</v>
      </c>
      <c r="H219" s="38" t="n">
        <f aca="false">F219+G219</f>
        <v>261.325</v>
      </c>
      <c r="I219" s="38" t="n">
        <f aca="false">I220</f>
        <v>0</v>
      </c>
      <c r="J219" s="38" t="n">
        <f aca="false">H219+I219</f>
        <v>261.325</v>
      </c>
      <c r="K219" s="38" t="n">
        <f aca="false">K220</f>
        <v>0</v>
      </c>
      <c r="L219" s="38" t="n">
        <f aca="false">J219+K219</f>
        <v>261.325</v>
      </c>
      <c r="M219" s="38" t="n">
        <f aca="false">M220</f>
        <v>0</v>
      </c>
      <c r="N219" s="38" t="n">
        <f aca="false">L219+M219</f>
        <v>261.325</v>
      </c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40" t="n">
        <f aca="false">AG220</f>
        <v>261.32</v>
      </c>
      <c r="AH219" s="40" t="n">
        <f aca="false">AH220</f>
        <v>261.32</v>
      </c>
      <c r="AI219" s="6" t="n">
        <f aca="false">AH219/AG219*100</f>
        <v>100</v>
      </c>
    </row>
    <row r="220" customFormat="false" ht="36" hidden="false" customHeight="false" outlineLevel="0" collapsed="false">
      <c r="A220" s="35" t="s">
        <v>136</v>
      </c>
      <c r="B220" s="36" t="s">
        <v>85</v>
      </c>
      <c r="C220" s="37" t="s">
        <v>27</v>
      </c>
      <c r="D220" s="37" t="s">
        <v>209</v>
      </c>
      <c r="E220" s="42" t="s">
        <v>137</v>
      </c>
      <c r="F220" s="38"/>
      <c r="G220" s="38" t="n">
        <v>261.325</v>
      </c>
      <c r="H220" s="38" t="n">
        <f aca="false">F220+G220</f>
        <v>261.325</v>
      </c>
      <c r="I220" s="38"/>
      <c r="J220" s="38" t="n">
        <f aca="false">H220+I220</f>
        <v>261.325</v>
      </c>
      <c r="K220" s="38"/>
      <c r="L220" s="38" t="n">
        <f aca="false">J220+K220</f>
        <v>261.325</v>
      </c>
      <c r="M220" s="38"/>
      <c r="N220" s="38" t="n">
        <f aca="false">L220+M220</f>
        <v>261.325</v>
      </c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9" t="n">
        <v>261.32</v>
      </c>
      <c r="AH220" s="40" t="n">
        <v>261.32</v>
      </c>
      <c r="AI220" s="6" t="n">
        <f aca="false">AH220/AG220*100</f>
        <v>100</v>
      </c>
    </row>
    <row r="221" customFormat="false" ht="24" hidden="false" customHeight="false" outlineLevel="0" collapsed="false">
      <c r="A221" s="49" t="s">
        <v>152</v>
      </c>
      <c r="B221" s="36" t="s">
        <v>85</v>
      </c>
      <c r="C221" s="37" t="s">
        <v>27</v>
      </c>
      <c r="D221" s="37" t="s">
        <v>153</v>
      </c>
      <c r="E221" s="50"/>
      <c r="F221" s="38"/>
      <c r="G221" s="38" t="n">
        <f aca="false">G222</f>
        <v>25000</v>
      </c>
      <c r="H221" s="38" t="n">
        <f aca="false">F221+G221</f>
        <v>25000</v>
      </c>
      <c r="I221" s="38" t="n">
        <f aca="false">I222</f>
        <v>0</v>
      </c>
      <c r="J221" s="38" t="n">
        <f aca="false">H221+I221</f>
        <v>25000</v>
      </c>
      <c r="K221" s="38" t="n">
        <f aca="false">K222</f>
        <v>0</v>
      </c>
      <c r="L221" s="38" t="n">
        <f aca="false">J221+K221</f>
        <v>25000</v>
      </c>
      <c r="M221" s="38" t="n">
        <f aca="false">M222</f>
        <v>0</v>
      </c>
      <c r="N221" s="38" t="n">
        <f aca="false">L221+M221</f>
        <v>25000</v>
      </c>
      <c r="O221" s="38"/>
      <c r="P221" s="38" t="n">
        <f aca="false">P222</f>
        <v>0</v>
      </c>
      <c r="Q221" s="38" t="n">
        <f aca="false">O221+P221</f>
        <v>0</v>
      </c>
      <c r="R221" s="38" t="n">
        <f aca="false">R222</f>
        <v>0</v>
      </c>
      <c r="S221" s="38" t="n">
        <f aca="false">Q221+R221</f>
        <v>0</v>
      </c>
      <c r="T221" s="38" t="n">
        <f aca="false">T222</f>
        <v>0</v>
      </c>
      <c r="U221" s="38" t="n">
        <f aca="false">S221+T221</f>
        <v>0</v>
      </c>
      <c r="V221" s="38" t="n">
        <f aca="false">V222</f>
        <v>0</v>
      </c>
      <c r="W221" s="38" t="n">
        <f aca="false">U221+V221</f>
        <v>0</v>
      </c>
      <c r="X221" s="38"/>
      <c r="Y221" s="38" t="n">
        <f aca="false">Y222</f>
        <v>0</v>
      </c>
      <c r="Z221" s="38" t="n">
        <f aca="false">X221+Y221</f>
        <v>0</v>
      </c>
      <c r="AA221" s="38" t="n">
        <f aca="false">AA222</f>
        <v>0</v>
      </c>
      <c r="AB221" s="38" t="n">
        <f aca="false">Z221+AA221</f>
        <v>0</v>
      </c>
      <c r="AC221" s="38" t="n">
        <f aca="false">AC222</f>
        <v>0</v>
      </c>
      <c r="AD221" s="38" t="n">
        <f aca="false">AB221+AC221</f>
        <v>0</v>
      </c>
      <c r="AE221" s="38" t="n">
        <f aca="false">AE222</f>
        <v>0</v>
      </c>
      <c r="AF221" s="38" t="n">
        <f aca="false">AD221+AE221</f>
        <v>0</v>
      </c>
      <c r="AG221" s="40" t="n">
        <f aca="false">AG222</f>
        <v>25000</v>
      </c>
      <c r="AH221" s="40" t="n">
        <f aca="false">AH222</f>
        <v>23137.36</v>
      </c>
      <c r="AI221" s="6" t="n">
        <f aca="false">AH221/AG221*100</f>
        <v>92.54944</v>
      </c>
    </row>
    <row r="222" customFormat="false" ht="36" hidden="false" customHeight="false" outlineLevel="0" collapsed="false">
      <c r="A222" s="49" t="s">
        <v>210</v>
      </c>
      <c r="B222" s="36" t="s">
        <v>85</v>
      </c>
      <c r="C222" s="37" t="s">
        <v>27</v>
      </c>
      <c r="D222" s="37" t="s">
        <v>211</v>
      </c>
      <c r="E222" s="50"/>
      <c r="F222" s="38"/>
      <c r="G222" s="38" t="n">
        <f aca="false">G223</f>
        <v>25000</v>
      </c>
      <c r="H222" s="38" t="n">
        <f aca="false">F222+G222</f>
        <v>25000</v>
      </c>
      <c r="I222" s="38" t="n">
        <f aca="false">I223</f>
        <v>0</v>
      </c>
      <c r="J222" s="38" t="n">
        <f aca="false">H222+I222</f>
        <v>25000</v>
      </c>
      <c r="K222" s="38" t="n">
        <f aca="false">K223</f>
        <v>0</v>
      </c>
      <c r="L222" s="38" t="n">
        <f aca="false">J222+K222</f>
        <v>25000</v>
      </c>
      <c r="M222" s="38" t="n">
        <f aca="false">M223</f>
        <v>0</v>
      </c>
      <c r="N222" s="38" t="n">
        <f aca="false">L222+M222</f>
        <v>25000</v>
      </c>
      <c r="O222" s="38"/>
      <c r="P222" s="38" t="n">
        <f aca="false">P223</f>
        <v>0</v>
      </c>
      <c r="Q222" s="38" t="n">
        <f aca="false">O222+P222</f>
        <v>0</v>
      </c>
      <c r="R222" s="38" t="n">
        <f aca="false">R223</f>
        <v>0</v>
      </c>
      <c r="S222" s="38" t="n">
        <f aca="false">Q222+R222</f>
        <v>0</v>
      </c>
      <c r="T222" s="38" t="n">
        <f aca="false">T223</f>
        <v>0</v>
      </c>
      <c r="U222" s="38" t="n">
        <f aca="false">S222+T222</f>
        <v>0</v>
      </c>
      <c r="V222" s="38" t="n">
        <f aca="false">V223</f>
        <v>0</v>
      </c>
      <c r="W222" s="38" t="n">
        <f aca="false">U222+V222</f>
        <v>0</v>
      </c>
      <c r="X222" s="38"/>
      <c r="Y222" s="38" t="n">
        <f aca="false">Y223</f>
        <v>0</v>
      </c>
      <c r="Z222" s="38" t="n">
        <f aca="false">X222+Y222</f>
        <v>0</v>
      </c>
      <c r="AA222" s="38" t="n">
        <f aca="false">AA223</f>
        <v>0</v>
      </c>
      <c r="AB222" s="38" t="n">
        <f aca="false">Z222+AA222</f>
        <v>0</v>
      </c>
      <c r="AC222" s="38" t="n">
        <f aca="false">AC223</f>
        <v>0</v>
      </c>
      <c r="AD222" s="38" t="n">
        <f aca="false">AB222+AC222</f>
        <v>0</v>
      </c>
      <c r="AE222" s="38" t="n">
        <f aca="false">AE223</f>
        <v>0</v>
      </c>
      <c r="AF222" s="38" t="n">
        <f aca="false">AD222+AE222</f>
        <v>0</v>
      </c>
      <c r="AG222" s="40" t="n">
        <f aca="false">AG223</f>
        <v>25000</v>
      </c>
      <c r="AH222" s="40" t="n">
        <f aca="false">AH223</f>
        <v>23137.36</v>
      </c>
      <c r="AI222" s="6" t="n">
        <f aca="false">AH222/AG222*100</f>
        <v>92.54944</v>
      </c>
    </row>
    <row r="223" customFormat="false" ht="12.75" hidden="false" customHeight="false" outlineLevel="0" collapsed="false">
      <c r="A223" s="49" t="s">
        <v>212</v>
      </c>
      <c r="B223" s="36" t="s">
        <v>85</v>
      </c>
      <c r="C223" s="37" t="s">
        <v>27</v>
      </c>
      <c r="D223" s="37" t="s">
        <v>211</v>
      </c>
      <c r="E223" s="50" t="s">
        <v>213</v>
      </c>
      <c r="F223" s="38"/>
      <c r="G223" s="38" t="n">
        <v>25000</v>
      </c>
      <c r="H223" s="38" t="n">
        <f aca="false">F223+G223</f>
        <v>25000</v>
      </c>
      <c r="I223" s="38"/>
      <c r="J223" s="38" t="n">
        <f aca="false">H223+I223</f>
        <v>25000</v>
      </c>
      <c r="K223" s="38"/>
      <c r="L223" s="38" t="n">
        <f aca="false">J223+K223</f>
        <v>25000</v>
      </c>
      <c r="M223" s="38"/>
      <c r="N223" s="38" t="n">
        <f aca="false">L223+M223</f>
        <v>25000</v>
      </c>
      <c r="O223" s="38"/>
      <c r="P223" s="38"/>
      <c r="Q223" s="38" t="n">
        <f aca="false">O223+P223</f>
        <v>0</v>
      </c>
      <c r="R223" s="38"/>
      <c r="S223" s="38" t="n">
        <f aca="false">Q223+R223</f>
        <v>0</v>
      </c>
      <c r="T223" s="38"/>
      <c r="U223" s="38" t="n">
        <f aca="false">S223+T223</f>
        <v>0</v>
      </c>
      <c r="V223" s="38"/>
      <c r="W223" s="38" t="n">
        <f aca="false">U223+V223</f>
        <v>0</v>
      </c>
      <c r="X223" s="38"/>
      <c r="Y223" s="38"/>
      <c r="Z223" s="38" t="n">
        <f aca="false">X223+Y223</f>
        <v>0</v>
      </c>
      <c r="AA223" s="38"/>
      <c r="AB223" s="38" t="n">
        <f aca="false">Z223+AA223</f>
        <v>0</v>
      </c>
      <c r="AC223" s="38"/>
      <c r="AD223" s="38" t="n">
        <f aca="false">AB223+AC223</f>
        <v>0</v>
      </c>
      <c r="AE223" s="38"/>
      <c r="AF223" s="38" t="n">
        <f aca="false">AD223+AE223</f>
        <v>0</v>
      </c>
      <c r="AG223" s="39" t="n">
        <v>25000</v>
      </c>
      <c r="AH223" s="40" t="n">
        <v>23137.36</v>
      </c>
      <c r="AI223" s="6" t="n">
        <f aca="false">AH223/AG223*100</f>
        <v>92.54944</v>
      </c>
    </row>
    <row r="224" customFormat="false" ht="36" hidden="false" customHeight="false" outlineLevel="0" collapsed="false">
      <c r="A224" s="35" t="s">
        <v>214</v>
      </c>
      <c r="B224" s="36" t="s">
        <v>85</v>
      </c>
      <c r="C224" s="37" t="s">
        <v>27</v>
      </c>
      <c r="D224" s="37" t="s">
        <v>215</v>
      </c>
      <c r="E224" s="42"/>
      <c r="F224" s="38"/>
      <c r="G224" s="38"/>
      <c r="H224" s="38"/>
      <c r="I224" s="38"/>
      <c r="J224" s="38"/>
      <c r="K224" s="38" t="n">
        <f aca="false">K225</f>
        <v>20098.2</v>
      </c>
      <c r="L224" s="38" t="n">
        <f aca="false">J224+K224</f>
        <v>20098.2</v>
      </c>
      <c r="M224" s="38" t="n">
        <f aca="false">M225</f>
        <v>0</v>
      </c>
      <c r="N224" s="38" t="n">
        <f aca="false">L224+M224</f>
        <v>20098.2</v>
      </c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40" t="n">
        <f aca="false">AG225</f>
        <v>20098.2</v>
      </c>
      <c r="AH224" s="40" t="n">
        <f aca="false">AH225</f>
        <v>0</v>
      </c>
      <c r="AI224" s="6" t="n">
        <f aca="false">AH224/AG224*100</f>
        <v>0</v>
      </c>
    </row>
    <row r="225" customFormat="false" ht="24" hidden="false" customHeight="false" outlineLevel="0" collapsed="false">
      <c r="A225" s="35" t="s">
        <v>216</v>
      </c>
      <c r="B225" s="36" t="s">
        <v>85</v>
      </c>
      <c r="C225" s="37" t="s">
        <v>27</v>
      </c>
      <c r="D225" s="37" t="s">
        <v>217</v>
      </c>
      <c r="E225" s="42"/>
      <c r="F225" s="38"/>
      <c r="G225" s="38"/>
      <c r="H225" s="38"/>
      <c r="I225" s="38"/>
      <c r="J225" s="38"/>
      <c r="K225" s="38" t="n">
        <f aca="false">K226</f>
        <v>20098.2</v>
      </c>
      <c r="L225" s="38" t="n">
        <f aca="false">J225+K225</f>
        <v>20098.2</v>
      </c>
      <c r="M225" s="38" t="n">
        <f aca="false">M226</f>
        <v>0</v>
      </c>
      <c r="N225" s="38" t="n">
        <f aca="false">L225+M225</f>
        <v>20098.2</v>
      </c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40" t="n">
        <f aca="false">AG226</f>
        <v>20098.2</v>
      </c>
      <c r="AH225" s="40" t="n">
        <f aca="false">AH226</f>
        <v>0</v>
      </c>
      <c r="AI225" s="6" t="n">
        <f aca="false">AH225/AG225*100</f>
        <v>0</v>
      </c>
    </row>
    <row r="226" customFormat="false" ht="12.75" hidden="false" customHeight="false" outlineLevel="0" collapsed="false">
      <c r="A226" s="35" t="s">
        <v>206</v>
      </c>
      <c r="B226" s="36" t="s">
        <v>85</v>
      </c>
      <c r="C226" s="37" t="s">
        <v>27</v>
      </c>
      <c r="D226" s="37" t="s">
        <v>217</v>
      </c>
      <c r="E226" s="42" t="s">
        <v>207</v>
      </c>
      <c r="F226" s="38"/>
      <c r="G226" s="38"/>
      <c r="H226" s="38"/>
      <c r="I226" s="38"/>
      <c r="J226" s="38"/>
      <c r="K226" s="38" t="n">
        <v>20098.2</v>
      </c>
      <c r="L226" s="38" t="n">
        <f aca="false">J226+K226</f>
        <v>20098.2</v>
      </c>
      <c r="M226" s="38"/>
      <c r="N226" s="38" t="n">
        <f aca="false">L226+M226</f>
        <v>20098.2</v>
      </c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9" t="n">
        <v>20098.2</v>
      </c>
      <c r="AH226" s="40"/>
      <c r="AI226" s="6" t="n">
        <f aca="false">AH226/AG226*100</f>
        <v>0</v>
      </c>
    </row>
    <row r="227" customFormat="false" ht="24" hidden="false" customHeight="false" outlineLevel="0" collapsed="false">
      <c r="A227" s="35" t="s">
        <v>218</v>
      </c>
      <c r="B227" s="36" t="s">
        <v>85</v>
      </c>
      <c r="C227" s="37" t="s">
        <v>27</v>
      </c>
      <c r="D227" s="37" t="s">
        <v>219</v>
      </c>
      <c r="E227" s="42"/>
      <c r="F227" s="38"/>
      <c r="G227" s="38"/>
      <c r="H227" s="38"/>
      <c r="I227" s="38" t="n">
        <f aca="false">I230+I232+I234</f>
        <v>39938.571</v>
      </c>
      <c r="J227" s="38" t="n">
        <f aca="false">H227+I227</f>
        <v>39938.571</v>
      </c>
      <c r="K227" s="38" t="n">
        <f aca="false">K230+K232+K234</f>
        <v>0</v>
      </c>
      <c r="L227" s="38" t="n">
        <f aca="false">J227+K227</f>
        <v>39938.571</v>
      </c>
      <c r="M227" s="38" t="n">
        <f aca="false">M230+M232+M234+M228</f>
        <v>158.698</v>
      </c>
      <c r="N227" s="38" t="n">
        <f aca="false">L227+M227</f>
        <v>40097.269</v>
      </c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40" t="n">
        <f aca="false">AG230+AG232+AG234+AG228</f>
        <v>40097.27</v>
      </c>
      <c r="AH227" s="40" t="n">
        <f aca="false">AH230+AH232+AH234+AH228</f>
        <v>0</v>
      </c>
      <c r="AI227" s="6" t="n">
        <f aca="false">AH227/AG227*100</f>
        <v>0</v>
      </c>
    </row>
    <row r="228" customFormat="false" ht="36" hidden="false" customHeight="false" outlineLevel="0" collapsed="false">
      <c r="A228" s="35" t="s">
        <v>220</v>
      </c>
      <c r="B228" s="36" t="s">
        <v>85</v>
      </c>
      <c r="C228" s="37" t="s">
        <v>27</v>
      </c>
      <c r="D228" s="37" t="s">
        <v>221</v>
      </c>
      <c r="E228" s="42"/>
      <c r="F228" s="38"/>
      <c r="G228" s="38"/>
      <c r="H228" s="38"/>
      <c r="I228" s="38"/>
      <c r="J228" s="38"/>
      <c r="K228" s="38"/>
      <c r="L228" s="38"/>
      <c r="M228" s="38" t="n">
        <f aca="false">M229</f>
        <v>158.698</v>
      </c>
      <c r="N228" s="38" t="n">
        <f aca="false">L228+M228</f>
        <v>158.698</v>
      </c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40" t="n">
        <f aca="false">AG229</f>
        <v>158.7</v>
      </c>
      <c r="AH228" s="40" t="n">
        <f aca="false">AH229</f>
        <v>0</v>
      </c>
      <c r="AI228" s="6" t="n">
        <f aca="false">AH228/AG228*100</f>
        <v>0</v>
      </c>
    </row>
    <row r="229" customFormat="false" ht="24" hidden="false" customHeight="false" outlineLevel="0" collapsed="false">
      <c r="A229" s="35" t="s">
        <v>40</v>
      </c>
      <c r="B229" s="36" t="s">
        <v>85</v>
      </c>
      <c r="C229" s="37" t="s">
        <v>27</v>
      </c>
      <c r="D229" s="37" t="s">
        <v>221</v>
      </c>
      <c r="E229" s="42" t="s">
        <v>41</v>
      </c>
      <c r="F229" s="38"/>
      <c r="G229" s="38"/>
      <c r="H229" s="38"/>
      <c r="I229" s="38"/>
      <c r="J229" s="38"/>
      <c r="K229" s="38"/>
      <c r="L229" s="38"/>
      <c r="M229" s="38" t="n">
        <v>158.698</v>
      </c>
      <c r="N229" s="38" t="n">
        <f aca="false">L229+M229</f>
        <v>158.698</v>
      </c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9" t="n">
        <v>158.7</v>
      </c>
      <c r="AH229" s="40"/>
      <c r="AI229" s="6" t="n">
        <f aca="false">AH229/AG229*100</f>
        <v>0</v>
      </c>
    </row>
    <row r="230" customFormat="false" ht="48" hidden="false" customHeight="false" outlineLevel="0" collapsed="false">
      <c r="A230" s="35" t="s">
        <v>222</v>
      </c>
      <c r="B230" s="36" t="s">
        <v>85</v>
      </c>
      <c r="C230" s="37" t="s">
        <v>27</v>
      </c>
      <c r="D230" s="37" t="s">
        <v>223</v>
      </c>
      <c r="E230" s="42"/>
      <c r="F230" s="38"/>
      <c r="G230" s="38"/>
      <c r="H230" s="38"/>
      <c r="I230" s="38" t="n">
        <f aca="false">I231</f>
        <v>22099.904</v>
      </c>
      <c r="J230" s="38" t="n">
        <f aca="false">H230+I230</f>
        <v>22099.904</v>
      </c>
      <c r="K230" s="38" t="n">
        <f aca="false">K231</f>
        <v>0</v>
      </c>
      <c r="L230" s="38" t="n">
        <f aca="false">J230+K230</f>
        <v>22099.904</v>
      </c>
      <c r="M230" s="38" t="n">
        <f aca="false">M231</f>
        <v>0</v>
      </c>
      <c r="N230" s="38" t="n">
        <f aca="false">L230+M230</f>
        <v>22099.904</v>
      </c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40" t="n">
        <f aca="false">AG231</f>
        <v>22099.9</v>
      </c>
      <c r="AH230" s="40" t="n">
        <f aca="false">AH231</f>
        <v>0</v>
      </c>
      <c r="AI230" s="6" t="n">
        <f aca="false">AH230/AG230*100</f>
        <v>0</v>
      </c>
    </row>
    <row r="231" customFormat="false" ht="36" hidden="false" customHeight="false" outlineLevel="0" collapsed="false">
      <c r="A231" s="35" t="s">
        <v>136</v>
      </c>
      <c r="B231" s="36" t="s">
        <v>85</v>
      </c>
      <c r="C231" s="37" t="s">
        <v>27</v>
      </c>
      <c r="D231" s="37" t="s">
        <v>223</v>
      </c>
      <c r="E231" s="42" t="s">
        <v>137</v>
      </c>
      <c r="F231" s="38"/>
      <c r="G231" s="38"/>
      <c r="H231" s="38"/>
      <c r="I231" s="38" t="n">
        <v>22099.904</v>
      </c>
      <c r="J231" s="38" t="n">
        <f aca="false">H231+I231</f>
        <v>22099.904</v>
      </c>
      <c r="K231" s="38"/>
      <c r="L231" s="38" t="n">
        <f aca="false">J231+K231</f>
        <v>22099.904</v>
      </c>
      <c r="M231" s="38"/>
      <c r="N231" s="38" t="n">
        <f aca="false">L231+M231</f>
        <v>22099.904</v>
      </c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9" t="n">
        <v>22099.9</v>
      </c>
      <c r="AH231" s="40"/>
      <c r="AI231" s="6" t="n">
        <f aca="false">AH231/AG231*100</f>
        <v>0</v>
      </c>
    </row>
    <row r="232" customFormat="false" ht="36" hidden="false" customHeight="false" outlineLevel="0" collapsed="false">
      <c r="A232" s="35" t="s">
        <v>224</v>
      </c>
      <c r="B232" s="36" t="s">
        <v>85</v>
      </c>
      <c r="C232" s="37" t="s">
        <v>27</v>
      </c>
      <c r="D232" s="37" t="s">
        <v>225</v>
      </c>
      <c r="E232" s="42"/>
      <c r="F232" s="38"/>
      <c r="G232" s="38"/>
      <c r="H232" s="38"/>
      <c r="I232" s="38" t="n">
        <f aca="false">I233</f>
        <v>17512.776</v>
      </c>
      <c r="J232" s="38" t="n">
        <f aca="false">H232+I232</f>
        <v>17512.776</v>
      </c>
      <c r="K232" s="38" t="n">
        <f aca="false">K233</f>
        <v>0</v>
      </c>
      <c r="L232" s="38" t="n">
        <f aca="false">J232+K232</f>
        <v>17512.776</v>
      </c>
      <c r="M232" s="38" t="n">
        <f aca="false">M233</f>
        <v>0</v>
      </c>
      <c r="N232" s="38" t="n">
        <f aca="false">L232+M232</f>
        <v>17512.776</v>
      </c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40" t="n">
        <f aca="false">AG233</f>
        <v>17512.78</v>
      </c>
      <c r="AH232" s="40" t="n">
        <f aca="false">AH233</f>
        <v>0</v>
      </c>
      <c r="AI232" s="6" t="n">
        <f aca="false">AH232/AG232*100</f>
        <v>0</v>
      </c>
    </row>
    <row r="233" customFormat="false" ht="36" hidden="false" customHeight="false" outlineLevel="0" collapsed="false">
      <c r="A233" s="35" t="s">
        <v>136</v>
      </c>
      <c r="B233" s="36" t="s">
        <v>85</v>
      </c>
      <c r="C233" s="37" t="s">
        <v>27</v>
      </c>
      <c r="D233" s="37" t="s">
        <v>225</v>
      </c>
      <c r="E233" s="42" t="s">
        <v>137</v>
      </c>
      <c r="F233" s="38"/>
      <c r="G233" s="38"/>
      <c r="H233" s="38"/>
      <c r="I233" s="38" t="n">
        <v>17512.776</v>
      </c>
      <c r="J233" s="38" t="n">
        <f aca="false">H233+I233</f>
        <v>17512.776</v>
      </c>
      <c r="K233" s="38"/>
      <c r="L233" s="38" t="n">
        <f aca="false">J233+K233</f>
        <v>17512.776</v>
      </c>
      <c r="M233" s="38"/>
      <c r="N233" s="38" t="n">
        <f aca="false">L233+M233</f>
        <v>17512.776</v>
      </c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9" t="n">
        <v>17512.78</v>
      </c>
      <c r="AH233" s="40"/>
      <c r="AI233" s="6" t="n">
        <f aca="false">AH233/AG233*100</f>
        <v>0</v>
      </c>
    </row>
    <row r="234" customFormat="false" ht="48" hidden="false" customHeight="false" outlineLevel="0" collapsed="false">
      <c r="A234" s="35" t="s">
        <v>226</v>
      </c>
      <c r="B234" s="36" t="s">
        <v>85</v>
      </c>
      <c r="C234" s="37" t="s">
        <v>27</v>
      </c>
      <c r="D234" s="37" t="s">
        <v>227</v>
      </c>
      <c r="E234" s="42"/>
      <c r="F234" s="38"/>
      <c r="G234" s="38"/>
      <c r="H234" s="38"/>
      <c r="I234" s="38" t="n">
        <f aca="false">I235</f>
        <v>325.891</v>
      </c>
      <c r="J234" s="38" t="n">
        <f aca="false">H234+I234</f>
        <v>325.891</v>
      </c>
      <c r="K234" s="38" t="n">
        <f aca="false">K235</f>
        <v>0</v>
      </c>
      <c r="L234" s="38" t="n">
        <f aca="false">J234+K234</f>
        <v>325.891</v>
      </c>
      <c r="M234" s="38" t="n">
        <f aca="false">M235</f>
        <v>0</v>
      </c>
      <c r="N234" s="38" t="n">
        <f aca="false">L234+M234</f>
        <v>325.891</v>
      </c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40" t="n">
        <f aca="false">AG235</f>
        <v>325.89</v>
      </c>
      <c r="AH234" s="40" t="n">
        <f aca="false">AH235</f>
        <v>0</v>
      </c>
      <c r="AI234" s="6" t="n">
        <f aca="false">AH234/AG234*100</f>
        <v>0</v>
      </c>
    </row>
    <row r="235" customFormat="false" ht="36" hidden="false" customHeight="false" outlineLevel="0" collapsed="false">
      <c r="A235" s="35" t="s">
        <v>136</v>
      </c>
      <c r="B235" s="36" t="s">
        <v>85</v>
      </c>
      <c r="C235" s="37" t="s">
        <v>27</v>
      </c>
      <c r="D235" s="37" t="s">
        <v>227</v>
      </c>
      <c r="E235" s="42" t="s">
        <v>137</v>
      </c>
      <c r="F235" s="38"/>
      <c r="G235" s="38"/>
      <c r="H235" s="38"/>
      <c r="I235" s="38" t="n">
        <v>325.891</v>
      </c>
      <c r="J235" s="38" t="n">
        <f aca="false">H235+I235</f>
        <v>325.891</v>
      </c>
      <c r="K235" s="38"/>
      <c r="L235" s="38" t="n">
        <f aca="false">J235+K235</f>
        <v>325.891</v>
      </c>
      <c r="M235" s="38"/>
      <c r="N235" s="38" t="n">
        <f aca="false">L235+M235</f>
        <v>325.891</v>
      </c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9" t="n">
        <v>325.89</v>
      </c>
      <c r="AH235" s="40"/>
      <c r="AI235" s="6" t="n">
        <f aca="false">AH235/AG235*100</f>
        <v>0</v>
      </c>
    </row>
    <row r="236" customFormat="false" ht="12.75" hidden="false" customHeight="false" outlineLevel="0" collapsed="false">
      <c r="A236" s="28" t="s">
        <v>228</v>
      </c>
      <c r="B236" s="29" t="s">
        <v>85</v>
      </c>
      <c r="C236" s="30" t="s">
        <v>29</v>
      </c>
      <c r="D236" s="30"/>
      <c r="E236" s="30"/>
      <c r="F236" s="31" t="n">
        <f aca="false">F240</f>
        <v>2060</v>
      </c>
      <c r="G236" s="31" t="n">
        <f aca="false">G240+G237</f>
        <v>68.861</v>
      </c>
      <c r="H236" s="31" t="n">
        <f aca="false">F236+G236</f>
        <v>2128.861</v>
      </c>
      <c r="I236" s="31" t="n">
        <f aca="false">I240+I237</f>
        <v>0</v>
      </c>
      <c r="J236" s="31" t="n">
        <f aca="false">H236+I236</f>
        <v>2128.861</v>
      </c>
      <c r="K236" s="31" t="n">
        <f aca="false">K240+K237</f>
        <v>0</v>
      </c>
      <c r="L236" s="31" t="n">
        <f aca="false">J236+K236</f>
        <v>2128.861</v>
      </c>
      <c r="M236" s="31" t="n">
        <f aca="false">M240+M237</f>
        <v>0</v>
      </c>
      <c r="N236" s="31" t="n">
        <f aca="false">L236+M236</f>
        <v>2128.861</v>
      </c>
      <c r="O236" s="31" t="n">
        <f aca="false">O240</f>
        <v>2000</v>
      </c>
      <c r="P236" s="31" t="n">
        <f aca="false">P240</f>
        <v>0</v>
      </c>
      <c r="Q236" s="31" t="n">
        <f aca="false">O236+P236</f>
        <v>2000</v>
      </c>
      <c r="R236" s="31" t="n">
        <f aca="false">R240</f>
        <v>0</v>
      </c>
      <c r="S236" s="31" t="n">
        <f aca="false">Q236+R236</f>
        <v>2000</v>
      </c>
      <c r="T236" s="31" t="n">
        <f aca="false">T240</f>
        <v>0</v>
      </c>
      <c r="U236" s="31" t="n">
        <f aca="false">S236+T236</f>
        <v>2000</v>
      </c>
      <c r="V236" s="31" t="n">
        <f aca="false">V240</f>
        <v>0</v>
      </c>
      <c r="W236" s="31" t="n">
        <f aca="false">U236+V236</f>
        <v>2000</v>
      </c>
      <c r="X236" s="31" t="n">
        <f aca="false">X240</f>
        <v>2000</v>
      </c>
      <c r="Y236" s="31" t="n">
        <f aca="false">Y240</f>
        <v>0</v>
      </c>
      <c r="Z236" s="31" t="n">
        <f aca="false">X236+Y236</f>
        <v>2000</v>
      </c>
      <c r="AA236" s="31" t="n">
        <f aca="false">AA240</f>
        <v>0</v>
      </c>
      <c r="AB236" s="31" t="n">
        <f aca="false">Z236+AA236</f>
        <v>2000</v>
      </c>
      <c r="AC236" s="31" t="n">
        <f aca="false">AC240</f>
        <v>0</v>
      </c>
      <c r="AD236" s="31" t="n">
        <f aca="false">AB236+AC236</f>
        <v>2000</v>
      </c>
      <c r="AE236" s="31" t="n">
        <f aca="false">AE240</f>
        <v>0</v>
      </c>
      <c r="AF236" s="31" t="n">
        <f aca="false">AD236+AE236</f>
        <v>2000</v>
      </c>
      <c r="AG236" s="32" t="n">
        <f aca="false">AG240+AG237</f>
        <v>2128.86</v>
      </c>
      <c r="AH236" s="32" t="n">
        <f aca="false">AH240+AH237</f>
        <v>1251.2</v>
      </c>
      <c r="AI236" s="33" t="n">
        <f aca="false">AH236/AG236*100</f>
        <v>58.7732401379142</v>
      </c>
    </row>
    <row r="237" customFormat="false" ht="24" hidden="false" customHeight="false" outlineLevel="0" collapsed="false">
      <c r="A237" s="49" t="s">
        <v>229</v>
      </c>
      <c r="B237" s="36" t="s">
        <v>85</v>
      </c>
      <c r="C237" s="37" t="s">
        <v>29</v>
      </c>
      <c r="D237" s="37" t="s">
        <v>230</v>
      </c>
      <c r="E237" s="37"/>
      <c r="F237" s="31"/>
      <c r="G237" s="38" t="n">
        <f aca="false">G238</f>
        <v>68.861</v>
      </c>
      <c r="H237" s="38" t="n">
        <f aca="false">F237+G237</f>
        <v>68.861</v>
      </c>
      <c r="I237" s="38" t="n">
        <f aca="false">I238</f>
        <v>0</v>
      </c>
      <c r="J237" s="38" t="n">
        <f aca="false">H237+I237</f>
        <v>68.861</v>
      </c>
      <c r="K237" s="38" t="n">
        <f aca="false">K238</f>
        <v>0</v>
      </c>
      <c r="L237" s="38" t="n">
        <f aca="false">J237+K237</f>
        <v>68.861</v>
      </c>
      <c r="M237" s="38" t="n">
        <f aca="false">M238</f>
        <v>0</v>
      </c>
      <c r="N237" s="38" t="n">
        <f aca="false">L237+M237</f>
        <v>68.861</v>
      </c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40" t="n">
        <f aca="false">AG238</f>
        <v>68.86</v>
      </c>
      <c r="AH237" s="40" t="n">
        <f aca="false">AH238</f>
        <v>68.86</v>
      </c>
      <c r="AI237" s="6" t="n">
        <f aca="false">AH237/AG237*100</f>
        <v>100</v>
      </c>
    </row>
    <row r="238" customFormat="false" ht="60" hidden="false" customHeight="false" outlineLevel="0" collapsed="false">
      <c r="A238" s="35" t="s">
        <v>44</v>
      </c>
      <c r="B238" s="36" t="s">
        <v>85</v>
      </c>
      <c r="C238" s="37" t="s">
        <v>29</v>
      </c>
      <c r="D238" s="37" t="s">
        <v>231</v>
      </c>
      <c r="E238" s="37"/>
      <c r="F238" s="31"/>
      <c r="G238" s="38" t="n">
        <f aca="false">G239</f>
        <v>68.861</v>
      </c>
      <c r="H238" s="38" t="n">
        <f aca="false">F238+G238</f>
        <v>68.861</v>
      </c>
      <c r="I238" s="38" t="n">
        <f aca="false">I239</f>
        <v>0</v>
      </c>
      <c r="J238" s="38" t="n">
        <f aca="false">H238+I238</f>
        <v>68.861</v>
      </c>
      <c r="K238" s="38" t="n">
        <f aca="false">K239</f>
        <v>0</v>
      </c>
      <c r="L238" s="38" t="n">
        <f aca="false">J238+K238</f>
        <v>68.861</v>
      </c>
      <c r="M238" s="38" t="n">
        <f aca="false">M239</f>
        <v>0</v>
      </c>
      <c r="N238" s="38" t="n">
        <f aca="false">L238+M238</f>
        <v>68.861</v>
      </c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40" t="n">
        <f aca="false">AG239</f>
        <v>68.86</v>
      </c>
      <c r="AH238" s="40" t="n">
        <f aca="false">AH239</f>
        <v>68.86</v>
      </c>
      <c r="AI238" s="6" t="n">
        <f aca="false">AH238/AG238*100</f>
        <v>100</v>
      </c>
    </row>
    <row r="239" customFormat="false" ht="12.75" hidden="false" customHeight="false" outlineLevel="0" collapsed="false">
      <c r="A239" s="35" t="s">
        <v>206</v>
      </c>
      <c r="B239" s="36" t="s">
        <v>85</v>
      </c>
      <c r="C239" s="37" t="s">
        <v>29</v>
      </c>
      <c r="D239" s="37" t="s">
        <v>231</v>
      </c>
      <c r="E239" s="37" t="s">
        <v>207</v>
      </c>
      <c r="F239" s="31"/>
      <c r="G239" s="38" t="n">
        <v>68.861</v>
      </c>
      <c r="H239" s="38" t="n">
        <f aca="false">F239+G239</f>
        <v>68.861</v>
      </c>
      <c r="I239" s="38"/>
      <c r="J239" s="38" t="n">
        <f aca="false">H239+I239</f>
        <v>68.861</v>
      </c>
      <c r="K239" s="38"/>
      <c r="L239" s="38" t="n">
        <f aca="false">J239+K239</f>
        <v>68.861</v>
      </c>
      <c r="M239" s="38"/>
      <c r="N239" s="38" t="n">
        <f aca="false">L239+M239</f>
        <v>68.861</v>
      </c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9" t="n">
        <v>68.86</v>
      </c>
      <c r="AH239" s="40" t="n">
        <v>68.86</v>
      </c>
      <c r="AI239" s="6" t="n">
        <f aca="false">AH239/AG239*100</f>
        <v>100</v>
      </c>
    </row>
    <row r="240" customFormat="false" ht="12.75" hidden="false" customHeight="false" outlineLevel="0" collapsed="false">
      <c r="A240" s="35" t="s">
        <v>232</v>
      </c>
      <c r="B240" s="36" t="s">
        <v>85</v>
      </c>
      <c r="C240" s="37" t="s">
        <v>29</v>
      </c>
      <c r="D240" s="37" t="s">
        <v>233</v>
      </c>
      <c r="E240" s="30"/>
      <c r="F240" s="38" t="n">
        <f aca="false">F241</f>
        <v>2060</v>
      </c>
      <c r="G240" s="38" t="n">
        <f aca="false">G241</f>
        <v>0</v>
      </c>
      <c r="H240" s="38" t="n">
        <f aca="false">F240+G240</f>
        <v>2060</v>
      </c>
      <c r="I240" s="38" t="n">
        <f aca="false">I241</f>
        <v>0</v>
      </c>
      <c r="J240" s="38" t="n">
        <f aca="false">H240+I240</f>
        <v>2060</v>
      </c>
      <c r="K240" s="38" t="n">
        <f aca="false">K241</f>
        <v>0</v>
      </c>
      <c r="L240" s="38" t="n">
        <f aca="false">J240+K240</f>
        <v>2060</v>
      </c>
      <c r="M240" s="38" t="n">
        <f aca="false">M241</f>
        <v>0</v>
      </c>
      <c r="N240" s="38" t="n">
        <f aca="false">L240+M240</f>
        <v>2060</v>
      </c>
      <c r="O240" s="38" t="n">
        <f aca="false">O241</f>
        <v>2000</v>
      </c>
      <c r="P240" s="38" t="n">
        <f aca="false">P241</f>
        <v>0</v>
      </c>
      <c r="Q240" s="38" t="n">
        <f aca="false">O240+P240</f>
        <v>2000</v>
      </c>
      <c r="R240" s="38" t="n">
        <f aca="false">R241</f>
        <v>0</v>
      </c>
      <c r="S240" s="38" t="n">
        <f aca="false">Q240+R240</f>
        <v>2000</v>
      </c>
      <c r="T240" s="38" t="n">
        <f aca="false">T241</f>
        <v>0</v>
      </c>
      <c r="U240" s="38" t="n">
        <f aca="false">S240+T240</f>
        <v>2000</v>
      </c>
      <c r="V240" s="38" t="n">
        <f aca="false">V241</f>
        <v>0</v>
      </c>
      <c r="W240" s="38" t="n">
        <f aca="false">U240+V240</f>
        <v>2000</v>
      </c>
      <c r="X240" s="38" t="n">
        <f aca="false">X241</f>
        <v>2000</v>
      </c>
      <c r="Y240" s="38" t="n">
        <f aca="false">Y241</f>
        <v>0</v>
      </c>
      <c r="Z240" s="38" t="n">
        <f aca="false">X240+Y240</f>
        <v>2000</v>
      </c>
      <c r="AA240" s="38" t="n">
        <f aca="false">AA241</f>
        <v>0</v>
      </c>
      <c r="AB240" s="38" t="n">
        <f aca="false">Z240+AA240</f>
        <v>2000</v>
      </c>
      <c r="AC240" s="38" t="n">
        <f aca="false">AC241</f>
        <v>0</v>
      </c>
      <c r="AD240" s="38" t="n">
        <f aca="false">AB240+AC240</f>
        <v>2000</v>
      </c>
      <c r="AE240" s="38" t="n">
        <f aca="false">AE241</f>
        <v>0</v>
      </c>
      <c r="AF240" s="38" t="n">
        <f aca="false">AD240+AE240</f>
        <v>2000</v>
      </c>
      <c r="AG240" s="40" t="n">
        <f aca="false">AG241</f>
        <v>2060</v>
      </c>
      <c r="AH240" s="40" t="n">
        <f aca="false">AH241</f>
        <v>1182.34</v>
      </c>
      <c r="AI240" s="6" t="n">
        <f aca="false">AH240/AG240*100</f>
        <v>57.395145631068</v>
      </c>
    </row>
    <row r="241" customFormat="false" ht="12.75" hidden="false" customHeight="false" outlineLevel="0" collapsed="false">
      <c r="A241" s="35" t="s">
        <v>234</v>
      </c>
      <c r="B241" s="36" t="s">
        <v>85</v>
      </c>
      <c r="C241" s="37" t="s">
        <v>29</v>
      </c>
      <c r="D241" s="37" t="s">
        <v>235</v>
      </c>
      <c r="E241" s="30"/>
      <c r="F241" s="38" t="n">
        <f aca="false">F242</f>
        <v>2060</v>
      </c>
      <c r="G241" s="38" t="n">
        <f aca="false">G242</f>
        <v>0</v>
      </c>
      <c r="H241" s="38" t="n">
        <f aca="false">F241+G241</f>
        <v>2060</v>
      </c>
      <c r="I241" s="38" t="n">
        <f aca="false">I242</f>
        <v>0</v>
      </c>
      <c r="J241" s="38" t="n">
        <f aca="false">H241+I241</f>
        <v>2060</v>
      </c>
      <c r="K241" s="38" t="n">
        <f aca="false">K242</f>
        <v>0</v>
      </c>
      <c r="L241" s="38" t="n">
        <f aca="false">J241+K241</f>
        <v>2060</v>
      </c>
      <c r="M241" s="38" t="n">
        <f aca="false">M242</f>
        <v>0</v>
      </c>
      <c r="N241" s="38" t="n">
        <f aca="false">L241+M241</f>
        <v>2060</v>
      </c>
      <c r="O241" s="38" t="n">
        <f aca="false">O242</f>
        <v>2000</v>
      </c>
      <c r="P241" s="38" t="n">
        <f aca="false">P242</f>
        <v>0</v>
      </c>
      <c r="Q241" s="38" t="n">
        <f aca="false">O241+P241</f>
        <v>2000</v>
      </c>
      <c r="R241" s="38" t="n">
        <f aca="false">R242</f>
        <v>0</v>
      </c>
      <c r="S241" s="38" t="n">
        <f aca="false">Q241+R241</f>
        <v>2000</v>
      </c>
      <c r="T241" s="38" t="n">
        <f aca="false">T242</f>
        <v>0</v>
      </c>
      <c r="U241" s="38" t="n">
        <f aca="false">S241+T241</f>
        <v>2000</v>
      </c>
      <c r="V241" s="38" t="n">
        <f aca="false">V242</f>
        <v>0</v>
      </c>
      <c r="W241" s="38" t="n">
        <f aca="false">U241+V241</f>
        <v>2000</v>
      </c>
      <c r="X241" s="38" t="n">
        <f aca="false">X242</f>
        <v>2000</v>
      </c>
      <c r="Y241" s="38" t="n">
        <f aca="false">Y242</f>
        <v>0</v>
      </c>
      <c r="Z241" s="38" t="n">
        <f aca="false">X241+Y241</f>
        <v>2000</v>
      </c>
      <c r="AA241" s="38" t="n">
        <f aca="false">AA242</f>
        <v>0</v>
      </c>
      <c r="AB241" s="38" t="n">
        <f aca="false">Z241+AA241</f>
        <v>2000</v>
      </c>
      <c r="AC241" s="38" t="n">
        <f aca="false">AC242</f>
        <v>0</v>
      </c>
      <c r="AD241" s="38" t="n">
        <f aca="false">AB241+AC241</f>
        <v>2000</v>
      </c>
      <c r="AE241" s="38" t="n">
        <f aca="false">AE242</f>
        <v>0</v>
      </c>
      <c r="AF241" s="38" t="n">
        <f aca="false">AD241+AE241</f>
        <v>2000</v>
      </c>
      <c r="AG241" s="40" t="n">
        <f aca="false">AG242</f>
        <v>2060</v>
      </c>
      <c r="AH241" s="40" t="n">
        <f aca="false">AH242</f>
        <v>1182.34</v>
      </c>
      <c r="AI241" s="6" t="n">
        <f aca="false">AH241/AG241*100</f>
        <v>57.395145631068</v>
      </c>
    </row>
    <row r="242" customFormat="false" ht="36" hidden="false" customHeight="false" outlineLevel="0" collapsed="false">
      <c r="A242" s="35" t="s">
        <v>136</v>
      </c>
      <c r="B242" s="36" t="s">
        <v>85</v>
      </c>
      <c r="C242" s="37" t="s">
        <v>29</v>
      </c>
      <c r="D242" s="37" t="s">
        <v>235</v>
      </c>
      <c r="E242" s="37" t="s">
        <v>137</v>
      </c>
      <c r="F242" s="38" t="n">
        <v>2060</v>
      </c>
      <c r="G242" s="38"/>
      <c r="H242" s="38" t="n">
        <f aca="false">F242+G242</f>
        <v>2060</v>
      </c>
      <c r="I242" s="38"/>
      <c r="J242" s="38" t="n">
        <f aca="false">H242+I242</f>
        <v>2060</v>
      </c>
      <c r="K242" s="38"/>
      <c r="L242" s="38" t="n">
        <f aca="false">J242+K242</f>
        <v>2060</v>
      </c>
      <c r="M242" s="38"/>
      <c r="N242" s="38" t="n">
        <f aca="false">L242+M242</f>
        <v>2060</v>
      </c>
      <c r="O242" s="38" t="n">
        <v>2000</v>
      </c>
      <c r="P242" s="38"/>
      <c r="Q242" s="38" t="n">
        <f aca="false">O242+P242</f>
        <v>2000</v>
      </c>
      <c r="R242" s="38"/>
      <c r="S242" s="38" t="n">
        <f aca="false">Q242+R242</f>
        <v>2000</v>
      </c>
      <c r="T242" s="38"/>
      <c r="U242" s="38" t="n">
        <f aca="false">S242+T242</f>
        <v>2000</v>
      </c>
      <c r="V242" s="38"/>
      <c r="W242" s="38" t="n">
        <f aca="false">U242+V242</f>
        <v>2000</v>
      </c>
      <c r="X242" s="38" t="n">
        <v>2000</v>
      </c>
      <c r="Y242" s="38"/>
      <c r="Z242" s="38" t="n">
        <f aca="false">X242+Y242</f>
        <v>2000</v>
      </c>
      <c r="AA242" s="38"/>
      <c r="AB242" s="38" t="n">
        <f aca="false">Z242+AA242</f>
        <v>2000</v>
      </c>
      <c r="AC242" s="38"/>
      <c r="AD242" s="38" t="n">
        <f aca="false">AB242+AC242</f>
        <v>2000</v>
      </c>
      <c r="AE242" s="38"/>
      <c r="AF242" s="38" t="n">
        <f aca="false">AD242+AE242</f>
        <v>2000</v>
      </c>
      <c r="AG242" s="39" t="n">
        <v>2060</v>
      </c>
      <c r="AH242" s="40" t="n">
        <v>1182.34</v>
      </c>
      <c r="AI242" s="6" t="n">
        <f aca="false">AH242/AG242*100</f>
        <v>57.395145631068</v>
      </c>
    </row>
    <row r="243" customFormat="false" ht="12.75" hidden="false" customHeight="false" outlineLevel="0" collapsed="false">
      <c r="A243" s="61" t="s">
        <v>236</v>
      </c>
      <c r="B243" s="43" t="s">
        <v>85</v>
      </c>
      <c r="C243" s="44" t="s">
        <v>37</v>
      </c>
      <c r="D243" s="30"/>
      <c r="E243" s="30"/>
      <c r="F243" s="31" t="n">
        <f aca="false">F248+F262</f>
        <v>121423.6</v>
      </c>
      <c r="G243" s="31" t="n">
        <f aca="false">G248+G262+G267</f>
        <v>4598.463</v>
      </c>
      <c r="H243" s="31" t="n">
        <f aca="false">F243+G243</f>
        <v>126022.063</v>
      </c>
      <c r="I243" s="31" t="n">
        <f aca="false">I248+I262+I267</f>
        <v>15.7</v>
      </c>
      <c r="J243" s="31" t="n">
        <f aca="false">H243+I243</f>
        <v>126037.763</v>
      </c>
      <c r="K243" s="31" t="n">
        <f aca="false">K248+K262+K267</f>
        <v>0</v>
      </c>
      <c r="L243" s="31" t="n">
        <f aca="false">J243+K243</f>
        <v>126037.763</v>
      </c>
      <c r="M243" s="31" t="n">
        <f aca="false">M248+M262+M267+M244</f>
        <v>1448.554</v>
      </c>
      <c r="N243" s="31" t="n">
        <f aca="false">L243+M243</f>
        <v>127486.317</v>
      </c>
      <c r="O243" s="31" t="n">
        <f aca="false">O248+O262</f>
        <v>80654.5</v>
      </c>
      <c r="P243" s="31" t="n">
        <f aca="false">P248+P262</f>
        <v>0</v>
      </c>
      <c r="Q243" s="31" t="n">
        <f aca="false">O243+P243</f>
        <v>80654.5</v>
      </c>
      <c r="R243" s="31" t="n">
        <f aca="false">R248+R262</f>
        <v>0</v>
      </c>
      <c r="S243" s="31" t="n">
        <f aca="false">Q243+R243</f>
        <v>80654.5</v>
      </c>
      <c r="T243" s="31" t="n">
        <f aca="false">T248+T262</f>
        <v>0</v>
      </c>
      <c r="U243" s="31" t="n">
        <f aca="false">S243+T243</f>
        <v>80654.5</v>
      </c>
      <c r="V243" s="31" t="n">
        <f aca="false">V248+V262</f>
        <v>-0.07</v>
      </c>
      <c r="W243" s="31" t="n">
        <f aca="false">U243+V243</f>
        <v>80654.43</v>
      </c>
      <c r="X243" s="31" t="n">
        <f aca="false">X248+X262</f>
        <v>80654.4</v>
      </c>
      <c r="Y243" s="31" t="n">
        <f aca="false">Y248+Y262</f>
        <v>0</v>
      </c>
      <c r="Z243" s="31" t="n">
        <f aca="false">X243+Y243</f>
        <v>80654.4</v>
      </c>
      <c r="AA243" s="31" t="n">
        <f aca="false">AA248+AA262</f>
        <v>0</v>
      </c>
      <c r="AB243" s="31" t="n">
        <f aca="false">Z243+AA243</f>
        <v>80654.4</v>
      </c>
      <c r="AC243" s="31" t="n">
        <f aca="false">AC248+AC262</f>
        <v>0</v>
      </c>
      <c r="AD243" s="31" t="n">
        <f aca="false">AB243+AC243</f>
        <v>80654.4</v>
      </c>
      <c r="AE243" s="31" t="n">
        <f aca="false">AE248+AE262</f>
        <v>0</v>
      </c>
      <c r="AF243" s="31" t="n">
        <f aca="false">AD243+AE243</f>
        <v>80654.4</v>
      </c>
      <c r="AG243" s="32" t="n">
        <f aca="false">AG248+AG262+AG267+AG244</f>
        <v>127486.32</v>
      </c>
      <c r="AH243" s="32" t="n">
        <f aca="false">AH248+AH262+AH267+AH244</f>
        <v>80173.83</v>
      </c>
      <c r="AI243" s="33" t="n">
        <f aca="false">AH243/AG243*100</f>
        <v>62.8881828262044</v>
      </c>
    </row>
    <row r="244" customFormat="false" ht="24" hidden="false" customHeight="false" outlineLevel="0" collapsed="false">
      <c r="A244" s="62" t="s">
        <v>237</v>
      </c>
      <c r="B244" s="36" t="s">
        <v>85</v>
      </c>
      <c r="C244" s="37" t="s">
        <v>37</v>
      </c>
      <c r="D244" s="50" t="s">
        <v>69</v>
      </c>
      <c r="E244" s="30"/>
      <c r="F244" s="31"/>
      <c r="G244" s="31"/>
      <c r="H244" s="31"/>
      <c r="I244" s="31"/>
      <c r="J244" s="31"/>
      <c r="K244" s="31"/>
      <c r="L244" s="31"/>
      <c r="M244" s="38" t="n">
        <f aca="false">M245</f>
        <v>1448.6</v>
      </c>
      <c r="N244" s="38" t="n">
        <f aca="false">L244+M244</f>
        <v>1448.6</v>
      </c>
      <c r="O244" s="38"/>
      <c r="P244" s="38"/>
      <c r="Q244" s="38"/>
      <c r="R244" s="38"/>
      <c r="S244" s="38"/>
      <c r="T244" s="38"/>
      <c r="U244" s="38"/>
      <c r="V244" s="38" t="n">
        <f aca="false">V245</f>
        <v>0</v>
      </c>
      <c r="W244" s="38"/>
      <c r="X244" s="38"/>
      <c r="Y244" s="38"/>
      <c r="Z244" s="38"/>
      <c r="AA244" s="38"/>
      <c r="AB244" s="38"/>
      <c r="AC244" s="38"/>
      <c r="AD244" s="38"/>
      <c r="AE244" s="38" t="n">
        <f aca="false">AE245</f>
        <v>0</v>
      </c>
      <c r="AF244" s="38"/>
      <c r="AG244" s="40" t="n">
        <f aca="false">AG245</f>
        <v>1448.6</v>
      </c>
      <c r="AH244" s="40" t="n">
        <f aca="false">AH245</f>
        <v>0</v>
      </c>
      <c r="AI244" s="6" t="n">
        <f aca="false">AH244/AG244*100</f>
        <v>0</v>
      </c>
    </row>
    <row r="245" customFormat="false" ht="36" hidden="false" customHeight="false" outlineLevel="0" collapsed="false">
      <c r="A245" s="62" t="s">
        <v>238</v>
      </c>
      <c r="B245" s="36" t="s">
        <v>85</v>
      </c>
      <c r="C245" s="37" t="s">
        <v>37</v>
      </c>
      <c r="D245" s="50" t="s">
        <v>71</v>
      </c>
      <c r="E245" s="50"/>
      <c r="F245" s="38"/>
      <c r="G245" s="38"/>
      <c r="H245" s="38"/>
      <c r="I245" s="38"/>
      <c r="J245" s="38"/>
      <c r="K245" s="38"/>
      <c r="L245" s="38"/>
      <c r="M245" s="38" t="n">
        <f aca="false">M246</f>
        <v>1448.6</v>
      </c>
      <c r="N245" s="38" t="n">
        <f aca="false">L245+M245</f>
        <v>1448.6</v>
      </c>
      <c r="O245" s="38"/>
      <c r="P245" s="38"/>
      <c r="Q245" s="38"/>
      <c r="R245" s="38"/>
      <c r="S245" s="38"/>
      <c r="T245" s="38"/>
      <c r="U245" s="38"/>
      <c r="V245" s="38" t="n">
        <f aca="false">V246</f>
        <v>0</v>
      </c>
      <c r="W245" s="38"/>
      <c r="X245" s="38"/>
      <c r="Y245" s="38"/>
      <c r="Z245" s="38"/>
      <c r="AA245" s="38"/>
      <c r="AB245" s="38"/>
      <c r="AC245" s="38"/>
      <c r="AD245" s="38"/>
      <c r="AE245" s="38" t="n">
        <f aca="false">AE246</f>
        <v>0</v>
      </c>
      <c r="AF245" s="38"/>
      <c r="AG245" s="40" t="n">
        <f aca="false">AG246</f>
        <v>1448.6</v>
      </c>
      <c r="AH245" s="40" t="n">
        <f aca="false">AH246</f>
        <v>0</v>
      </c>
      <c r="AI245" s="6" t="n">
        <f aca="false">AH245/AG245*100</f>
        <v>0</v>
      </c>
    </row>
    <row r="246" customFormat="false" ht="24" hidden="false" customHeight="false" outlineLevel="0" collapsed="false">
      <c r="A246" s="62" t="s">
        <v>239</v>
      </c>
      <c r="B246" s="36" t="s">
        <v>85</v>
      </c>
      <c r="C246" s="37" t="s">
        <v>37</v>
      </c>
      <c r="D246" s="50" t="s">
        <v>240</v>
      </c>
      <c r="E246" s="50"/>
      <c r="F246" s="38"/>
      <c r="G246" s="38"/>
      <c r="H246" s="38"/>
      <c r="I246" s="38"/>
      <c r="J246" s="38"/>
      <c r="K246" s="38"/>
      <c r="L246" s="38"/>
      <c r="M246" s="38" t="n">
        <f aca="false">M247</f>
        <v>1448.6</v>
      </c>
      <c r="N246" s="38" t="n">
        <f aca="false">L246+M246</f>
        <v>1448.6</v>
      </c>
      <c r="O246" s="38"/>
      <c r="P246" s="38"/>
      <c r="Q246" s="38"/>
      <c r="R246" s="38"/>
      <c r="S246" s="38"/>
      <c r="T246" s="38"/>
      <c r="U246" s="38"/>
      <c r="V246" s="38" t="n">
        <f aca="false">V247</f>
        <v>0</v>
      </c>
      <c r="W246" s="38"/>
      <c r="X246" s="38"/>
      <c r="Y246" s="38"/>
      <c r="Z246" s="38"/>
      <c r="AA246" s="38"/>
      <c r="AB246" s="38"/>
      <c r="AC246" s="38"/>
      <c r="AD246" s="38"/>
      <c r="AE246" s="38" t="n">
        <f aca="false">AE247</f>
        <v>0</v>
      </c>
      <c r="AF246" s="38"/>
      <c r="AG246" s="40" t="n">
        <f aca="false">AG247</f>
        <v>1448.6</v>
      </c>
      <c r="AH246" s="40" t="n">
        <f aca="false">AH247</f>
        <v>0</v>
      </c>
      <c r="AI246" s="6" t="n">
        <f aca="false">AH246/AG246*100</f>
        <v>0</v>
      </c>
    </row>
    <row r="247" customFormat="false" ht="24" hidden="false" customHeight="false" outlineLevel="0" collapsed="false">
      <c r="A247" s="35" t="s">
        <v>40</v>
      </c>
      <c r="B247" s="36" t="s">
        <v>85</v>
      </c>
      <c r="C247" s="37" t="s">
        <v>37</v>
      </c>
      <c r="D247" s="50" t="s">
        <v>240</v>
      </c>
      <c r="E247" s="50" t="s">
        <v>41</v>
      </c>
      <c r="F247" s="38"/>
      <c r="G247" s="38"/>
      <c r="H247" s="38"/>
      <c r="I247" s="38"/>
      <c r="J247" s="38"/>
      <c r="K247" s="38"/>
      <c r="L247" s="38"/>
      <c r="M247" s="38" t="n">
        <v>1448.6</v>
      </c>
      <c r="N247" s="38" t="n">
        <f aca="false">L247+M247</f>
        <v>1448.6</v>
      </c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9" t="n">
        <v>1448.6</v>
      </c>
      <c r="AH247" s="40"/>
      <c r="AI247" s="6" t="n">
        <f aca="false">AH247/AG247*100</f>
        <v>0</v>
      </c>
    </row>
    <row r="248" customFormat="false" ht="12.75" hidden="false" customHeight="false" outlineLevel="0" collapsed="false">
      <c r="A248" s="41" t="s">
        <v>236</v>
      </c>
      <c r="B248" s="36" t="s">
        <v>85</v>
      </c>
      <c r="C248" s="37" t="s">
        <v>37</v>
      </c>
      <c r="D248" s="37" t="s">
        <v>241</v>
      </c>
      <c r="E248" s="37"/>
      <c r="F248" s="38" t="n">
        <f aca="false">F249+F251+F253+F255+F257</f>
        <v>107355</v>
      </c>
      <c r="G248" s="38" t="n">
        <f aca="false">G249+G251+G253+G255+G257+G259</f>
        <v>1049.426</v>
      </c>
      <c r="H248" s="38" t="n">
        <f aca="false">F248+G248</f>
        <v>108404.426</v>
      </c>
      <c r="I248" s="38" t="n">
        <f aca="false">I249+I251+I253+I255+I257+I259</f>
        <v>0</v>
      </c>
      <c r="J248" s="38" t="n">
        <f aca="false">H248+I248</f>
        <v>108404.426</v>
      </c>
      <c r="K248" s="38" t="n">
        <f aca="false">K249+K251+K253+K255+K257+K259</f>
        <v>0</v>
      </c>
      <c r="L248" s="38" t="n">
        <f aca="false">J248+K248</f>
        <v>108404.426</v>
      </c>
      <c r="M248" s="38" t="n">
        <f aca="false">M249+M251+M253+M255+M257+M259</f>
        <v>0</v>
      </c>
      <c r="N248" s="38" t="n">
        <f aca="false">L248+M248</f>
        <v>108404.426</v>
      </c>
      <c r="O248" s="38" t="n">
        <f aca="false">O249+O251+O253+O255+O257</f>
        <v>69057</v>
      </c>
      <c r="P248" s="38" t="n">
        <f aca="false">P249+P251+P253+P255+P257</f>
        <v>0</v>
      </c>
      <c r="Q248" s="38" t="n">
        <f aca="false">O248+P248</f>
        <v>69057</v>
      </c>
      <c r="R248" s="38" t="n">
        <f aca="false">R249+R251+R253+R255+R257</f>
        <v>0</v>
      </c>
      <c r="S248" s="38" t="n">
        <f aca="false">Q248+R248</f>
        <v>69057</v>
      </c>
      <c r="T248" s="38" t="n">
        <f aca="false">T249+T251+T253+T255+T257</f>
        <v>0</v>
      </c>
      <c r="U248" s="38" t="n">
        <f aca="false">S248+T248</f>
        <v>69057</v>
      </c>
      <c r="V248" s="38" t="n">
        <f aca="false">V249+V251+V253+V255+V257</f>
        <v>0</v>
      </c>
      <c r="W248" s="38" t="n">
        <f aca="false">U248+V248</f>
        <v>69057</v>
      </c>
      <c r="X248" s="38" t="n">
        <f aca="false">X249+X251+X253+X255+X257</f>
        <v>80654.4</v>
      </c>
      <c r="Y248" s="38" t="n">
        <f aca="false">Y249+Y251+Y253+Y255+Y257</f>
        <v>0</v>
      </c>
      <c r="Z248" s="38" t="n">
        <f aca="false">X248+Y248</f>
        <v>80654.4</v>
      </c>
      <c r="AA248" s="38" t="n">
        <f aca="false">AA249+AA251+AA253+AA255+AA257</f>
        <v>0</v>
      </c>
      <c r="AB248" s="38" t="n">
        <f aca="false">Z248+AA248</f>
        <v>80654.4</v>
      </c>
      <c r="AC248" s="38" t="n">
        <f aca="false">AC249+AC251+AC253+AC255+AC257</f>
        <v>0</v>
      </c>
      <c r="AD248" s="38" t="n">
        <f aca="false">AB248+AC248</f>
        <v>80654.4</v>
      </c>
      <c r="AE248" s="38" t="n">
        <f aca="false">AE249+AE251+AE253+AE255+AE257</f>
        <v>0</v>
      </c>
      <c r="AF248" s="38" t="n">
        <f aca="false">AD248+AE248</f>
        <v>80654.4</v>
      </c>
      <c r="AG248" s="40" t="n">
        <f aca="false">AG249+AG251+AG253+AG255+AG257+AG259</f>
        <v>108404.43</v>
      </c>
      <c r="AH248" s="40" t="n">
        <f aca="false">AH249+AH251+AH253+AH255+AH257+AH259</f>
        <v>71280.51</v>
      </c>
      <c r="AI248" s="6" t="n">
        <f aca="false">AH248/AG248*100</f>
        <v>65.7542408552861</v>
      </c>
    </row>
    <row r="249" customFormat="false" ht="24" hidden="false" customHeight="false" outlineLevel="0" collapsed="false">
      <c r="A249" s="35" t="s">
        <v>242</v>
      </c>
      <c r="B249" s="36" t="s">
        <v>85</v>
      </c>
      <c r="C249" s="37" t="s">
        <v>37</v>
      </c>
      <c r="D249" s="37" t="s">
        <v>243</v>
      </c>
      <c r="E249" s="37"/>
      <c r="F249" s="38" t="n">
        <f aca="false">F250</f>
        <v>12600</v>
      </c>
      <c r="G249" s="38" t="n">
        <f aca="false">G250</f>
        <v>0</v>
      </c>
      <c r="H249" s="38" t="n">
        <f aca="false">F249+G249</f>
        <v>12600</v>
      </c>
      <c r="I249" s="38" t="n">
        <f aca="false">I250</f>
        <v>0</v>
      </c>
      <c r="J249" s="38" t="n">
        <f aca="false">H249+I249</f>
        <v>12600</v>
      </c>
      <c r="K249" s="38" t="n">
        <f aca="false">K250</f>
        <v>0</v>
      </c>
      <c r="L249" s="38" t="n">
        <f aca="false">J249+K249</f>
        <v>12600</v>
      </c>
      <c r="M249" s="38" t="n">
        <f aca="false">M250</f>
        <v>0</v>
      </c>
      <c r="N249" s="38" t="n">
        <f aca="false">L249+M249</f>
        <v>12600</v>
      </c>
      <c r="O249" s="38" t="n">
        <f aca="false">O250</f>
        <v>11700</v>
      </c>
      <c r="P249" s="38" t="n">
        <f aca="false">P250</f>
        <v>0</v>
      </c>
      <c r="Q249" s="38" t="n">
        <f aca="false">O249+P249</f>
        <v>11700</v>
      </c>
      <c r="R249" s="38" t="n">
        <f aca="false">R250</f>
        <v>0</v>
      </c>
      <c r="S249" s="38" t="n">
        <f aca="false">Q249+R249</f>
        <v>11700</v>
      </c>
      <c r="T249" s="38" t="n">
        <f aca="false">T250</f>
        <v>0</v>
      </c>
      <c r="U249" s="38" t="n">
        <f aca="false">S249+T249</f>
        <v>11700</v>
      </c>
      <c r="V249" s="38" t="n">
        <f aca="false">V250</f>
        <v>0</v>
      </c>
      <c r="W249" s="38" t="n">
        <f aca="false">U249+V249</f>
        <v>11700</v>
      </c>
      <c r="X249" s="38" t="n">
        <f aca="false">X250</f>
        <v>11700</v>
      </c>
      <c r="Y249" s="38" t="n">
        <f aca="false">Y250</f>
        <v>0</v>
      </c>
      <c r="Z249" s="38" t="n">
        <f aca="false">X249+Y249</f>
        <v>11700</v>
      </c>
      <c r="AA249" s="38" t="n">
        <f aca="false">AA250</f>
        <v>0</v>
      </c>
      <c r="AB249" s="38" t="n">
        <f aca="false">Z249+AA249</f>
        <v>11700</v>
      </c>
      <c r="AC249" s="38" t="n">
        <f aca="false">AC250</f>
        <v>0</v>
      </c>
      <c r="AD249" s="38" t="n">
        <f aca="false">AB249+AC249</f>
        <v>11700</v>
      </c>
      <c r="AE249" s="38" t="n">
        <f aca="false">AE250</f>
        <v>0</v>
      </c>
      <c r="AF249" s="38" t="n">
        <f aca="false">AD249+AE249</f>
        <v>11700</v>
      </c>
      <c r="AG249" s="40" t="n">
        <f aca="false">AG250</f>
        <v>12600</v>
      </c>
      <c r="AH249" s="40" t="n">
        <f aca="false">AH250</f>
        <v>4580.74</v>
      </c>
      <c r="AI249" s="6" t="n">
        <f aca="false">AH249/AG249*100</f>
        <v>36.3550793650794</v>
      </c>
    </row>
    <row r="250" customFormat="false" ht="36" hidden="false" customHeight="false" outlineLevel="0" collapsed="false">
      <c r="A250" s="35" t="s">
        <v>136</v>
      </c>
      <c r="B250" s="36" t="s">
        <v>85</v>
      </c>
      <c r="C250" s="37" t="s">
        <v>37</v>
      </c>
      <c r="D250" s="37" t="s">
        <v>243</v>
      </c>
      <c r="E250" s="37" t="s">
        <v>137</v>
      </c>
      <c r="F250" s="38" t="n">
        <v>12600</v>
      </c>
      <c r="G250" s="38"/>
      <c r="H250" s="38" t="n">
        <f aca="false">F250+G250</f>
        <v>12600</v>
      </c>
      <c r="I250" s="38"/>
      <c r="J250" s="38" t="n">
        <f aca="false">H250+I250</f>
        <v>12600</v>
      </c>
      <c r="K250" s="38"/>
      <c r="L250" s="38" t="n">
        <f aca="false">J250+K250</f>
        <v>12600</v>
      </c>
      <c r="M250" s="38"/>
      <c r="N250" s="38" t="n">
        <f aca="false">L250+M250</f>
        <v>12600</v>
      </c>
      <c r="O250" s="38" t="n">
        <v>11700</v>
      </c>
      <c r="P250" s="38"/>
      <c r="Q250" s="38" t="n">
        <f aca="false">O250+P250</f>
        <v>11700</v>
      </c>
      <c r="R250" s="38"/>
      <c r="S250" s="38" t="n">
        <f aca="false">Q250+R250</f>
        <v>11700</v>
      </c>
      <c r="T250" s="38"/>
      <c r="U250" s="38" t="n">
        <f aca="false">S250+T250</f>
        <v>11700</v>
      </c>
      <c r="V250" s="38"/>
      <c r="W250" s="38" t="n">
        <f aca="false">U250+V250</f>
        <v>11700</v>
      </c>
      <c r="X250" s="38" t="n">
        <v>11700</v>
      </c>
      <c r="Y250" s="38"/>
      <c r="Z250" s="38" t="n">
        <f aca="false">X250+Y250</f>
        <v>11700</v>
      </c>
      <c r="AA250" s="38"/>
      <c r="AB250" s="38" t="n">
        <f aca="false">Z250+AA250</f>
        <v>11700</v>
      </c>
      <c r="AC250" s="38"/>
      <c r="AD250" s="38" t="n">
        <f aca="false">AB250+AC250</f>
        <v>11700</v>
      </c>
      <c r="AE250" s="38"/>
      <c r="AF250" s="38" t="n">
        <f aca="false">AD250+AE250</f>
        <v>11700</v>
      </c>
      <c r="AG250" s="39" t="n">
        <v>12600</v>
      </c>
      <c r="AH250" s="40" t="n">
        <v>4580.74</v>
      </c>
      <c r="AI250" s="6" t="n">
        <f aca="false">AH250/AG250*100</f>
        <v>36.3550793650794</v>
      </c>
    </row>
    <row r="251" customFormat="false" ht="12.75" hidden="false" customHeight="false" outlineLevel="0" collapsed="false">
      <c r="A251" s="35" t="s">
        <v>244</v>
      </c>
      <c r="B251" s="36" t="s">
        <v>85</v>
      </c>
      <c r="C251" s="37" t="s">
        <v>37</v>
      </c>
      <c r="D251" s="37" t="s">
        <v>245</v>
      </c>
      <c r="E251" s="37"/>
      <c r="F251" s="38" t="n">
        <f aca="false">F252</f>
        <v>11400</v>
      </c>
      <c r="G251" s="38" t="n">
        <f aca="false">G252</f>
        <v>0</v>
      </c>
      <c r="H251" s="38" t="n">
        <f aca="false">F251+G251</f>
        <v>11400</v>
      </c>
      <c r="I251" s="38" t="n">
        <f aca="false">I252</f>
        <v>0</v>
      </c>
      <c r="J251" s="38" t="n">
        <f aca="false">H251+I251</f>
        <v>11400</v>
      </c>
      <c r="K251" s="38" t="n">
        <f aca="false">K252</f>
        <v>0</v>
      </c>
      <c r="L251" s="38" t="n">
        <f aca="false">J251+K251</f>
        <v>11400</v>
      </c>
      <c r="M251" s="38" t="n">
        <f aca="false">M252</f>
        <v>0</v>
      </c>
      <c r="N251" s="38" t="n">
        <f aca="false">L251+M251</f>
        <v>11400</v>
      </c>
      <c r="O251" s="38" t="n">
        <f aca="false">O252</f>
        <v>8300</v>
      </c>
      <c r="P251" s="38" t="n">
        <f aca="false">P252</f>
        <v>0</v>
      </c>
      <c r="Q251" s="38" t="n">
        <f aca="false">O251+P251</f>
        <v>8300</v>
      </c>
      <c r="R251" s="38" t="n">
        <f aca="false">R252</f>
        <v>0</v>
      </c>
      <c r="S251" s="38" t="n">
        <f aca="false">Q251+R251</f>
        <v>8300</v>
      </c>
      <c r="T251" s="38" t="n">
        <f aca="false">T252</f>
        <v>0</v>
      </c>
      <c r="U251" s="38" t="n">
        <f aca="false">S251+T251</f>
        <v>8300</v>
      </c>
      <c r="V251" s="38" t="n">
        <f aca="false">V252</f>
        <v>0</v>
      </c>
      <c r="W251" s="38" t="n">
        <f aca="false">U251+V251</f>
        <v>8300</v>
      </c>
      <c r="X251" s="38" t="n">
        <f aca="false">X252</f>
        <v>10300</v>
      </c>
      <c r="Y251" s="38" t="n">
        <f aca="false">Y252</f>
        <v>0</v>
      </c>
      <c r="Z251" s="38" t="n">
        <f aca="false">X251+Y251</f>
        <v>10300</v>
      </c>
      <c r="AA251" s="38" t="n">
        <f aca="false">AA252</f>
        <v>0</v>
      </c>
      <c r="AB251" s="38" t="n">
        <f aca="false">Z251+AA251</f>
        <v>10300</v>
      </c>
      <c r="AC251" s="38" t="n">
        <f aca="false">AC252</f>
        <v>0</v>
      </c>
      <c r="AD251" s="38" t="n">
        <f aca="false">AB251+AC251</f>
        <v>10300</v>
      </c>
      <c r="AE251" s="38" t="n">
        <f aca="false">AE252</f>
        <v>0</v>
      </c>
      <c r="AF251" s="38" t="n">
        <f aca="false">AD251+AE251</f>
        <v>10300</v>
      </c>
      <c r="AG251" s="40" t="n">
        <f aca="false">AG252</f>
        <v>11400</v>
      </c>
      <c r="AH251" s="40" t="n">
        <f aca="false">AH252</f>
        <v>7373.16</v>
      </c>
      <c r="AI251" s="6" t="n">
        <f aca="false">AH251/AG251*100</f>
        <v>64.6768421052632</v>
      </c>
    </row>
    <row r="252" customFormat="false" ht="36" hidden="false" customHeight="false" outlineLevel="0" collapsed="false">
      <c r="A252" s="35" t="s">
        <v>136</v>
      </c>
      <c r="B252" s="36" t="s">
        <v>85</v>
      </c>
      <c r="C252" s="37" t="s">
        <v>37</v>
      </c>
      <c r="D252" s="37" t="s">
        <v>245</v>
      </c>
      <c r="E252" s="37" t="s">
        <v>137</v>
      </c>
      <c r="F252" s="38" t="n">
        <v>11400</v>
      </c>
      <c r="G252" s="38"/>
      <c r="H252" s="38" t="n">
        <f aca="false">F252+G252</f>
        <v>11400</v>
      </c>
      <c r="I252" s="38"/>
      <c r="J252" s="38" t="n">
        <f aca="false">H252+I252</f>
        <v>11400</v>
      </c>
      <c r="K252" s="38"/>
      <c r="L252" s="38" t="n">
        <f aca="false">J252+K252</f>
        <v>11400</v>
      </c>
      <c r="M252" s="38"/>
      <c r="N252" s="38" t="n">
        <f aca="false">L252+M252</f>
        <v>11400</v>
      </c>
      <c r="O252" s="38" t="n">
        <v>8300</v>
      </c>
      <c r="P252" s="38"/>
      <c r="Q252" s="38" t="n">
        <f aca="false">O252+P252</f>
        <v>8300</v>
      </c>
      <c r="R252" s="38"/>
      <c r="S252" s="38" t="n">
        <f aca="false">Q252+R252</f>
        <v>8300</v>
      </c>
      <c r="T252" s="38"/>
      <c r="U252" s="38" t="n">
        <f aca="false">S252+T252</f>
        <v>8300</v>
      </c>
      <c r="V252" s="38"/>
      <c r="W252" s="38" t="n">
        <f aca="false">U252+V252</f>
        <v>8300</v>
      </c>
      <c r="X252" s="38" t="n">
        <v>10300</v>
      </c>
      <c r="Y252" s="38"/>
      <c r="Z252" s="38" t="n">
        <f aca="false">X252+Y252</f>
        <v>10300</v>
      </c>
      <c r="AA252" s="38"/>
      <c r="AB252" s="38" t="n">
        <f aca="false">Z252+AA252</f>
        <v>10300</v>
      </c>
      <c r="AC252" s="38"/>
      <c r="AD252" s="38" t="n">
        <f aca="false">AB252+AC252</f>
        <v>10300</v>
      </c>
      <c r="AE252" s="38"/>
      <c r="AF252" s="38" t="n">
        <f aca="false">AD252+AE252</f>
        <v>10300</v>
      </c>
      <c r="AG252" s="39" t="n">
        <v>11400</v>
      </c>
      <c r="AH252" s="40" t="n">
        <v>7373.16</v>
      </c>
      <c r="AI252" s="6" t="n">
        <f aca="false">AH252/AG252*100</f>
        <v>64.6768421052632</v>
      </c>
    </row>
    <row r="253" customFormat="false" ht="12.75" hidden="false" customHeight="false" outlineLevel="0" collapsed="false">
      <c r="A253" s="35" t="s">
        <v>246</v>
      </c>
      <c r="B253" s="36" t="s">
        <v>85</v>
      </c>
      <c r="C253" s="37" t="s">
        <v>37</v>
      </c>
      <c r="D253" s="37" t="s">
        <v>247</v>
      </c>
      <c r="E253" s="37"/>
      <c r="F253" s="38" t="n">
        <f aca="false">F254</f>
        <v>27000</v>
      </c>
      <c r="G253" s="38" t="n">
        <f aca="false">G254</f>
        <v>0</v>
      </c>
      <c r="H253" s="38" t="n">
        <f aca="false">F253+G253</f>
        <v>27000</v>
      </c>
      <c r="I253" s="38" t="n">
        <f aca="false">I254</f>
        <v>0</v>
      </c>
      <c r="J253" s="38" t="n">
        <f aca="false">H253+I253</f>
        <v>27000</v>
      </c>
      <c r="K253" s="38" t="n">
        <f aca="false">K254</f>
        <v>0</v>
      </c>
      <c r="L253" s="38" t="n">
        <f aca="false">J253+K253</f>
        <v>27000</v>
      </c>
      <c r="M253" s="38" t="n">
        <f aca="false">M254</f>
        <v>0</v>
      </c>
      <c r="N253" s="38" t="n">
        <f aca="false">L253+M253</f>
        <v>27000</v>
      </c>
      <c r="O253" s="38" t="n">
        <f aca="false">O254</f>
        <v>20000</v>
      </c>
      <c r="P253" s="38" t="n">
        <f aca="false">P254</f>
        <v>0</v>
      </c>
      <c r="Q253" s="38" t="n">
        <f aca="false">O253+P253</f>
        <v>20000</v>
      </c>
      <c r="R253" s="38" t="n">
        <f aca="false">R254</f>
        <v>0</v>
      </c>
      <c r="S253" s="38" t="n">
        <f aca="false">Q253+R253</f>
        <v>20000</v>
      </c>
      <c r="T253" s="38" t="n">
        <f aca="false">T254</f>
        <v>0</v>
      </c>
      <c r="U253" s="38" t="n">
        <f aca="false">S253+T253</f>
        <v>20000</v>
      </c>
      <c r="V253" s="38" t="n">
        <f aca="false">V254</f>
        <v>0</v>
      </c>
      <c r="W253" s="38" t="n">
        <f aca="false">U253+V253</f>
        <v>20000</v>
      </c>
      <c r="X253" s="38" t="n">
        <f aca="false">X254</f>
        <v>20000</v>
      </c>
      <c r="Y253" s="38" t="n">
        <f aca="false">Y254</f>
        <v>0</v>
      </c>
      <c r="Z253" s="38" t="n">
        <f aca="false">X253+Y253</f>
        <v>20000</v>
      </c>
      <c r="AA253" s="38" t="n">
        <f aca="false">AA254</f>
        <v>0</v>
      </c>
      <c r="AB253" s="38" t="n">
        <f aca="false">Z253+AA253</f>
        <v>20000</v>
      </c>
      <c r="AC253" s="38" t="n">
        <f aca="false">AC254</f>
        <v>0</v>
      </c>
      <c r="AD253" s="38" t="n">
        <f aca="false">AB253+AC253</f>
        <v>20000</v>
      </c>
      <c r="AE253" s="38" t="n">
        <f aca="false">AE254</f>
        <v>0</v>
      </c>
      <c r="AF253" s="38" t="n">
        <f aca="false">AD253+AE253</f>
        <v>20000</v>
      </c>
      <c r="AG253" s="40" t="n">
        <f aca="false">AG254</f>
        <v>27000</v>
      </c>
      <c r="AH253" s="40" t="n">
        <f aca="false">AH254</f>
        <v>18845</v>
      </c>
      <c r="AI253" s="6" t="n">
        <f aca="false">AH253/AG253*100</f>
        <v>69.7962962962963</v>
      </c>
    </row>
    <row r="254" customFormat="false" ht="36" hidden="false" customHeight="false" outlineLevel="0" collapsed="false">
      <c r="A254" s="35" t="s">
        <v>136</v>
      </c>
      <c r="B254" s="36" t="s">
        <v>85</v>
      </c>
      <c r="C254" s="37" t="s">
        <v>37</v>
      </c>
      <c r="D254" s="37" t="s">
        <v>247</v>
      </c>
      <c r="E254" s="37" t="s">
        <v>137</v>
      </c>
      <c r="F254" s="38" t="n">
        <v>27000</v>
      </c>
      <c r="G254" s="38"/>
      <c r="H254" s="38" t="n">
        <f aca="false">F254+G254</f>
        <v>27000</v>
      </c>
      <c r="I254" s="38"/>
      <c r="J254" s="38" t="n">
        <f aca="false">H254+I254</f>
        <v>27000</v>
      </c>
      <c r="K254" s="38"/>
      <c r="L254" s="38" t="n">
        <f aca="false">J254+K254</f>
        <v>27000</v>
      </c>
      <c r="M254" s="38"/>
      <c r="N254" s="38" t="n">
        <f aca="false">L254+M254</f>
        <v>27000</v>
      </c>
      <c r="O254" s="38" t="n">
        <v>20000</v>
      </c>
      <c r="P254" s="38"/>
      <c r="Q254" s="38" t="n">
        <f aca="false">O254+P254</f>
        <v>20000</v>
      </c>
      <c r="R254" s="38"/>
      <c r="S254" s="38" t="n">
        <f aca="false">Q254+R254</f>
        <v>20000</v>
      </c>
      <c r="T254" s="38"/>
      <c r="U254" s="38" t="n">
        <f aca="false">S254+T254</f>
        <v>20000</v>
      </c>
      <c r="V254" s="38"/>
      <c r="W254" s="38" t="n">
        <f aca="false">U254+V254</f>
        <v>20000</v>
      </c>
      <c r="X254" s="38" t="n">
        <v>20000</v>
      </c>
      <c r="Y254" s="38"/>
      <c r="Z254" s="38" t="n">
        <f aca="false">X254+Y254</f>
        <v>20000</v>
      </c>
      <c r="AA254" s="38"/>
      <c r="AB254" s="38" t="n">
        <f aca="false">Z254+AA254</f>
        <v>20000</v>
      </c>
      <c r="AC254" s="38"/>
      <c r="AD254" s="38" t="n">
        <f aca="false">AB254+AC254</f>
        <v>20000</v>
      </c>
      <c r="AE254" s="38"/>
      <c r="AF254" s="38" t="n">
        <f aca="false">AD254+AE254</f>
        <v>20000</v>
      </c>
      <c r="AG254" s="39" t="n">
        <v>27000</v>
      </c>
      <c r="AH254" s="40" t="n">
        <v>18845</v>
      </c>
      <c r="AI254" s="6" t="n">
        <f aca="false">AH254/AG254*100</f>
        <v>69.7962962962963</v>
      </c>
    </row>
    <row r="255" customFormat="false" ht="12.75" hidden="false" customHeight="false" outlineLevel="0" collapsed="false">
      <c r="A255" s="35" t="s">
        <v>248</v>
      </c>
      <c r="B255" s="36" t="s">
        <v>85</v>
      </c>
      <c r="C255" s="37" t="s">
        <v>37</v>
      </c>
      <c r="D255" s="37" t="s">
        <v>249</v>
      </c>
      <c r="E255" s="37"/>
      <c r="F255" s="38" t="n">
        <f aca="false">F256</f>
        <v>2500</v>
      </c>
      <c r="G255" s="38" t="n">
        <f aca="false">G256</f>
        <v>0</v>
      </c>
      <c r="H255" s="38" t="n">
        <f aca="false">F255+G255</f>
        <v>2500</v>
      </c>
      <c r="I255" s="38" t="n">
        <f aca="false">I256</f>
        <v>0</v>
      </c>
      <c r="J255" s="38" t="n">
        <f aca="false">H255+I255</f>
        <v>2500</v>
      </c>
      <c r="K255" s="38" t="n">
        <f aca="false">K256</f>
        <v>0</v>
      </c>
      <c r="L255" s="38" t="n">
        <f aca="false">J255+K255</f>
        <v>2500</v>
      </c>
      <c r="M255" s="38" t="n">
        <f aca="false">M256</f>
        <v>0</v>
      </c>
      <c r="N255" s="38" t="n">
        <f aca="false">L255+M255</f>
        <v>2500</v>
      </c>
      <c r="O255" s="38" t="n">
        <f aca="false">O256</f>
        <v>1500</v>
      </c>
      <c r="P255" s="38" t="n">
        <f aca="false">P256</f>
        <v>0</v>
      </c>
      <c r="Q255" s="38" t="n">
        <f aca="false">O255+P255</f>
        <v>1500</v>
      </c>
      <c r="R255" s="38" t="n">
        <f aca="false">R256</f>
        <v>0</v>
      </c>
      <c r="S255" s="38" t="n">
        <f aca="false">Q255+R255</f>
        <v>1500</v>
      </c>
      <c r="T255" s="38" t="n">
        <f aca="false">T256</f>
        <v>0</v>
      </c>
      <c r="U255" s="38" t="n">
        <f aca="false">S255+T255</f>
        <v>1500</v>
      </c>
      <c r="V255" s="38" t="n">
        <f aca="false">V256</f>
        <v>0</v>
      </c>
      <c r="W255" s="38" t="n">
        <f aca="false">U255+V255</f>
        <v>1500</v>
      </c>
      <c r="X255" s="38" t="n">
        <f aca="false">X256</f>
        <v>1500</v>
      </c>
      <c r="Y255" s="38" t="n">
        <f aca="false">Y256</f>
        <v>0</v>
      </c>
      <c r="Z255" s="38" t="n">
        <f aca="false">X255+Y255</f>
        <v>1500</v>
      </c>
      <c r="AA255" s="38" t="n">
        <f aca="false">AA256</f>
        <v>0</v>
      </c>
      <c r="AB255" s="38" t="n">
        <f aca="false">Z255+AA255</f>
        <v>1500</v>
      </c>
      <c r="AC255" s="38" t="n">
        <f aca="false">AC256</f>
        <v>0</v>
      </c>
      <c r="AD255" s="38" t="n">
        <f aca="false">AB255+AC255</f>
        <v>1500</v>
      </c>
      <c r="AE255" s="38" t="n">
        <f aca="false">AE256</f>
        <v>0</v>
      </c>
      <c r="AF255" s="38" t="n">
        <f aca="false">AD255+AE255</f>
        <v>1500</v>
      </c>
      <c r="AG255" s="40" t="n">
        <f aca="false">AG256</f>
        <v>2500</v>
      </c>
      <c r="AH255" s="40" t="n">
        <f aca="false">AH256</f>
        <v>296.95</v>
      </c>
      <c r="AI255" s="6" t="n">
        <f aca="false">AH255/AG255*100</f>
        <v>11.878</v>
      </c>
    </row>
    <row r="256" customFormat="false" ht="24" hidden="false" customHeight="false" outlineLevel="0" collapsed="false">
      <c r="A256" s="35" t="s">
        <v>40</v>
      </c>
      <c r="B256" s="36" t="s">
        <v>85</v>
      </c>
      <c r="C256" s="37" t="s">
        <v>37</v>
      </c>
      <c r="D256" s="37" t="s">
        <v>249</v>
      </c>
      <c r="E256" s="37" t="s">
        <v>41</v>
      </c>
      <c r="F256" s="38" t="n">
        <v>2500</v>
      </c>
      <c r="G256" s="38"/>
      <c r="H256" s="38" t="n">
        <f aca="false">F256+G256</f>
        <v>2500</v>
      </c>
      <c r="I256" s="38"/>
      <c r="J256" s="38" t="n">
        <f aca="false">H256+I256</f>
        <v>2500</v>
      </c>
      <c r="K256" s="38"/>
      <c r="L256" s="38" t="n">
        <f aca="false">J256+K256</f>
        <v>2500</v>
      </c>
      <c r="M256" s="38"/>
      <c r="N256" s="38" t="n">
        <f aca="false">L256+M256</f>
        <v>2500</v>
      </c>
      <c r="O256" s="38" t="n">
        <v>1500</v>
      </c>
      <c r="P256" s="38"/>
      <c r="Q256" s="38" t="n">
        <f aca="false">O256+P256</f>
        <v>1500</v>
      </c>
      <c r="R256" s="38"/>
      <c r="S256" s="38" t="n">
        <f aca="false">Q256+R256</f>
        <v>1500</v>
      </c>
      <c r="T256" s="38"/>
      <c r="U256" s="38" t="n">
        <f aca="false">S256+T256</f>
        <v>1500</v>
      </c>
      <c r="V256" s="38"/>
      <c r="W256" s="38" t="n">
        <f aca="false">U256+V256</f>
        <v>1500</v>
      </c>
      <c r="X256" s="38" t="n">
        <v>1500</v>
      </c>
      <c r="Y256" s="38"/>
      <c r="Z256" s="38" t="n">
        <f aca="false">X256+Y256</f>
        <v>1500</v>
      </c>
      <c r="AA256" s="38"/>
      <c r="AB256" s="38" t="n">
        <f aca="false">Z256+AA256</f>
        <v>1500</v>
      </c>
      <c r="AC256" s="38"/>
      <c r="AD256" s="38" t="n">
        <f aca="false">AB256+AC256</f>
        <v>1500</v>
      </c>
      <c r="AE256" s="38"/>
      <c r="AF256" s="38" t="n">
        <f aca="false">AD256+AE256</f>
        <v>1500</v>
      </c>
      <c r="AG256" s="39" t="n">
        <v>2500</v>
      </c>
      <c r="AH256" s="40" t="n">
        <v>296.95</v>
      </c>
      <c r="AI256" s="6" t="n">
        <f aca="false">AH256/AG256*100</f>
        <v>11.878</v>
      </c>
    </row>
    <row r="257" customFormat="false" ht="12.75" hidden="false" customHeight="false" outlineLevel="0" collapsed="false">
      <c r="A257" s="35" t="s">
        <v>250</v>
      </c>
      <c r="B257" s="36" t="s">
        <v>85</v>
      </c>
      <c r="C257" s="37" t="s">
        <v>37</v>
      </c>
      <c r="D257" s="37" t="s">
        <v>251</v>
      </c>
      <c r="E257" s="37"/>
      <c r="F257" s="38" t="n">
        <f aca="false">F258</f>
        <v>53855</v>
      </c>
      <c r="G257" s="38" t="n">
        <f aca="false">G258</f>
        <v>0</v>
      </c>
      <c r="H257" s="38" t="n">
        <f aca="false">F257+G257</f>
        <v>53855</v>
      </c>
      <c r="I257" s="38" t="n">
        <f aca="false">I258</f>
        <v>0</v>
      </c>
      <c r="J257" s="38" t="n">
        <f aca="false">H257+I257</f>
        <v>53855</v>
      </c>
      <c r="K257" s="38" t="n">
        <f aca="false">K258</f>
        <v>0</v>
      </c>
      <c r="L257" s="38" t="n">
        <f aca="false">J257+K257</f>
        <v>53855</v>
      </c>
      <c r="M257" s="38" t="n">
        <f aca="false">M258</f>
        <v>0</v>
      </c>
      <c r="N257" s="38" t="n">
        <f aca="false">L257+M257</f>
        <v>53855</v>
      </c>
      <c r="O257" s="38" t="n">
        <f aca="false">O258</f>
        <v>27557</v>
      </c>
      <c r="P257" s="38" t="n">
        <f aca="false">P258</f>
        <v>0</v>
      </c>
      <c r="Q257" s="38" t="n">
        <f aca="false">O257+P257</f>
        <v>27557</v>
      </c>
      <c r="R257" s="38" t="n">
        <f aca="false">R258</f>
        <v>0</v>
      </c>
      <c r="S257" s="38" t="n">
        <f aca="false">Q257+R257</f>
        <v>27557</v>
      </c>
      <c r="T257" s="38" t="n">
        <f aca="false">T258</f>
        <v>0</v>
      </c>
      <c r="U257" s="38" t="n">
        <f aca="false">S257+T257</f>
        <v>27557</v>
      </c>
      <c r="V257" s="38" t="n">
        <f aca="false">V258</f>
        <v>0</v>
      </c>
      <c r="W257" s="38" t="n">
        <f aca="false">U257+V257</f>
        <v>27557</v>
      </c>
      <c r="X257" s="38" t="n">
        <f aca="false">X258</f>
        <v>37154.4</v>
      </c>
      <c r="Y257" s="38" t="n">
        <f aca="false">Y258</f>
        <v>0</v>
      </c>
      <c r="Z257" s="38" t="n">
        <f aca="false">X257+Y257</f>
        <v>37154.4</v>
      </c>
      <c r="AA257" s="38" t="n">
        <f aca="false">AA258</f>
        <v>0</v>
      </c>
      <c r="AB257" s="38" t="n">
        <f aca="false">Z257+AA257</f>
        <v>37154.4</v>
      </c>
      <c r="AC257" s="38" t="n">
        <f aca="false">AC258</f>
        <v>0</v>
      </c>
      <c r="AD257" s="38" t="n">
        <f aca="false">AB257+AC257</f>
        <v>37154.4</v>
      </c>
      <c r="AE257" s="38" t="n">
        <f aca="false">AE258</f>
        <v>0</v>
      </c>
      <c r="AF257" s="38" t="n">
        <f aca="false">AD257+AE257</f>
        <v>37154.4</v>
      </c>
      <c r="AG257" s="40" t="n">
        <f aca="false">AG258</f>
        <v>53855</v>
      </c>
      <c r="AH257" s="40" t="n">
        <f aca="false">AH258</f>
        <v>39145.5</v>
      </c>
      <c r="AI257" s="6" t="n">
        <f aca="false">AH257/AG257*100</f>
        <v>72.68684430415</v>
      </c>
    </row>
    <row r="258" customFormat="false" ht="36" hidden="false" customHeight="false" outlineLevel="0" collapsed="false">
      <c r="A258" s="35" t="s">
        <v>136</v>
      </c>
      <c r="B258" s="36" t="s">
        <v>85</v>
      </c>
      <c r="C258" s="37" t="s">
        <v>37</v>
      </c>
      <c r="D258" s="37" t="s">
        <v>251</v>
      </c>
      <c r="E258" s="37" t="s">
        <v>137</v>
      </c>
      <c r="F258" s="38" t="n">
        <v>53855</v>
      </c>
      <c r="G258" s="38"/>
      <c r="H258" s="38" t="n">
        <f aca="false">F258+G258</f>
        <v>53855</v>
      </c>
      <c r="I258" s="38"/>
      <c r="J258" s="38" t="n">
        <f aca="false">H258+I258</f>
        <v>53855</v>
      </c>
      <c r="K258" s="38"/>
      <c r="L258" s="38" t="n">
        <f aca="false">J258+K258</f>
        <v>53855</v>
      </c>
      <c r="M258" s="38"/>
      <c r="N258" s="38" t="n">
        <f aca="false">L258+M258</f>
        <v>53855</v>
      </c>
      <c r="O258" s="38" t="n">
        <v>27557</v>
      </c>
      <c r="P258" s="38"/>
      <c r="Q258" s="38" t="n">
        <f aca="false">O258+P258</f>
        <v>27557</v>
      </c>
      <c r="R258" s="38"/>
      <c r="S258" s="38" t="n">
        <f aca="false">Q258+R258</f>
        <v>27557</v>
      </c>
      <c r="T258" s="38"/>
      <c r="U258" s="38" t="n">
        <f aca="false">S258+T258</f>
        <v>27557</v>
      </c>
      <c r="V258" s="38"/>
      <c r="W258" s="38" t="n">
        <f aca="false">U258+V258</f>
        <v>27557</v>
      </c>
      <c r="X258" s="38" t="n">
        <v>37154.4</v>
      </c>
      <c r="Y258" s="38"/>
      <c r="Z258" s="38" t="n">
        <f aca="false">X258+Y258</f>
        <v>37154.4</v>
      </c>
      <c r="AA258" s="38"/>
      <c r="AB258" s="38" t="n">
        <f aca="false">Z258+AA258</f>
        <v>37154.4</v>
      </c>
      <c r="AC258" s="38"/>
      <c r="AD258" s="38" t="n">
        <f aca="false">AB258+AC258</f>
        <v>37154.4</v>
      </c>
      <c r="AE258" s="38"/>
      <c r="AF258" s="38" t="n">
        <f aca="false">AD258+AE258</f>
        <v>37154.4</v>
      </c>
      <c r="AG258" s="39" t="n">
        <v>53855</v>
      </c>
      <c r="AH258" s="40" t="n">
        <v>39145.5</v>
      </c>
      <c r="AI258" s="6" t="n">
        <f aca="false">AH258/AG258*100</f>
        <v>72.68684430415</v>
      </c>
    </row>
    <row r="259" customFormat="false" ht="60" hidden="false" customHeight="false" outlineLevel="0" collapsed="false">
      <c r="A259" s="35" t="s">
        <v>44</v>
      </c>
      <c r="B259" s="36" t="s">
        <v>85</v>
      </c>
      <c r="C259" s="37" t="s">
        <v>37</v>
      </c>
      <c r="D259" s="37" t="s">
        <v>252</v>
      </c>
      <c r="E259" s="37"/>
      <c r="F259" s="38"/>
      <c r="G259" s="38" t="n">
        <f aca="false">G261+G260</f>
        <v>1049.426</v>
      </c>
      <c r="H259" s="38" t="n">
        <f aca="false">F259+G259</f>
        <v>1049.426</v>
      </c>
      <c r="I259" s="38" t="n">
        <f aca="false">I261+I260</f>
        <v>0</v>
      </c>
      <c r="J259" s="38" t="n">
        <f aca="false">H259+I259</f>
        <v>1049.426</v>
      </c>
      <c r="K259" s="38" t="n">
        <f aca="false">K261+K260</f>
        <v>0</v>
      </c>
      <c r="L259" s="38" t="n">
        <f aca="false">J259+K259</f>
        <v>1049.426</v>
      </c>
      <c r="M259" s="38" t="n">
        <f aca="false">M261+M260</f>
        <v>0</v>
      </c>
      <c r="N259" s="38" t="n">
        <f aca="false">L259+M259</f>
        <v>1049.426</v>
      </c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40" t="n">
        <f aca="false">AG261+AG260</f>
        <v>1049.43</v>
      </c>
      <c r="AH259" s="40" t="n">
        <f aca="false">AH261+AH260</f>
        <v>1039.16</v>
      </c>
      <c r="AI259" s="6" t="n">
        <f aca="false">AH259/AG259*100</f>
        <v>99.0213735075231</v>
      </c>
    </row>
    <row r="260" customFormat="false" ht="24" hidden="false" customHeight="false" outlineLevel="0" collapsed="false">
      <c r="A260" s="35" t="s">
        <v>40</v>
      </c>
      <c r="B260" s="36" t="s">
        <v>85</v>
      </c>
      <c r="C260" s="37" t="s">
        <v>37</v>
      </c>
      <c r="D260" s="37" t="s">
        <v>252</v>
      </c>
      <c r="E260" s="37" t="s">
        <v>41</v>
      </c>
      <c r="F260" s="38"/>
      <c r="G260" s="38" t="n">
        <v>286.626</v>
      </c>
      <c r="H260" s="38" t="n">
        <f aca="false">F260+G260</f>
        <v>286.626</v>
      </c>
      <c r="I260" s="38"/>
      <c r="J260" s="38" t="n">
        <f aca="false">H260+I260</f>
        <v>286.626</v>
      </c>
      <c r="K260" s="38"/>
      <c r="L260" s="38" t="n">
        <f aca="false">J260+K260</f>
        <v>286.626</v>
      </c>
      <c r="M260" s="38"/>
      <c r="N260" s="38" t="n">
        <f aca="false">L260+M260</f>
        <v>286.626</v>
      </c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9" t="n">
        <v>286.63</v>
      </c>
      <c r="AH260" s="40" t="n">
        <v>276.36</v>
      </c>
      <c r="AI260" s="6" t="n">
        <f aca="false">AH260/AG260*100</f>
        <v>96.4169835676656</v>
      </c>
    </row>
    <row r="261" customFormat="false" ht="36" hidden="false" customHeight="false" outlineLevel="0" collapsed="false">
      <c r="A261" s="35" t="s">
        <v>136</v>
      </c>
      <c r="B261" s="36" t="s">
        <v>85</v>
      </c>
      <c r="C261" s="37" t="s">
        <v>37</v>
      </c>
      <c r="D261" s="37" t="s">
        <v>252</v>
      </c>
      <c r="E261" s="37" t="s">
        <v>137</v>
      </c>
      <c r="F261" s="38"/>
      <c r="G261" s="38" t="n">
        <v>762.8</v>
      </c>
      <c r="H261" s="38" t="n">
        <f aca="false">F261+G261</f>
        <v>762.8</v>
      </c>
      <c r="I261" s="38"/>
      <c r="J261" s="38" t="n">
        <f aca="false">H261+I261</f>
        <v>762.8</v>
      </c>
      <c r="K261" s="38"/>
      <c r="L261" s="38" t="n">
        <f aca="false">J261+K261</f>
        <v>762.8</v>
      </c>
      <c r="M261" s="38"/>
      <c r="N261" s="38" t="n">
        <f aca="false">L261+M261</f>
        <v>762.8</v>
      </c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9" t="n">
        <v>762.8</v>
      </c>
      <c r="AH261" s="40" t="n">
        <v>762.8</v>
      </c>
      <c r="AI261" s="6" t="n">
        <f aca="false">AH261/AG261*100</f>
        <v>100</v>
      </c>
    </row>
    <row r="262" customFormat="false" ht="12.75" hidden="false" customHeight="false" outlineLevel="0" collapsed="false">
      <c r="A262" s="41" t="s">
        <v>128</v>
      </c>
      <c r="B262" s="36" t="s">
        <v>85</v>
      </c>
      <c r="C262" s="37" t="s">
        <v>37</v>
      </c>
      <c r="D262" s="37" t="s">
        <v>129</v>
      </c>
      <c r="E262" s="37"/>
      <c r="F262" s="38" t="n">
        <f aca="false">F263+F265</f>
        <v>14068.6</v>
      </c>
      <c r="G262" s="38" t="n">
        <f aca="false">G263+G265</f>
        <v>0</v>
      </c>
      <c r="H262" s="38" t="n">
        <f aca="false">F262+G262</f>
        <v>14068.6</v>
      </c>
      <c r="I262" s="38" t="n">
        <f aca="false">I263+I265</f>
        <v>0</v>
      </c>
      <c r="J262" s="38" t="n">
        <f aca="false">H262+I262</f>
        <v>14068.6</v>
      </c>
      <c r="K262" s="38" t="n">
        <f aca="false">K263+K265</f>
        <v>0</v>
      </c>
      <c r="L262" s="38" t="n">
        <f aca="false">J262+K262</f>
        <v>14068.6</v>
      </c>
      <c r="M262" s="38" t="n">
        <f aca="false">M263+M265</f>
        <v>-0.046</v>
      </c>
      <c r="N262" s="38" t="n">
        <f aca="false">L262+M262</f>
        <v>14068.554</v>
      </c>
      <c r="O262" s="38" t="n">
        <f aca="false">O263+O265</f>
        <v>11597.5</v>
      </c>
      <c r="P262" s="38" t="n">
        <f aca="false">P263+P265</f>
        <v>0</v>
      </c>
      <c r="Q262" s="38" t="n">
        <f aca="false">O262+P262</f>
        <v>11597.5</v>
      </c>
      <c r="R262" s="38" t="n">
        <f aca="false">R263+R265</f>
        <v>0</v>
      </c>
      <c r="S262" s="38" t="n">
        <f aca="false">Q262+R262</f>
        <v>11597.5</v>
      </c>
      <c r="T262" s="38" t="n">
        <f aca="false">T263+T265</f>
        <v>0</v>
      </c>
      <c r="U262" s="38" t="n">
        <f aca="false">S262+T262</f>
        <v>11597.5</v>
      </c>
      <c r="V262" s="38" t="n">
        <f aca="false">V263+V265</f>
        <v>-0.07</v>
      </c>
      <c r="W262" s="38" t="n">
        <f aca="false">U262+V262</f>
        <v>11597.43</v>
      </c>
      <c r="X262" s="38" t="n">
        <f aca="false">X263+X265</f>
        <v>0</v>
      </c>
      <c r="Y262" s="38" t="n">
        <f aca="false">Y263+Y265</f>
        <v>0</v>
      </c>
      <c r="Z262" s="38" t="n">
        <f aca="false">X262+Y262</f>
        <v>0</v>
      </c>
      <c r="AA262" s="38" t="n">
        <f aca="false">AA263+AA265</f>
        <v>0</v>
      </c>
      <c r="AB262" s="38" t="n">
        <f aca="false">Z262+AA262</f>
        <v>0</v>
      </c>
      <c r="AC262" s="38" t="n">
        <f aca="false">AC263+AC265</f>
        <v>0</v>
      </c>
      <c r="AD262" s="38" t="n">
        <f aca="false">AB262+AC262</f>
        <v>0</v>
      </c>
      <c r="AE262" s="38" t="n">
        <f aca="false">AE263+AE265</f>
        <v>0</v>
      </c>
      <c r="AF262" s="38" t="n">
        <f aca="false">AD262+AE262</f>
        <v>0</v>
      </c>
      <c r="AG262" s="40" t="n">
        <f aca="false">AG263+AG265</f>
        <v>14084.25</v>
      </c>
      <c r="AH262" s="40" t="n">
        <f aca="false">AH263+AH265</f>
        <v>5344.28</v>
      </c>
      <c r="AI262" s="6" t="n">
        <f aca="false">AH262/AG262*100</f>
        <v>37.9450804977191</v>
      </c>
    </row>
    <row r="263" customFormat="false" ht="36" hidden="false" customHeight="false" outlineLevel="0" collapsed="false">
      <c r="A263" s="35" t="s">
        <v>253</v>
      </c>
      <c r="B263" s="36" t="s">
        <v>85</v>
      </c>
      <c r="C263" s="37" t="s">
        <v>37</v>
      </c>
      <c r="D263" s="37" t="s">
        <v>254</v>
      </c>
      <c r="E263" s="37"/>
      <c r="F263" s="38" t="n">
        <f aca="false">F264</f>
        <v>3380</v>
      </c>
      <c r="G263" s="38" t="n">
        <f aca="false">G264</f>
        <v>0</v>
      </c>
      <c r="H263" s="38" t="n">
        <f aca="false">F263+G263</f>
        <v>3380</v>
      </c>
      <c r="I263" s="38" t="n">
        <f aca="false">I264</f>
        <v>0</v>
      </c>
      <c r="J263" s="38" t="n">
        <f aca="false">H263+I263</f>
        <v>3380</v>
      </c>
      <c r="K263" s="38" t="n">
        <f aca="false">K264</f>
        <v>0</v>
      </c>
      <c r="L263" s="38" t="n">
        <f aca="false">J263+K263</f>
        <v>3380</v>
      </c>
      <c r="M263" s="38" t="n">
        <f aca="false">M264</f>
        <v>0</v>
      </c>
      <c r="N263" s="38" t="n">
        <f aca="false">L263+M263</f>
        <v>3380</v>
      </c>
      <c r="O263" s="38" t="n">
        <f aca="false">O264</f>
        <v>0</v>
      </c>
      <c r="P263" s="38" t="n">
        <f aca="false">P264</f>
        <v>0</v>
      </c>
      <c r="Q263" s="38" t="n">
        <f aca="false">O263+P263</f>
        <v>0</v>
      </c>
      <c r="R263" s="38" t="n">
        <f aca="false">R264</f>
        <v>0</v>
      </c>
      <c r="S263" s="38" t="n">
        <f aca="false">Q263+R263</f>
        <v>0</v>
      </c>
      <c r="T263" s="38" t="n">
        <f aca="false">T264</f>
        <v>0</v>
      </c>
      <c r="U263" s="38" t="n">
        <f aca="false">S263+T263</f>
        <v>0</v>
      </c>
      <c r="V263" s="38" t="n">
        <f aca="false">V264</f>
        <v>0</v>
      </c>
      <c r="W263" s="38" t="n">
        <f aca="false">U263+V263</f>
        <v>0</v>
      </c>
      <c r="X263" s="38" t="n">
        <f aca="false">X264</f>
        <v>0</v>
      </c>
      <c r="Y263" s="38" t="n">
        <f aca="false">Y264</f>
        <v>0</v>
      </c>
      <c r="Z263" s="38" t="n">
        <f aca="false">X263+Y263</f>
        <v>0</v>
      </c>
      <c r="AA263" s="38" t="n">
        <f aca="false">AA264</f>
        <v>0</v>
      </c>
      <c r="AB263" s="38" t="n">
        <f aca="false">Z263+AA263</f>
        <v>0</v>
      </c>
      <c r="AC263" s="38" t="n">
        <f aca="false">AC264</f>
        <v>0</v>
      </c>
      <c r="AD263" s="38" t="n">
        <f aca="false">AB263+AC263</f>
        <v>0</v>
      </c>
      <c r="AE263" s="38" t="n">
        <f aca="false">AE264</f>
        <v>0</v>
      </c>
      <c r="AF263" s="38" t="n">
        <f aca="false">AD263+AE263</f>
        <v>0</v>
      </c>
      <c r="AG263" s="40" t="n">
        <f aca="false">AG264</f>
        <v>3395.7</v>
      </c>
      <c r="AH263" s="40" t="n">
        <f aca="false">AH264</f>
        <v>0</v>
      </c>
      <c r="AI263" s="6" t="n">
        <f aca="false">AH263/AG263*100</f>
        <v>0</v>
      </c>
    </row>
    <row r="264" customFormat="false" ht="24" hidden="false" customHeight="false" outlineLevel="0" collapsed="false">
      <c r="A264" s="35" t="s">
        <v>40</v>
      </c>
      <c r="B264" s="36" t="s">
        <v>85</v>
      </c>
      <c r="C264" s="37" t="s">
        <v>37</v>
      </c>
      <c r="D264" s="37" t="s">
        <v>254</v>
      </c>
      <c r="E264" s="37" t="s">
        <v>41</v>
      </c>
      <c r="F264" s="38" t="n">
        <v>3380</v>
      </c>
      <c r="G264" s="38"/>
      <c r="H264" s="38" t="n">
        <f aca="false">F264+G264</f>
        <v>3380</v>
      </c>
      <c r="I264" s="38"/>
      <c r="J264" s="38" t="n">
        <f aca="false">H264+I264</f>
        <v>3380</v>
      </c>
      <c r="K264" s="38"/>
      <c r="L264" s="38" t="n">
        <f aca="false">J264+K264</f>
        <v>3380</v>
      </c>
      <c r="M264" s="38"/>
      <c r="N264" s="38" t="n">
        <f aca="false">L264+M264</f>
        <v>3380</v>
      </c>
      <c r="O264" s="38"/>
      <c r="P264" s="38"/>
      <c r="Q264" s="38" t="n">
        <f aca="false">O264+P264</f>
        <v>0</v>
      </c>
      <c r="R264" s="38"/>
      <c r="S264" s="38" t="n">
        <f aca="false">Q264+R264</f>
        <v>0</v>
      </c>
      <c r="T264" s="38"/>
      <c r="U264" s="38" t="n">
        <f aca="false">S264+T264</f>
        <v>0</v>
      </c>
      <c r="V264" s="38"/>
      <c r="W264" s="38" t="n">
        <f aca="false">U264+V264</f>
        <v>0</v>
      </c>
      <c r="X264" s="38"/>
      <c r="Y264" s="38"/>
      <c r="Z264" s="38" t="n">
        <f aca="false">X264+Y264</f>
        <v>0</v>
      </c>
      <c r="AA264" s="38"/>
      <c r="AB264" s="38" t="n">
        <f aca="false">Z264+AA264</f>
        <v>0</v>
      </c>
      <c r="AC264" s="38"/>
      <c r="AD264" s="38" t="n">
        <f aca="false">AB264+AC264</f>
        <v>0</v>
      </c>
      <c r="AE264" s="38"/>
      <c r="AF264" s="38" t="n">
        <f aca="false">AD264+AE264</f>
        <v>0</v>
      </c>
      <c r="AG264" s="39" t="n">
        <v>3395.7</v>
      </c>
      <c r="AH264" s="40"/>
      <c r="AI264" s="6" t="n">
        <f aca="false">AH264/AG264*100</f>
        <v>0</v>
      </c>
    </row>
    <row r="265" customFormat="false" ht="36" hidden="false" customHeight="false" outlineLevel="0" collapsed="false">
      <c r="A265" s="59" t="s">
        <v>181</v>
      </c>
      <c r="B265" s="36" t="s">
        <v>85</v>
      </c>
      <c r="C265" s="37" t="s">
        <v>37</v>
      </c>
      <c r="D265" s="37" t="s">
        <v>182</v>
      </c>
      <c r="E265" s="37"/>
      <c r="F265" s="38" t="n">
        <f aca="false">F266</f>
        <v>10688.6</v>
      </c>
      <c r="G265" s="38" t="n">
        <f aca="false">G266</f>
        <v>0</v>
      </c>
      <c r="H265" s="38" t="n">
        <f aca="false">F265+G265</f>
        <v>10688.6</v>
      </c>
      <c r="I265" s="38" t="n">
        <f aca="false">I266</f>
        <v>0</v>
      </c>
      <c r="J265" s="38" t="n">
        <f aca="false">H265+I265</f>
        <v>10688.6</v>
      </c>
      <c r="K265" s="38" t="n">
        <f aca="false">K266</f>
        <v>0</v>
      </c>
      <c r="L265" s="38" t="n">
        <f aca="false">J265+K265</f>
        <v>10688.6</v>
      </c>
      <c r="M265" s="38" t="n">
        <f aca="false">M266</f>
        <v>-0.046</v>
      </c>
      <c r="N265" s="38" t="n">
        <f aca="false">L265+M265</f>
        <v>10688.554</v>
      </c>
      <c r="O265" s="38" t="n">
        <f aca="false">O266</f>
        <v>11597.5</v>
      </c>
      <c r="P265" s="38" t="n">
        <f aca="false">P266</f>
        <v>0</v>
      </c>
      <c r="Q265" s="38" t="n">
        <f aca="false">O265+P265</f>
        <v>11597.5</v>
      </c>
      <c r="R265" s="38" t="n">
        <f aca="false">R266</f>
        <v>0</v>
      </c>
      <c r="S265" s="38" t="n">
        <f aca="false">Q265+R265</f>
        <v>11597.5</v>
      </c>
      <c r="T265" s="38" t="n">
        <f aca="false">T266</f>
        <v>0</v>
      </c>
      <c r="U265" s="38" t="n">
        <f aca="false">S265+T265</f>
        <v>11597.5</v>
      </c>
      <c r="V265" s="38" t="n">
        <f aca="false">V266</f>
        <v>-0.07</v>
      </c>
      <c r="W265" s="38" t="n">
        <f aca="false">U265+V265</f>
        <v>11597.43</v>
      </c>
      <c r="X265" s="38" t="n">
        <f aca="false">X266</f>
        <v>0</v>
      </c>
      <c r="Y265" s="38" t="n">
        <f aca="false">Y266</f>
        <v>0</v>
      </c>
      <c r="Z265" s="38" t="n">
        <f aca="false">X265+Y265</f>
        <v>0</v>
      </c>
      <c r="AA265" s="38" t="n">
        <f aca="false">AA266</f>
        <v>0</v>
      </c>
      <c r="AB265" s="38" t="n">
        <f aca="false">Z265+AA265</f>
        <v>0</v>
      </c>
      <c r="AC265" s="38" t="n">
        <f aca="false">AC266</f>
        <v>0</v>
      </c>
      <c r="AD265" s="38" t="n">
        <f aca="false">AB265+AC265</f>
        <v>0</v>
      </c>
      <c r="AE265" s="38" t="n">
        <f aca="false">AE266</f>
        <v>0</v>
      </c>
      <c r="AF265" s="38" t="n">
        <f aca="false">AD265+AE265</f>
        <v>0</v>
      </c>
      <c r="AG265" s="40" t="n">
        <f aca="false">AG266</f>
        <v>10688.55</v>
      </c>
      <c r="AH265" s="40" t="n">
        <f aca="false">AH266</f>
        <v>5344.28</v>
      </c>
      <c r="AI265" s="6" t="n">
        <f aca="false">AH265/AG265*100</f>
        <v>50.0000467790299</v>
      </c>
    </row>
    <row r="266" customFormat="false" ht="24" hidden="false" customHeight="false" outlineLevel="0" collapsed="false">
      <c r="A266" s="35" t="s">
        <v>40</v>
      </c>
      <c r="B266" s="36" t="s">
        <v>85</v>
      </c>
      <c r="C266" s="37" t="s">
        <v>37</v>
      </c>
      <c r="D266" s="37" t="s">
        <v>182</v>
      </c>
      <c r="E266" s="37" t="s">
        <v>41</v>
      </c>
      <c r="F266" s="38" t="n">
        <v>10688.6</v>
      </c>
      <c r="G266" s="38"/>
      <c r="H266" s="38" t="n">
        <f aca="false">F266+G266</f>
        <v>10688.6</v>
      </c>
      <c r="I266" s="38"/>
      <c r="J266" s="38" t="n">
        <f aca="false">H266+I266</f>
        <v>10688.6</v>
      </c>
      <c r="K266" s="38"/>
      <c r="L266" s="38" t="n">
        <f aca="false">J266+K266</f>
        <v>10688.6</v>
      </c>
      <c r="M266" s="38" t="n">
        <v>-0.046</v>
      </c>
      <c r="N266" s="38" t="n">
        <f aca="false">L266+M266</f>
        <v>10688.554</v>
      </c>
      <c r="O266" s="38" t="n">
        <v>11597.5</v>
      </c>
      <c r="P266" s="38"/>
      <c r="Q266" s="38" t="n">
        <f aca="false">O266+P266</f>
        <v>11597.5</v>
      </c>
      <c r="R266" s="38"/>
      <c r="S266" s="38" t="n">
        <f aca="false">Q266+R266</f>
        <v>11597.5</v>
      </c>
      <c r="T266" s="38"/>
      <c r="U266" s="38" t="n">
        <f aca="false">S266+T266</f>
        <v>11597.5</v>
      </c>
      <c r="V266" s="38" t="n">
        <v>-0.07</v>
      </c>
      <c r="W266" s="38" t="n">
        <f aca="false">U266+V266</f>
        <v>11597.43</v>
      </c>
      <c r="X266" s="38"/>
      <c r="Y266" s="38"/>
      <c r="Z266" s="38" t="n">
        <f aca="false">X266+Y266</f>
        <v>0</v>
      </c>
      <c r="AA266" s="38"/>
      <c r="AB266" s="38" t="n">
        <f aca="false">Z266+AA266</f>
        <v>0</v>
      </c>
      <c r="AC266" s="38"/>
      <c r="AD266" s="38" t="n">
        <f aca="false">AB266+AC266</f>
        <v>0</v>
      </c>
      <c r="AE266" s="38"/>
      <c r="AF266" s="38" t="n">
        <f aca="false">AD266+AE266</f>
        <v>0</v>
      </c>
      <c r="AG266" s="39" t="n">
        <v>10688.55</v>
      </c>
      <c r="AH266" s="40" t="n">
        <v>5344.28</v>
      </c>
      <c r="AI266" s="6" t="n">
        <f aca="false">AH266/AG266*100</f>
        <v>50.0000467790299</v>
      </c>
    </row>
    <row r="267" customFormat="false" ht="24" hidden="false" customHeight="false" outlineLevel="0" collapsed="false">
      <c r="A267" s="35" t="s">
        <v>80</v>
      </c>
      <c r="B267" s="36" t="s">
        <v>85</v>
      </c>
      <c r="C267" s="37" t="s">
        <v>37</v>
      </c>
      <c r="D267" s="37" t="s">
        <v>81</v>
      </c>
      <c r="E267" s="37"/>
      <c r="F267" s="38"/>
      <c r="G267" s="38" t="n">
        <f aca="false">G268</f>
        <v>3549.037</v>
      </c>
      <c r="H267" s="38" t="n">
        <f aca="false">F267+G267</f>
        <v>3549.037</v>
      </c>
      <c r="I267" s="38" t="n">
        <f aca="false">I268</f>
        <v>15.7</v>
      </c>
      <c r="J267" s="38" t="n">
        <f aca="false">H267+I267</f>
        <v>3564.737</v>
      </c>
      <c r="K267" s="38" t="n">
        <f aca="false">K268</f>
        <v>0</v>
      </c>
      <c r="L267" s="38" t="n">
        <f aca="false">J267+K267</f>
        <v>3564.737</v>
      </c>
      <c r="M267" s="38" t="n">
        <f aca="false">M268</f>
        <v>0</v>
      </c>
      <c r="N267" s="38" t="n">
        <f aca="false">L267+M267</f>
        <v>3564.737</v>
      </c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40" t="n">
        <f aca="false">AG268</f>
        <v>3549.04</v>
      </c>
      <c r="AH267" s="40" t="n">
        <f aca="false">AH268</f>
        <v>3549.04</v>
      </c>
      <c r="AI267" s="6" t="n">
        <f aca="false">AH267/AG267*100</f>
        <v>100</v>
      </c>
    </row>
    <row r="268" customFormat="false" ht="36" hidden="false" customHeight="false" outlineLevel="0" collapsed="false">
      <c r="A268" s="35" t="s">
        <v>255</v>
      </c>
      <c r="B268" s="36" t="s">
        <v>85</v>
      </c>
      <c r="C268" s="37" t="s">
        <v>37</v>
      </c>
      <c r="D268" s="37" t="s">
        <v>256</v>
      </c>
      <c r="E268" s="37"/>
      <c r="F268" s="38"/>
      <c r="G268" s="38" t="n">
        <f aca="false">G269</f>
        <v>3549.037</v>
      </c>
      <c r="H268" s="38" t="n">
        <f aca="false">F268+G268</f>
        <v>3549.037</v>
      </c>
      <c r="I268" s="38" t="n">
        <f aca="false">I269</f>
        <v>15.7</v>
      </c>
      <c r="J268" s="38" t="n">
        <f aca="false">H268+I268</f>
        <v>3564.737</v>
      </c>
      <c r="K268" s="38" t="n">
        <f aca="false">K269</f>
        <v>0</v>
      </c>
      <c r="L268" s="38" t="n">
        <f aca="false">J268+K268</f>
        <v>3564.737</v>
      </c>
      <c r="M268" s="38" t="n">
        <f aca="false">M269</f>
        <v>0</v>
      </c>
      <c r="N268" s="38" t="n">
        <f aca="false">L268+M268</f>
        <v>3564.737</v>
      </c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40" t="n">
        <f aca="false">AG269</f>
        <v>3549.04</v>
      </c>
      <c r="AH268" s="40" t="n">
        <f aca="false">AH269</f>
        <v>3549.04</v>
      </c>
      <c r="AI268" s="6" t="n">
        <f aca="false">AH268/AG268*100</f>
        <v>100</v>
      </c>
    </row>
    <row r="269" customFormat="false" ht="24" hidden="false" customHeight="false" outlineLevel="0" collapsed="false">
      <c r="A269" s="35" t="s">
        <v>40</v>
      </c>
      <c r="B269" s="36" t="s">
        <v>85</v>
      </c>
      <c r="C269" s="37" t="s">
        <v>37</v>
      </c>
      <c r="D269" s="37" t="s">
        <v>256</v>
      </c>
      <c r="E269" s="37" t="s">
        <v>41</v>
      </c>
      <c r="F269" s="38"/>
      <c r="G269" s="38" t="n">
        <v>3549.037</v>
      </c>
      <c r="H269" s="38" t="n">
        <f aca="false">F269+G269</f>
        <v>3549.037</v>
      </c>
      <c r="I269" s="38" t="n">
        <v>15.7</v>
      </c>
      <c r="J269" s="38" t="n">
        <f aca="false">H269+I269</f>
        <v>3564.737</v>
      </c>
      <c r="K269" s="38"/>
      <c r="L269" s="38" t="n">
        <f aca="false">J269+K269</f>
        <v>3564.737</v>
      </c>
      <c r="M269" s="38"/>
      <c r="N269" s="38" t="n">
        <f aca="false">L269+M269</f>
        <v>3564.737</v>
      </c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9" t="n">
        <v>3549.04</v>
      </c>
      <c r="AH269" s="40" t="n">
        <v>3549.04</v>
      </c>
      <c r="AI269" s="6" t="n">
        <f aca="false">AH269/AG269*100</f>
        <v>100</v>
      </c>
    </row>
    <row r="270" customFormat="false" ht="12.75" hidden="false" customHeight="false" outlineLevel="0" collapsed="false">
      <c r="A270" s="28" t="s">
        <v>257</v>
      </c>
      <c r="B270" s="29" t="s">
        <v>90</v>
      </c>
      <c r="C270" s="30"/>
      <c r="D270" s="37"/>
      <c r="E270" s="37"/>
      <c r="F270" s="31" t="n">
        <f aca="false">F271</f>
        <v>6039</v>
      </c>
      <c r="G270" s="31" t="n">
        <f aca="false">G271</f>
        <v>388.193</v>
      </c>
      <c r="H270" s="31" t="n">
        <f aca="false">F270+G270</f>
        <v>6427.193</v>
      </c>
      <c r="I270" s="31" t="n">
        <f aca="false">I271</f>
        <v>-15.7</v>
      </c>
      <c r="J270" s="31" t="n">
        <f aca="false">H270+I270</f>
        <v>6411.493</v>
      </c>
      <c r="K270" s="31" t="n">
        <f aca="false">K271</f>
        <v>0</v>
      </c>
      <c r="L270" s="31" t="n">
        <f aca="false">J270+K270</f>
        <v>6411.493</v>
      </c>
      <c r="M270" s="31" t="n">
        <f aca="false">M271</f>
        <v>0</v>
      </c>
      <c r="N270" s="31" t="n">
        <f aca="false">L270+M270</f>
        <v>6411.493</v>
      </c>
      <c r="O270" s="31" t="n">
        <f aca="false">O271</f>
        <v>5213.2</v>
      </c>
      <c r="P270" s="31" t="n">
        <f aca="false">P271</f>
        <v>0</v>
      </c>
      <c r="Q270" s="31" t="n">
        <f aca="false">O270+P270</f>
        <v>5213.2</v>
      </c>
      <c r="R270" s="31" t="n">
        <f aca="false">R271</f>
        <v>0</v>
      </c>
      <c r="S270" s="31" t="n">
        <f aca="false">Q270+R270</f>
        <v>5213.2</v>
      </c>
      <c r="T270" s="31" t="n">
        <f aca="false">T271</f>
        <v>0</v>
      </c>
      <c r="U270" s="31" t="n">
        <f aca="false">S270+T270</f>
        <v>5213.2</v>
      </c>
      <c r="V270" s="31" t="n">
        <f aca="false">V271</f>
        <v>0</v>
      </c>
      <c r="W270" s="31" t="n">
        <f aca="false">U270+V270</f>
        <v>5213.2</v>
      </c>
      <c r="X270" s="31" t="n">
        <f aca="false">X271</f>
        <v>5213.2</v>
      </c>
      <c r="Y270" s="31" t="n">
        <f aca="false">Y271</f>
        <v>0</v>
      </c>
      <c r="Z270" s="31" t="n">
        <f aca="false">X270+Y270</f>
        <v>5213.2</v>
      </c>
      <c r="AA270" s="31" t="n">
        <f aca="false">AA271</f>
        <v>0</v>
      </c>
      <c r="AB270" s="31" t="n">
        <f aca="false">Z270+AA270</f>
        <v>5213.2</v>
      </c>
      <c r="AC270" s="31" t="n">
        <f aca="false">AC271</f>
        <v>0</v>
      </c>
      <c r="AD270" s="31" t="n">
        <f aca="false">AB270+AC270</f>
        <v>5213.2</v>
      </c>
      <c r="AE270" s="31" t="n">
        <f aca="false">AE271</f>
        <v>0</v>
      </c>
      <c r="AF270" s="31" t="n">
        <f aca="false">AD270+AE270</f>
        <v>5213.2</v>
      </c>
      <c r="AG270" s="32" t="n">
        <f aca="false">AG271</f>
        <v>6411.49</v>
      </c>
      <c r="AH270" s="32" t="n">
        <f aca="false">AH271</f>
        <v>2915.93</v>
      </c>
      <c r="AI270" s="33" t="n">
        <f aca="false">AH270/AG270*100</f>
        <v>45.4797558757793</v>
      </c>
    </row>
    <row r="271" customFormat="false" ht="24" hidden="false" customHeight="false" outlineLevel="0" collapsed="false">
      <c r="A271" s="28" t="s">
        <v>258</v>
      </c>
      <c r="B271" s="29" t="s">
        <v>90</v>
      </c>
      <c r="C271" s="30" t="s">
        <v>37</v>
      </c>
      <c r="D271" s="30"/>
      <c r="E271" s="30"/>
      <c r="F271" s="31" t="n">
        <f aca="false">F272</f>
        <v>6039</v>
      </c>
      <c r="G271" s="31" t="n">
        <f aca="false">G272</f>
        <v>388.193</v>
      </c>
      <c r="H271" s="31" t="n">
        <f aca="false">F271+G271</f>
        <v>6427.193</v>
      </c>
      <c r="I271" s="31" t="n">
        <f aca="false">I272</f>
        <v>-15.7</v>
      </c>
      <c r="J271" s="31" t="n">
        <f aca="false">H271+I271</f>
        <v>6411.493</v>
      </c>
      <c r="K271" s="31" t="n">
        <f aca="false">K272</f>
        <v>0</v>
      </c>
      <c r="L271" s="31" t="n">
        <f aca="false">J271+K271</f>
        <v>6411.493</v>
      </c>
      <c r="M271" s="31" t="n">
        <f aca="false">M272</f>
        <v>0</v>
      </c>
      <c r="N271" s="31" t="n">
        <f aca="false">L271+M271</f>
        <v>6411.493</v>
      </c>
      <c r="O271" s="31" t="n">
        <f aca="false">O272</f>
        <v>5213.2</v>
      </c>
      <c r="P271" s="31" t="n">
        <f aca="false">P272</f>
        <v>0</v>
      </c>
      <c r="Q271" s="31" t="n">
        <f aca="false">O271+P271</f>
        <v>5213.2</v>
      </c>
      <c r="R271" s="31" t="n">
        <f aca="false">R272</f>
        <v>0</v>
      </c>
      <c r="S271" s="31" t="n">
        <f aca="false">Q271+R271</f>
        <v>5213.2</v>
      </c>
      <c r="T271" s="31" t="n">
        <f aca="false">T272</f>
        <v>0</v>
      </c>
      <c r="U271" s="31" t="n">
        <f aca="false">S271+T271</f>
        <v>5213.2</v>
      </c>
      <c r="V271" s="31" t="n">
        <f aca="false">V272</f>
        <v>0</v>
      </c>
      <c r="W271" s="31" t="n">
        <f aca="false">U271+V271</f>
        <v>5213.2</v>
      </c>
      <c r="X271" s="31" t="n">
        <f aca="false">X272</f>
        <v>5213.2</v>
      </c>
      <c r="Y271" s="31" t="n">
        <f aca="false">Y272</f>
        <v>0</v>
      </c>
      <c r="Z271" s="31" t="n">
        <f aca="false">X271+Y271</f>
        <v>5213.2</v>
      </c>
      <c r="AA271" s="31" t="n">
        <f aca="false">AA272</f>
        <v>0</v>
      </c>
      <c r="AB271" s="31" t="n">
        <f aca="false">Z271+AA271</f>
        <v>5213.2</v>
      </c>
      <c r="AC271" s="31" t="n">
        <f aca="false">AC272</f>
        <v>0</v>
      </c>
      <c r="AD271" s="31" t="n">
        <f aca="false">AB271+AC271</f>
        <v>5213.2</v>
      </c>
      <c r="AE271" s="31" t="n">
        <f aca="false">AE272</f>
        <v>0</v>
      </c>
      <c r="AF271" s="31" t="n">
        <f aca="false">AD271+AE271</f>
        <v>5213.2</v>
      </c>
      <c r="AG271" s="32" t="n">
        <f aca="false">AG272</f>
        <v>6411.49</v>
      </c>
      <c r="AH271" s="32" t="n">
        <f aca="false">AH272</f>
        <v>2915.93</v>
      </c>
      <c r="AI271" s="33" t="n">
        <f aca="false">AH271/AG271*100</f>
        <v>45.4797558757793</v>
      </c>
    </row>
    <row r="272" customFormat="false" ht="12.75" hidden="false" customHeight="false" outlineLevel="0" collapsed="false">
      <c r="A272" s="35" t="s">
        <v>259</v>
      </c>
      <c r="B272" s="36" t="s">
        <v>90</v>
      </c>
      <c r="C272" s="37" t="s">
        <v>37</v>
      </c>
      <c r="D272" s="37" t="s">
        <v>260</v>
      </c>
      <c r="E272" s="30"/>
      <c r="F272" s="31" t="n">
        <f aca="false">F273</f>
        <v>6039</v>
      </c>
      <c r="G272" s="31" t="n">
        <f aca="false">G273</f>
        <v>388.193</v>
      </c>
      <c r="H272" s="31" t="n">
        <f aca="false">F272+G272</f>
        <v>6427.193</v>
      </c>
      <c r="I272" s="31" t="n">
        <f aca="false">I273</f>
        <v>-15.7</v>
      </c>
      <c r="J272" s="31" t="n">
        <f aca="false">H272+I272</f>
        <v>6411.493</v>
      </c>
      <c r="K272" s="31" t="n">
        <f aca="false">K273</f>
        <v>0</v>
      </c>
      <c r="L272" s="31" t="n">
        <f aca="false">J272+K272</f>
        <v>6411.493</v>
      </c>
      <c r="M272" s="31" t="n">
        <f aca="false">M273</f>
        <v>0</v>
      </c>
      <c r="N272" s="31" t="n">
        <f aca="false">L272+M272</f>
        <v>6411.493</v>
      </c>
      <c r="O272" s="31" t="n">
        <f aca="false">O273</f>
        <v>5213.2</v>
      </c>
      <c r="P272" s="31" t="n">
        <f aca="false">P273</f>
        <v>0</v>
      </c>
      <c r="Q272" s="31" t="n">
        <f aca="false">O272+P272</f>
        <v>5213.2</v>
      </c>
      <c r="R272" s="31" t="n">
        <f aca="false">R273</f>
        <v>0</v>
      </c>
      <c r="S272" s="31" t="n">
        <f aca="false">Q272+R272</f>
        <v>5213.2</v>
      </c>
      <c r="T272" s="31" t="n">
        <f aca="false">T273</f>
        <v>0</v>
      </c>
      <c r="U272" s="31" t="n">
        <f aca="false">S272+T272</f>
        <v>5213.2</v>
      </c>
      <c r="V272" s="31" t="n">
        <f aca="false">V273</f>
        <v>0</v>
      </c>
      <c r="W272" s="31" t="n">
        <f aca="false">U272+V272</f>
        <v>5213.2</v>
      </c>
      <c r="X272" s="31" t="n">
        <f aca="false">X273</f>
        <v>5213.2</v>
      </c>
      <c r="Y272" s="31" t="n">
        <f aca="false">Y273</f>
        <v>0</v>
      </c>
      <c r="Z272" s="31" t="n">
        <f aca="false">X272+Y272</f>
        <v>5213.2</v>
      </c>
      <c r="AA272" s="31" t="n">
        <f aca="false">AA273</f>
        <v>0</v>
      </c>
      <c r="AB272" s="31" t="n">
        <f aca="false">Z272+AA272</f>
        <v>5213.2</v>
      </c>
      <c r="AC272" s="31" t="n">
        <f aca="false">AC273</f>
        <v>0</v>
      </c>
      <c r="AD272" s="31" t="n">
        <f aca="false">AB272+AC272</f>
        <v>5213.2</v>
      </c>
      <c r="AE272" s="31" t="n">
        <f aca="false">AE273</f>
        <v>0</v>
      </c>
      <c r="AF272" s="31" t="n">
        <f aca="false">AD272+AE272</f>
        <v>5213.2</v>
      </c>
      <c r="AG272" s="32" t="n">
        <f aca="false">AG273</f>
        <v>6411.49</v>
      </c>
      <c r="AH272" s="32" t="n">
        <f aca="false">AH273</f>
        <v>2915.93</v>
      </c>
      <c r="AI272" s="33" t="n">
        <f aca="false">AH272/AG272*100</f>
        <v>45.4797558757793</v>
      </c>
    </row>
    <row r="273" customFormat="false" ht="12.75" hidden="false" customHeight="false" outlineLevel="0" collapsed="false">
      <c r="A273" s="35" t="s">
        <v>261</v>
      </c>
      <c r="B273" s="36" t="s">
        <v>90</v>
      </c>
      <c r="C273" s="37" t="s">
        <v>37</v>
      </c>
      <c r="D273" s="37" t="s">
        <v>262</v>
      </c>
      <c r="E273" s="37"/>
      <c r="F273" s="38" t="n">
        <f aca="false">F277</f>
        <v>6039</v>
      </c>
      <c r="G273" s="38" t="n">
        <f aca="false">G277+G274</f>
        <v>388.193</v>
      </c>
      <c r="H273" s="38" t="n">
        <f aca="false">F273+G273</f>
        <v>6427.193</v>
      </c>
      <c r="I273" s="38" t="n">
        <f aca="false">I277+I274</f>
        <v>-15.7</v>
      </c>
      <c r="J273" s="38" t="n">
        <f aca="false">H273+I273</f>
        <v>6411.493</v>
      </c>
      <c r="K273" s="38" t="n">
        <f aca="false">K277+K274</f>
        <v>0</v>
      </c>
      <c r="L273" s="38" t="n">
        <f aca="false">J273+K273</f>
        <v>6411.493</v>
      </c>
      <c r="M273" s="38" t="n">
        <f aca="false">M277+M274</f>
        <v>0</v>
      </c>
      <c r="N273" s="38" t="n">
        <f aca="false">L273+M273</f>
        <v>6411.493</v>
      </c>
      <c r="O273" s="38" t="n">
        <f aca="false">O277</f>
        <v>5213.2</v>
      </c>
      <c r="P273" s="38" t="n">
        <f aca="false">P277</f>
        <v>0</v>
      </c>
      <c r="Q273" s="38" t="n">
        <f aca="false">O273+P273</f>
        <v>5213.2</v>
      </c>
      <c r="R273" s="38" t="n">
        <f aca="false">R277</f>
        <v>0</v>
      </c>
      <c r="S273" s="38" t="n">
        <f aca="false">Q273+R273</f>
        <v>5213.2</v>
      </c>
      <c r="T273" s="38" t="n">
        <f aca="false">T277</f>
        <v>0</v>
      </c>
      <c r="U273" s="38" t="n">
        <f aca="false">S273+T273</f>
        <v>5213.2</v>
      </c>
      <c r="V273" s="38" t="n">
        <f aca="false">V277</f>
        <v>0</v>
      </c>
      <c r="W273" s="38" t="n">
        <f aca="false">U273+V273</f>
        <v>5213.2</v>
      </c>
      <c r="X273" s="38" t="n">
        <f aca="false">X277</f>
        <v>5213.2</v>
      </c>
      <c r="Y273" s="38" t="n">
        <f aca="false">Y277</f>
        <v>0</v>
      </c>
      <c r="Z273" s="38" t="n">
        <f aca="false">X273+Y273</f>
        <v>5213.2</v>
      </c>
      <c r="AA273" s="38" t="n">
        <f aca="false">AA277</f>
        <v>0</v>
      </c>
      <c r="AB273" s="38" t="n">
        <f aca="false">Z273+AA273</f>
        <v>5213.2</v>
      </c>
      <c r="AC273" s="38" t="n">
        <f aca="false">AC277</f>
        <v>0</v>
      </c>
      <c r="AD273" s="38" t="n">
        <f aca="false">AB273+AC273</f>
        <v>5213.2</v>
      </c>
      <c r="AE273" s="38" t="n">
        <f aca="false">AE277</f>
        <v>0</v>
      </c>
      <c r="AF273" s="38" t="n">
        <f aca="false">AD273+AE273</f>
        <v>5213.2</v>
      </c>
      <c r="AG273" s="40" t="n">
        <f aca="false">AG277+AG274</f>
        <v>6411.49</v>
      </c>
      <c r="AH273" s="40" t="n">
        <f aca="false">AH277+AH274</f>
        <v>2915.93</v>
      </c>
      <c r="AI273" s="6" t="n">
        <f aca="false">AH273/AG273*100</f>
        <v>45.4797558757793</v>
      </c>
    </row>
    <row r="274" customFormat="false" ht="60" hidden="false" customHeight="false" outlineLevel="0" collapsed="false">
      <c r="A274" s="35" t="s">
        <v>44</v>
      </c>
      <c r="B274" s="36" t="s">
        <v>90</v>
      </c>
      <c r="C274" s="37" t="s">
        <v>37</v>
      </c>
      <c r="D274" s="37" t="s">
        <v>263</v>
      </c>
      <c r="E274" s="37"/>
      <c r="F274" s="38"/>
      <c r="G274" s="38" t="n">
        <f aca="false">G275+G276</f>
        <v>388.193</v>
      </c>
      <c r="H274" s="38" t="n">
        <f aca="false">F274+G274</f>
        <v>388.193</v>
      </c>
      <c r="I274" s="38" t="n">
        <f aca="false">I275+I276</f>
        <v>0</v>
      </c>
      <c r="J274" s="38" t="n">
        <f aca="false">H274+I274</f>
        <v>388.193</v>
      </c>
      <c r="K274" s="38" t="n">
        <f aca="false">K275+K276</f>
        <v>0</v>
      </c>
      <c r="L274" s="38" t="n">
        <f aca="false">J274+K274</f>
        <v>388.193</v>
      </c>
      <c r="M274" s="38" t="n">
        <f aca="false">M275+M276</f>
        <v>0</v>
      </c>
      <c r="N274" s="38" t="n">
        <f aca="false">L274+M274</f>
        <v>388.193</v>
      </c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40" t="n">
        <f aca="false">AG275+AG276</f>
        <v>388.19</v>
      </c>
      <c r="AH274" s="40" t="n">
        <f aca="false">AH275+AH276</f>
        <v>235.61</v>
      </c>
      <c r="AI274" s="6" t="n">
        <f aca="false">AH274/AG274*100</f>
        <v>60.6945052680389</v>
      </c>
    </row>
    <row r="275" customFormat="false" ht="12.75" hidden="false" customHeight="false" outlineLevel="0" collapsed="false">
      <c r="A275" s="35" t="s">
        <v>117</v>
      </c>
      <c r="B275" s="36" t="s">
        <v>90</v>
      </c>
      <c r="C275" s="37" t="s">
        <v>37</v>
      </c>
      <c r="D275" s="37" t="s">
        <v>263</v>
      </c>
      <c r="E275" s="37" t="s">
        <v>118</v>
      </c>
      <c r="F275" s="38"/>
      <c r="G275" s="38" t="n">
        <f aca="false">89.281+0.906</f>
        <v>90.187</v>
      </c>
      <c r="H275" s="38" t="n">
        <f aca="false">F275+G275</f>
        <v>90.187</v>
      </c>
      <c r="I275" s="38"/>
      <c r="J275" s="38" t="n">
        <f aca="false">H275+I275</f>
        <v>90.187</v>
      </c>
      <c r="K275" s="38"/>
      <c r="L275" s="38" t="n">
        <f aca="false">J275+K275</f>
        <v>90.187</v>
      </c>
      <c r="M275" s="38"/>
      <c r="N275" s="38" t="n">
        <f aca="false">L275+M275</f>
        <v>90.187</v>
      </c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9" t="n">
        <v>90.19</v>
      </c>
      <c r="AH275" s="40" t="n">
        <v>89.28</v>
      </c>
      <c r="AI275" s="6" t="n">
        <f aca="false">AH275/AG275*100</f>
        <v>98.9910189599734</v>
      </c>
    </row>
    <row r="276" customFormat="false" ht="24" hidden="false" customHeight="false" outlineLevel="0" collapsed="false">
      <c r="A276" s="35" t="s">
        <v>40</v>
      </c>
      <c r="B276" s="36" t="s">
        <v>90</v>
      </c>
      <c r="C276" s="37" t="s">
        <v>37</v>
      </c>
      <c r="D276" s="37" t="s">
        <v>263</v>
      </c>
      <c r="E276" s="37" t="s">
        <v>41</v>
      </c>
      <c r="F276" s="38"/>
      <c r="G276" s="38" t="n">
        <v>298.006</v>
      </c>
      <c r="H276" s="38" t="n">
        <f aca="false">F276+G276</f>
        <v>298.006</v>
      </c>
      <c r="I276" s="38"/>
      <c r="J276" s="38" t="n">
        <f aca="false">H276+I276</f>
        <v>298.006</v>
      </c>
      <c r="K276" s="38"/>
      <c r="L276" s="38" t="n">
        <f aca="false">J276+K276</f>
        <v>298.006</v>
      </c>
      <c r="M276" s="38"/>
      <c r="N276" s="38" t="n">
        <f aca="false">L276+M276</f>
        <v>298.006</v>
      </c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9" t="n">
        <v>298</v>
      </c>
      <c r="AH276" s="40" t="n">
        <v>146.33</v>
      </c>
      <c r="AI276" s="6" t="n">
        <f aca="false">AH276/AG276*100</f>
        <v>49.1040268456376</v>
      </c>
    </row>
    <row r="277" customFormat="false" ht="24" hidden="false" customHeight="false" outlineLevel="0" collapsed="false">
      <c r="A277" s="41" t="s">
        <v>119</v>
      </c>
      <c r="B277" s="36" t="s">
        <v>90</v>
      </c>
      <c r="C277" s="37" t="s">
        <v>37</v>
      </c>
      <c r="D277" s="37" t="s">
        <v>264</v>
      </c>
      <c r="E277" s="37"/>
      <c r="F277" s="38" t="n">
        <f aca="false">F278+F279+F280</f>
        <v>6039</v>
      </c>
      <c r="G277" s="38" t="n">
        <f aca="false">G278+G279+G280</f>
        <v>0</v>
      </c>
      <c r="H277" s="38" t="n">
        <f aca="false">F277+G277</f>
        <v>6039</v>
      </c>
      <c r="I277" s="38" t="n">
        <f aca="false">I278+I279+I280</f>
        <v>-15.7</v>
      </c>
      <c r="J277" s="38" t="n">
        <f aca="false">H277+I277</f>
        <v>6023.3</v>
      </c>
      <c r="K277" s="38" t="n">
        <f aca="false">K278+K279+K280</f>
        <v>0</v>
      </c>
      <c r="L277" s="38" t="n">
        <f aca="false">J277+K277</f>
        <v>6023.3</v>
      </c>
      <c r="M277" s="38" t="n">
        <f aca="false">M278+M279+M280</f>
        <v>0</v>
      </c>
      <c r="N277" s="38" t="n">
        <f aca="false">L277+M277</f>
        <v>6023.3</v>
      </c>
      <c r="O277" s="38" t="n">
        <f aca="false">O278+O279+O280</f>
        <v>5213.2</v>
      </c>
      <c r="P277" s="38" t="n">
        <f aca="false">P278+P279+P280</f>
        <v>0</v>
      </c>
      <c r="Q277" s="38" t="n">
        <f aca="false">O277+P277</f>
        <v>5213.2</v>
      </c>
      <c r="R277" s="38" t="n">
        <f aca="false">R278+R279+R280</f>
        <v>0</v>
      </c>
      <c r="S277" s="38" t="n">
        <f aca="false">Q277+R277</f>
        <v>5213.2</v>
      </c>
      <c r="T277" s="38" t="n">
        <f aca="false">T278+T279+T280</f>
        <v>0</v>
      </c>
      <c r="U277" s="38" t="n">
        <f aca="false">S277+T277</f>
        <v>5213.2</v>
      </c>
      <c r="V277" s="38" t="n">
        <f aca="false">V278+V279+V280</f>
        <v>0</v>
      </c>
      <c r="W277" s="38" t="n">
        <f aca="false">U277+V277</f>
        <v>5213.2</v>
      </c>
      <c r="X277" s="38" t="n">
        <f aca="false">X278+X279+X280</f>
        <v>5213.2</v>
      </c>
      <c r="Y277" s="38" t="n">
        <f aca="false">Y278+Y279+Y280</f>
        <v>0</v>
      </c>
      <c r="Z277" s="38" t="n">
        <f aca="false">X277+Y277</f>
        <v>5213.2</v>
      </c>
      <c r="AA277" s="38" t="n">
        <f aca="false">AA278+AA279+AA280</f>
        <v>0</v>
      </c>
      <c r="AB277" s="38" t="n">
        <f aca="false">Z277+AA277</f>
        <v>5213.2</v>
      </c>
      <c r="AC277" s="38" t="n">
        <f aca="false">AC278+AC279+AC280</f>
        <v>0</v>
      </c>
      <c r="AD277" s="38" t="n">
        <f aca="false">AB277+AC277</f>
        <v>5213.2</v>
      </c>
      <c r="AE277" s="38" t="n">
        <f aca="false">AE278+AE279+AE280</f>
        <v>0</v>
      </c>
      <c r="AF277" s="38" t="n">
        <f aca="false">AD277+AE277</f>
        <v>5213.2</v>
      </c>
      <c r="AG277" s="40" t="n">
        <f aca="false">AG278+AG279+AG280</f>
        <v>6023.3</v>
      </c>
      <c r="AH277" s="40" t="n">
        <f aca="false">AH278+AH279+AH280</f>
        <v>2680.32</v>
      </c>
      <c r="AI277" s="6" t="n">
        <f aca="false">AH277/AG277*100</f>
        <v>44.4991947935517</v>
      </c>
    </row>
    <row r="278" customFormat="false" ht="12.75" hidden="false" customHeight="false" outlineLevel="0" collapsed="false">
      <c r="A278" s="35" t="s">
        <v>117</v>
      </c>
      <c r="B278" s="36" t="s">
        <v>90</v>
      </c>
      <c r="C278" s="37" t="s">
        <v>37</v>
      </c>
      <c r="D278" s="37" t="s">
        <v>264</v>
      </c>
      <c r="E278" s="37" t="s">
        <v>118</v>
      </c>
      <c r="F278" s="38" t="n">
        <v>5245.9</v>
      </c>
      <c r="G278" s="38"/>
      <c r="H278" s="38" t="n">
        <f aca="false">F278+G278</f>
        <v>5245.9</v>
      </c>
      <c r="I278" s="38" t="n">
        <v>-15.7</v>
      </c>
      <c r="J278" s="38" t="n">
        <f aca="false">H278+I278</f>
        <v>5230.2</v>
      </c>
      <c r="K278" s="38"/>
      <c r="L278" s="38" t="n">
        <f aca="false">J278+K278</f>
        <v>5230.2</v>
      </c>
      <c r="M278" s="38"/>
      <c r="N278" s="38" t="n">
        <f aca="false">L278+M278</f>
        <v>5230.2</v>
      </c>
      <c r="O278" s="38" t="n">
        <v>5213.2</v>
      </c>
      <c r="P278" s="38"/>
      <c r="Q278" s="38" t="n">
        <f aca="false">O278+P278</f>
        <v>5213.2</v>
      </c>
      <c r="R278" s="38"/>
      <c r="S278" s="38" t="n">
        <f aca="false">Q278+R278</f>
        <v>5213.2</v>
      </c>
      <c r="T278" s="38"/>
      <c r="U278" s="38" t="n">
        <f aca="false">S278+T278</f>
        <v>5213.2</v>
      </c>
      <c r="V278" s="38"/>
      <c r="W278" s="38" t="n">
        <f aca="false">U278+V278</f>
        <v>5213.2</v>
      </c>
      <c r="X278" s="38" t="n">
        <v>5213.2</v>
      </c>
      <c r="Y278" s="38"/>
      <c r="Z278" s="38" t="n">
        <f aca="false">X278+Y278</f>
        <v>5213.2</v>
      </c>
      <c r="AA278" s="38"/>
      <c r="AB278" s="38" t="n">
        <f aca="false">Z278+AA278</f>
        <v>5213.2</v>
      </c>
      <c r="AC278" s="38"/>
      <c r="AD278" s="38" t="n">
        <f aca="false">AB278+AC278</f>
        <v>5213.2</v>
      </c>
      <c r="AE278" s="38"/>
      <c r="AF278" s="38" t="n">
        <f aca="false">AD278+AE278</f>
        <v>5213.2</v>
      </c>
      <c r="AG278" s="39" t="n">
        <v>5230.2</v>
      </c>
      <c r="AH278" s="40" t="n">
        <v>2511.6</v>
      </c>
      <c r="AI278" s="6" t="n">
        <f aca="false">AH278/AG278*100</f>
        <v>48.0211081794195</v>
      </c>
    </row>
    <row r="279" customFormat="false" ht="24" hidden="false" customHeight="false" outlineLevel="0" collapsed="false">
      <c r="A279" s="35" t="s">
        <v>40</v>
      </c>
      <c r="B279" s="36" t="s">
        <v>90</v>
      </c>
      <c r="C279" s="37" t="s">
        <v>37</v>
      </c>
      <c r="D279" s="37" t="s">
        <v>264</v>
      </c>
      <c r="E279" s="37" t="s">
        <v>41</v>
      </c>
      <c r="F279" s="38" t="n">
        <v>728.9</v>
      </c>
      <c r="G279" s="38"/>
      <c r="H279" s="38" t="n">
        <f aca="false">F279+G279</f>
        <v>728.9</v>
      </c>
      <c r="I279" s="38"/>
      <c r="J279" s="38" t="n">
        <f aca="false">H279+I279</f>
        <v>728.9</v>
      </c>
      <c r="K279" s="38"/>
      <c r="L279" s="38" t="n">
        <f aca="false">J279+K279</f>
        <v>728.9</v>
      </c>
      <c r="M279" s="38"/>
      <c r="N279" s="38" t="n">
        <f aca="false">L279+M279</f>
        <v>728.9</v>
      </c>
      <c r="O279" s="38"/>
      <c r="P279" s="38"/>
      <c r="Q279" s="38" t="n">
        <f aca="false">O279+P279</f>
        <v>0</v>
      </c>
      <c r="R279" s="38"/>
      <c r="S279" s="38" t="n">
        <f aca="false">Q279+R279</f>
        <v>0</v>
      </c>
      <c r="T279" s="38"/>
      <c r="U279" s="38" t="n">
        <f aca="false">S279+T279</f>
        <v>0</v>
      </c>
      <c r="V279" s="38"/>
      <c r="W279" s="38" t="n">
        <f aca="false">U279+V279</f>
        <v>0</v>
      </c>
      <c r="X279" s="38"/>
      <c r="Y279" s="38"/>
      <c r="Z279" s="38" t="n">
        <f aca="false">X279+Y279</f>
        <v>0</v>
      </c>
      <c r="AA279" s="38"/>
      <c r="AB279" s="38" t="n">
        <f aca="false">Z279+AA279</f>
        <v>0</v>
      </c>
      <c r="AC279" s="38"/>
      <c r="AD279" s="38" t="n">
        <f aca="false">AB279+AC279</f>
        <v>0</v>
      </c>
      <c r="AE279" s="38"/>
      <c r="AF279" s="38" t="n">
        <f aca="false">AD279+AE279</f>
        <v>0</v>
      </c>
      <c r="AG279" s="39" t="n">
        <v>728.9</v>
      </c>
      <c r="AH279" s="40" t="n">
        <v>145.88</v>
      </c>
      <c r="AI279" s="6" t="n">
        <f aca="false">AH279/AG279*100</f>
        <v>20.0137193030594</v>
      </c>
    </row>
    <row r="280" customFormat="false" ht="12.75" hidden="false" customHeight="false" outlineLevel="0" collapsed="false">
      <c r="A280" s="35" t="s">
        <v>42</v>
      </c>
      <c r="B280" s="36" t="s">
        <v>90</v>
      </c>
      <c r="C280" s="37" t="s">
        <v>37</v>
      </c>
      <c r="D280" s="37" t="s">
        <v>264</v>
      </c>
      <c r="E280" s="37" t="s">
        <v>43</v>
      </c>
      <c r="F280" s="38" t="n">
        <v>64.2</v>
      </c>
      <c r="G280" s="38"/>
      <c r="H280" s="38" t="n">
        <f aca="false">F280+G280</f>
        <v>64.2</v>
      </c>
      <c r="I280" s="38"/>
      <c r="J280" s="38" t="n">
        <f aca="false">H280+I280</f>
        <v>64.2</v>
      </c>
      <c r="K280" s="38"/>
      <c r="L280" s="38" t="n">
        <f aca="false">J280+K280</f>
        <v>64.2</v>
      </c>
      <c r="M280" s="38"/>
      <c r="N280" s="38" t="n">
        <f aca="false">L280+M280</f>
        <v>64.2</v>
      </c>
      <c r="O280" s="38"/>
      <c r="P280" s="38"/>
      <c r="Q280" s="38" t="n">
        <f aca="false">O280+P280</f>
        <v>0</v>
      </c>
      <c r="R280" s="38"/>
      <c r="S280" s="38" t="n">
        <f aca="false">Q280+R280</f>
        <v>0</v>
      </c>
      <c r="T280" s="38"/>
      <c r="U280" s="38" t="n">
        <f aca="false">S280+T280</f>
        <v>0</v>
      </c>
      <c r="V280" s="38"/>
      <c r="W280" s="38" t="n">
        <f aca="false">U280+V280</f>
        <v>0</v>
      </c>
      <c r="X280" s="38"/>
      <c r="Y280" s="38"/>
      <c r="Z280" s="38" t="n">
        <f aca="false">X280+Y280</f>
        <v>0</v>
      </c>
      <c r="AA280" s="38"/>
      <c r="AB280" s="38" t="n">
        <f aca="false">Z280+AA280</f>
        <v>0</v>
      </c>
      <c r="AC280" s="38"/>
      <c r="AD280" s="38" t="n">
        <f aca="false">AB280+AC280</f>
        <v>0</v>
      </c>
      <c r="AE280" s="38"/>
      <c r="AF280" s="38" t="n">
        <f aca="false">AD280+AE280</f>
        <v>0</v>
      </c>
      <c r="AG280" s="39" t="n">
        <v>64.2</v>
      </c>
      <c r="AH280" s="40" t="n">
        <v>22.84</v>
      </c>
      <c r="AI280" s="6" t="n">
        <f aca="false">AH280/AG280*100</f>
        <v>35.5763239875389</v>
      </c>
    </row>
    <row r="281" customFormat="false" ht="12.75" hidden="false" customHeight="false" outlineLevel="0" collapsed="false">
      <c r="A281" s="28" t="s">
        <v>265</v>
      </c>
      <c r="B281" s="29" t="s">
        <v>94</v>
      </c>
      <c r="C281" s="30"/>
      <c r="D281" s="37"/>
      <c r="E281" s="37"/>
      <c r="F281" s="31" t="n">
        <f aca="false">F282+F316+F354+F378</f>
        <v>964638</v>
      </c>
      <c r="G281" s="31" t="n">
        <f aca="false">G282+G316+G354+G378</f>
        <v>54322.515</v>
      </c>
      <c r="H281" s="31" t="n">
        <f aca="false">F281+G281</f>
        <v>1018960.515</v>
      </c>
      <c r="I281" s="31" t="n">
        <f aca="false">I282+I316+I354+I378</f>
        <v>0</v>
      </c>
      <c r="J281" s="31" t="n">
        <f aca="false">H281+I281</f>
        <v>1018960.515</v>
      </c>
      <c r="K281" s="31" t="n">
        <f aca="false">K282+K316+K354+K378</f>
        <v>10132</v>
      </c>
      <c r="L281" s="31" t="n">
        <f aca="false">J281+K281</f>
        <v>1029092.515</v>
      </c>
      <c r="M281" s="31" t="n">
        <f aca="false">M282+M316+M354+M378</f>
        <v>24418.617</v>
      </c>
      <c r="N281" s="31" t="n">
        <f aca="false">L281+M281</f>
        <v>1053511.132</v>
      </c>
      <c r="O281" s="31" t="n">
        <f aca="false">O282+O316+O354+O378</f>
        <v>853864.4</v>
      </c>
      <c r="P281" s="31" t="n">
        <f aca="false">P282+P316+P354+P378</f>
        <v>0</v>
      </c>
      <c r="Q281" s="31" t="n">
        <f aca="false">O281+P281</f>
        <v>853864.4</v>
      </c>
      <c r="R281" s="31" t="n">
        <f aca="false">R282+R316+R354+R378</f>
        <v>0</v>
      </c>
      <c r="S281" s="31" t="n">
        <f aca="false">Q281+R281</f>
        <v>853864.4</v>
      </c>
      <c r="T281" s="31" t="n">
        <f aca="false">T282+T316+T354+T378</f>
        <v>0</v>
      </c>
      <c r="U281" s="31" t="n">
        <f aca="false">S281+T281</f>
        <v>853864.4</v>
      </c>
      <c r="V281" s="31" t="n">
        <f aca="false">V282+V316+V354+V378</f>
        <v>0</v>
      </c>
      <c r="W281" s="31" t="n">
        <f aca="false">U281+V281</f>
        <v>853864.4</v>
      </c>
      <c r="X281" s="31" t="n">
        <f aca="false">X282+X316+X354+X378</f>
        <v>900143.9</v>
      </c>
      <c r="Y281" s="31" t="n">
        <f aca="false">Y282+Y316+Y354+Y378</f>
        <v>0</v>
      </c>
      <c r="Z281" s="31" t="n">
        <f aca="false">X281+Y281</f>
        <v>900143.9</v>
      </c>
      <c r="AA281" s="31" t="n">
        <f aca="false">AA282+AA316+AA354+AA378</f>
        <v>0</v>
      </c>
      <c r="AB281" s="31" t="n">
        <f aca="false">Z281+AA281</f>
        <v>900143.9</v>
      </c>
      <c r="AC281" s="31" t="n">
        <f aca="false">AC282+AC316+AC354+AC378</f>
        <v>0</v>
      </c>
      <c r="AD281" s="31" t="n">
        <f aca="false">AB281+AC281</f>
        <v>900143.9</v>
      </c>
      <c r="AE281" s="31" t="n">
        <f aca="false">AE282+AE316+AE354+AE378</f>
        <v>0</v>
      </c>
      <c r="AF281" s="31" t="n">
        <f aca="false">AD281+AE281</f>
        <v>900143.9</v>
      </c>
      <c r="AG281" s="32" t="n">
        <f aca="false">AG282+AG316+AG354+AG378</f>
        <v>1055701.13</v>
      </c>
      <c r="AH281" s="32" t="n">
        <f aca="false">AH282+AH316+AH354+AH378</f>
        <v>503470.48</v>
      </c>
      <c r="AI281" s="33" t="n">
        <f aca="false">AH281/AG281*100</f>
        <v>47.6906262286562</v>
      </c>
    </row>
    <row r="282" customFormat="false" ht="12.75" hidden="false" customHeight="false" outlineLevel="0" collapsed="false">
      <c r="A282" s="28" t="s">
        <v>266</v>
      </c>
      <c r="B282" s="43" t="s">
        <v>94</v>
      </c>
      <c r="C282" s="44" t="s">
        <v>27</v>
      </c>
      <c r="D282" s="37"/>
      <c r="E282" s="37"/>
      <c r="F282" s="31" t="n">
        <f aca="false">F286+F291+F304</f>
        <v>348149.9</v>
      </c>
      <c r="G282" s="31" t="n">
        <f aca="false">G286+G291+G304+G283+G301+G311</f>
        <v>17893.029</v>
      </c>
      <c r="H282" s="31" t="n">
        <f aca="false">F282+G282</f>
        <v>366042.929</v>
      </c>
      <c r="I282" s="31" t="n">
        <f aca="false">I286+I291+I304+I283+I301+I311</f>
        <v>650</v>
      </c>
      <c r="J282" s="31" t="n">
        <f aca="false">H282+I282</f>
        <v>366692.929</v>
      </c>
      <c r="K282" s="31" t="n">
        <f aca="false">K286+K291+K304+K283+K301+K311</f>
        <v>0</v>
      </c>
      <c r="L282" s="31" t="n">
        <f aca="false">J282+K282</f>
        <v>366692.929</v>
      </c>
      <c r="M282" s="31" t="n">
        <f aca="false">M286+M291+M304+M283+M301+M311</f>
        <v>22061.417</v>
      </c>
      <c r="N282" s="31" t="n">
        <f aca="false">L282+M282</f>
        <v>388754.346</v>
      </c>
      <c r="O282" s="31" t="n">
        <f aca="false">O286+O291+O304</f>
        <v>277696.2</v>
      </c>
      <c r="P282" s="31" t="n">
        <f aca="false">P286+P291+P304</f>
        <v>0</v>
      </c>
      <c r="Q282" s="31" t="n">
        <f aca="false">O282+P282</f>
        <v>277696.2</v>
      </c>
      <c r="R282" s="31" t="n">
        <f aca="false">R286+R291+R304</f>
        <v>0</v>
      </c>
      <c r="S282" s="31" t="n">
        <f aca="false">Q282+R282</f>
        <v>277696.2</v>
      </c>
      <c r="T282" s="31" t="n">
        <f aca="false">T286+T291+T304</f>
        <v>0</v>
      </c>
      <c r="U282" s="31" t="n">
        <f aca="false">S282+T282</f>
        <v>277696.2</v>
      </c>
      <c r="V282" s="31" t="n">
        <f aca="false">V286+V291+V304</f>
        <v>0</v>
      </c>
      <c r="W282" s="31" t="n">
        <f aca="false">U282+V282</f>
        <v>277696.2</v>
      </c>
      <c r="X282" s="31" t="n">
        <f aca="false">X286+X291+X304</f>
        <v>296741.2</v>
      </c>
      <c r="Y282" s="31" t="n">
        <f aca="false">Y286+Y291+Y304</f>
        <v>0</v>
      </c>
      <c r="Z282" s="31" t="n">
        <f aca="false">X282+Y282</f>
        <v>296741.2</v>
      </c>
      <c r="AA282" s="31" t="n">
        <f aca="false">AA286+AA291+AA304</f>
        <v>0</v>
      </c>
      <c r="AB282" s="31" t="n">
        <f aca="false">Z282+AA282</f>
        <v>296741.2</v>
      </c>
      <c r="AC282" s="31" t="n">
        <f aca="false">AC286+AC291+AC304</f>
        <v>0</v>
      </c>
      <c r="AD282" s="31" t="n">
        <f aca="false">AB282+AC282</f>
        <v>296741.2</v>
      </c>
      <c r="AE282" s="31" t="n">
        <f aca="false">AE286+AE291+AE304</f>
        <v>0</v>
      </c>
      <c r="AF282" s="31" t="n">
        <f aca="false">AD282+AE282</f>
        <v>296741.2</v>
      </c>
      <c r="AG282" s="32" t="n">
        <f aca="false">AG286+AG291+AG304+AG283+AG301+AG311</f>
        <v>389604.35</v>
      </c>
      <c r="AH282" s="32" t="n">
        <f aca="false">AH286+AH291+AH304+AH283+AH301+AH311</f>
        <v>166958.44</v>
      </c>
      <c r="AI282" s="33" t="n">
        <f aca="false">AH282/AG282*100</f>
        <v>42.8533305647127</v>
      </c>
    </row>
    <row r="283" customFormat="false" ht="24" hidden="false" customHeight="false" outlineLevel="0" collapsed="false">
      <c r="A283" s="49" t="s">
        <v>229</v>
      </c>
      <c r="B283" s="36" t="s">
        <v>94</v>
      </c>
      <c r="C283" s="42" t="s">
        <v>27</v>
      </c>
      <c r="D283" s="37" t="s">
        <v>230</v>
      </c>
      <c r="E283" s="37"/>
      <c r="F283" s="31"/>
      <c r="G283" s="38" t="n">
        <f aca="false">G284</f>
        <v>1597.351</v>
      </c>
      <c r="H283" s="38" t="n">
        <f aca="false">F283+G283</f>
        <v>1597.351</v>
      </c>
      <c r="I283" s="38" t="n">
        <f aca="false">I284</f>
        <v>0</v>
      </c>
      <c r="J283" s="38" t="n">
        <f aca="false">H283+I283</f>
        <v>1597.351</v>
      </c>
      <c r="K283" s="38" t="n">
        <f aca="false">K284</f>
        <v>0</v>
      </c>
      <c r="L283" s="38" t="n">
        <f aca="false">J283+K283</f>
        <v>1597.351</v>
      </c>
      <c r="M283" s="38" t="n">
        <f aca="false">M284</f>
        <v>0</v>
      </c>
      <c r="N283" s="38" t="n">
        <f aca="false">L283+M283</f>
        <v>1597.351</v>
      </c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40" t="n">
        <f aca="false">AG284</f>
        <v>1597.35</v>
      </c>
      <c r="AH283" s="40" t="n">
        <f aca="false">AH284</f>
        <v>1597.35</v>
      </c>
      <c r="AI283" s="6" t="n">
        <f aca="false">AH283/AG283*100</f>
        <v>100</v>
      </c>
    </row>
    <row r="284" customFormat="false" ht="60" hidden="false" customHeight="false" outlineLevel="0" collapsed="false">
      <c r="A284" s="35" t="s">
        <v>44</v>
      </c>
      <c r="B284" s="36" t="s">
        <v>94</v>
      </c>
      <c r="C284" s="42" t="s">
        <v>27</v>
      </c>
      <c r="D284" s="37" t="s">
        <v>231</v>
      </c>
      <c r="E284" s="37"/>
      <c r="F284" s="31"/>
      <c r="G284" s="38" t="n">
        <f aca="false">G285</f>
        <v>1597.351</v>
      </c>
      <c r="H284" s="38" t="n">
        <f aca="false">F284+G284</f>
        <v>1597.351</v>
      </c>
      <c r="I284" s="38" t="n">
        <f aca="false">I285</f>
        <v>0</v>
      </c>
      <c r="J284" s="38" t="n">
        <f aca="false">H284+I284</f>
        <v>1597.351</v>
      </c>
      <c r="K284" s="38" t="n">
        <f aca="false">K285</f>
        <v>0</v>
      </c>
      <c r="L284" s="38" t="n">
        <f aca="false">J284+K284</f>
        <v>1597.351</v>
      </c>
      <c r="M284" s="38" t="n">
        <f aca="false">M285</f>
        <v>0</v>
      </c>
      <c r="N284" s="38" t="n">
        <f aca="false">L284+M284</f>
        <v>1597.351</v>
      </c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40" t="n">
        <f aca="false">AG285</f>
        <v>1597.35</v>
      </c>
      <c r="AH284" s="40" t="n">
        <f aca="false">AH285</f>
        <v>1597.35</v>
      </c>
      <c r="AI284" s="6" t="n">
        <f aca="false">AH284/AG284*100</f>
        <v>100</v>
      </c>
    </row>
    <row r="285" customFormat="false" ht="12.75" hidden="false" customHeight="false" outlineLevel="0" collapsed="false">
      <c r="A285" s="35" t="s">
        <v>206</v>
      </c>
      <c r="B285" s="36" t="s">
        <v>94</v>
      </c>
      <c r="C285" s="37" t="s">
        <v>27</v>
      </c>
      <c r="D285" s="37" t="s">
        <v>231</v>
      </c>
      <c r="E285" s="37" t="s">
        <v>207</v>
      </c>
      <c r="F285" s="31"/>
      <c r="G285" s="38" t="n">
        <v>1597.351</v>
      </c>
      <c r="H285" s="38" t="n">
        <f aca="false">F285+G285</f>
        <v>1597.351</v>
      </c>
      <c r="I285" s="38"/>
      <c r="J285" s="38" t="n">
        <f aca="false">H285+I285</f>
        <v>1597.351</v>
      </c>
      <c r="K285" s="38"/>
      <c r="L285" s="38" t="n">
        <f aca="false">J285+K285</f>
        <v>1597.351</v>
      </c>
      <c r="M285" s="38"/>
      <c r="N285" s="38" t="n">
        <f aca="false">L285+M285</f>
        <v>1597.351</v>
      </c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9" t="n">
        <v>1597.35</v>
      </c>
      <c r="AH285" s="40" t="n">
        <v>1597.35</v>
      </c>
      <c r="AI285" s="6" t="n">
        <f aca="false">AH285/AG285*100</f>
        <v>100</v>
      </c>
    </row>
    <row r="286" customFormat="false" ht="36" hidden="false" customHeight="false" outlineLevel="0" collapsed="false">
      <c r="A286" s="41" t="s">
        <v>267</v>
      </c>
      <c r="B286" s="36" t="s">
        <v>94</v>
      </c>
      <c r="C286" s="42" t="s">
        <v>27</v>
      </c>
      <c r="D286" s="42" t="s">
        <v>268</v>
      </c>
      <c r="E286" s="50"/>
      <c r="F286" s="38" t="n">
        <f aca="false">F287</f>
        <v>162119.8</v>
      </c>
      <c r="G286" s="38" t="n">
        <f aca="false">G287</f>
        <v>0</v>
      </c>
      <c r="H286" s="38" t="n">
        <f aca="false">F286+G286</f>
        <v>162119.8</v>
      </c>
      <c r="I286" s="38" t="n">
        <f aca="false">I287</f>
        <v>0</v>
      </c>
      <c r="J286" s="38" t="n">
        <f aca="false">H286+I286</f>
        <v>162119.8</v>
      </c>
      <c r="K286" s="38" t="n">
        <f aca="false">K287</f>
        <v>0</v>
      </c>
      <c r="L286" s="38" t="n">
        <f aca="false">J286+K286</f>
        <v>162119.8</v>
      </c>
      <c r="M286" s="38" t="n">
        <f aca="false">M287</f>
        <v>0</v>
      </c>
      <c r="N286" s="38" t="n">
        <f aca="false">L286+M286</f>
        <v>162119.8</v>
      </c>
      <c r="O286" s="38" t="n">
        <f aca="false">O287</f>
        <v>186911.4</v>
      </c>
      <c r="P286" s="38" t="n">
        <f aca="false">P287</f>
        <v>0</v>
      </c>
      <c r="Q286" s="38" t="n">
        <f aca="false">O286+P286</f>
        <v>186911.4</v>
      </c>
      <c r="R286" s="38" t="n">
        <f aca="false">R287</f>
        <v>0</v>
      </c>
      <c r="S286" s="38" t="n">
        <f aca="false">Q286+R286</f>
        <v>186911.4</v>
      </c>
      <c r="T286" s="38" t="n">
        <f aca="false">T287</f>
        <v>0</v>
      </c>
      <c r="U286" s="38" t="n">
        <f aca="false">S286+T286</f>
        <v>186911.4</v>
      </c>
      <c r="V286" s="38" t="n">
        <f aca="false">V287</f>
        <v>0</v>
      </c>
      <c r="W286" s="38" t="n">
        <f aca="false">U286+V286</f>
        <v>186911.4</v>
      </c>
      <c r="X286" s="38" t="n">
        <f aca="false">X287</f>
        <v>189703.3</v>
      </c>
      <c r="Y286" s="38" t="n">
        <f aca="false">Y287</f>
        <v>0</v>
      </c>
      <c r="Z286" s="38" t="n">
        <f aca="false">X286+Y286</f>
        <v>189703.3</v>
      </c>
      <c r="AA286" s="38" t="n">
        <f aca="false">AA287</f>
        <v>0</v>
      </c>
      <c r="AB286" s="38" t="n">
        <f aca="false">Z286+AA286</f>
        <v>189703.3</v>
      </c>
      <c r="AC286" s="38" t="n">
        <f aca="false">AC287</f>
        <v>0</v>
      </c>
      <c r="AD286" s="38" t="n">
        <f aca="false">AB286+AC286</f>
        <v>189703.3</v>
      </c>
      <c r="AE286" s="38" t="n">
        <f aca="false">AE287</f>
        <v>0</v>
      </c>
      <c r="AF286" s="38" t="n">
        <f aca="false">AD286+AE286</f>
        <v>189703.3</v>
      </c>
      <c r="AG286" s="40" t="n">
        <f aca="false">AG287</f>
        <v>162119.8</v>
      </c>
      <c r="AH286" s="40" t="n">
        <f aca="false">AH287</f>
        <v>79002.18</v>
      </c>
      <c r="AI286" s="6" t="n">
        <f aca="false">AH286/AG286*100</f>
        <v>48.7307410939318</v>
      </c>
    </row>
    <row r="287" customFormat="false" ht="24" hidden="false" customHeight="false" outlineLevel="0" collapsed="false">
      <c r="A287" s="41" t="s">
        <v>269</v>
      </c>
      <c r="B287" s="36" t="s">
        <v>94</v>
      </c>
      <c r="C287" s="42" t="s">
        <v>27</v>
      </c>
      <c r="D287" s="42" t="s">
        <v>270</v>
      </c>
      <c r="E287" s="50"/>
      <c r="F287" s="38" t="n">
        <f aca="false">F288</f>
        <v>162119.8</v>
      </c>
      <c r="G287" s="38" t="n">
        <f aca="false">G288</f>
        <v>0</v>
      </c>
      <c r="H287" s="38" t="n">
        <f aca="false">F287+G287</f>
        <v>162119.8</v>
      </c>
      <c r="I287" s="38" t="n">
        <f aca="false">I288</f>
        <v>0</v>
      </c>
      <c r="J287" s="38" t="n">
        <f aca="false">H287+I287</f>
        <v>162119.8</v>
      </c>
      <c r="K287" s="38" t="n">
        <f aca="false">K288</f>
        <v>0</v>
      </c>
      <c r="L287" s="38" t="n">
        <f aca="false">J287+K287</f>
        <v>162119.8</v>
      </c>
      <c r="M287" s="38" t="n">
        <f aca="false">M288</f>
        <v>0</v>
      </c>
      <c r="N287" s="38" t="n">
        <f aca="false">L287+M287</f>
        <v>162119.8</v>
      </c>
      <c r="O287" s="38" t="n">
        <f aca="false">O288</f>
        <v>186911.4</v>
      </c>
      <c r="P287" s="38" t="n">
        <f aca="false">P288</f>
        <v>0</v>
      </c>
      <c r="Q287" s="38" t="n">
        <f aca="false">O287+P287</f>
        <v>186911.4</v>
      </c>
      <c r="R287" s="38" t="n">
        <f aca="false">R288</f>
        <v>0</v>
      </c>
      <c r="S287" s="38" t="n">
        <f aca="false">Q287+R287</f>
        <v>186911.4</v>
      </c>
      <c r="T287" s="38" t="n">
        <f aca="false">T288</f>
        <v>0</v>
      </c>
      <c r="U287" s="38" t="n">
        <f aca="false">S287+T287</f>
        <v>186911.4</v>
      </c>
      <c r="V287" s="38" t="n">
        <f aca="false">V288</f>
        <v>0</v>
      </c>
      <c r="W287" s="38" t="n">
        <f aca="false">U287+V287</f>
        <v>186911.4</v>
      </c>
      <c r="X287" s="38" t="n">
        <f aca="false">X288</f>
        <v>189703.3</v>
      </c>
      <c r="Y287" s="38" t="n">
        <f aca="false">Y288</f>
        <v>0</v>
      </c>
      <c r="Z287" s="38" t="n">
        <f aca="false">X287+Y287</f>
        <v>189703.3</v>
      </c>
      <c r="AA287" s="38" t="n">
        <f aca="false">AA288</f>
        <v>0</v>
      </c>
      <c r="AB287" s="38" t="n">
        <f aca="false">Z287+AA287</f>
        <v>189703.3</v>
      </c>
      <c r="AC287" s="38" t="n">
        <f aca="false">AC288</f>
        <v>0</v>
      </c>
      <c r="AD287" s="38" t="n">
        <f aca="false">AB287+AC287</f>
        <v>189703.3</v>
      </c>
      <c r="AE287" s="38" t="n">
        <f aca="false">AE288</f>
        <v>0</v>
      </c>
      <c r="AF287" s="38" t="n">
        <f aca="false">AD287+AE287</f>
        <v>189703.3</v>
      </c>
      <c r="AG287" s="40" t="n">
        <f aca="false">AG288</f>
        <v>162119.8</v>
      </c>
      <c r="AH287" s="40" t="n">
        <f aca="false">AH288</f>
        <v>79002.18</v>
      </c>
      <c r="AI287" s="6" t="n">
        <f aca="false">AH287/AG287*100</f>
        <v>48.7307410939318</v>
      </c>
    </row>
    <row r="288" customFormat="false" ht="52.5" hidden="false" customHeight="true" outlineLevel="0" collapsed="false">
      <c r="A288" s="45" t="s">
        <v>271</v>
      </c>
      <c r="B288" s="36" t="s">
        <v>94</v>
      </c>
      <c r="C288" s="37" t="s">
        <v>27</v>
      </c>
      <c r="D288" s="42" t="s">
        <v>272</v>
      </c>
      <c r="E288" s="50"/>
      <c r="F288" s="38" t="n">
        <f aca="false">F289+F290</f>
        <v>162119.8</v>
      </c>
      <c r="G288" s="38" t="n">
        <f aca="false">G289+G290</f>
        <v>0</v>
      </c>
      <c r="H288" s="38" t="n">
        <f aca="false">F288+G288</f>
        <v>162119.8</v>
      </c>
      <c r="I288" s="38" t="n">
        <f aca="false">I289+I290</f>
        <v>0</v>
      </c>
      <c r="J288" s="38" t="n">
        <f aca="false">H288+I288</f>
        <v>162119.8</v>
      </c>
      <c r="K288" s="38" t="n">
        <f aca="false">K289+K290</f>
        <v>0</v>
      </c>
      <c r="L288" s="38" t="n">
        <f aca="false">J288+K288</f>
        <v>162119.8</v>
      </c>
      <c r="M288" s="38" t="n">
        <f aca="false">M289+M290</f>
        <v>0</v>
      </c>
      <c r="N288" s="38" t="n">
        <f aca="false">L288+M288</f>
        <v>162119.8</v>
      </c>
      <c r="O288" s="38" t="n">
        <f aca="false">O289+O290</f>
        <v>186911.4</v>
      </c>
      <c r="P288" s="38" t="n">
        <f aca="false">P289+P290</f>
        <v>0</v>
      </c>
      <c r="Q288" s="38" t="n">
        <f aca="false">O288+P288</f>
        <v>186911.4</v>
      </c>
      <c r="R288" s="38" t="n">
        <f aca="false">R289+R290</f>
        <v>0</v>
      </c>
      <c r="S288" s="38" t="n">
        <f aca="false">Q288+R288</f>
        <v>186911.4</v>
      </c>
      <c r="T288" s="38" t="n">
        <f aca="false">T289+T290</f>
        <v>0</v>
      </c>
      <c r="U288" s="38" t="n">
        <f aca="false">S288+T288</f>
        <v>186911.4</v>
      </c>
      <c r="V288" s="38" t="n">
        <f aca="false">V289+V290</f>
        <v>0</v>
      </c>
      <c r="W288" s="38" t="n">
        <f aca="false">U288+V288</f>
        <v>186911.4</v>
      </c>
      <c r="X288" s="38" t="n">
        <f aca="false">X289+X290</f>
        <v>189703.3</v>
      </c>
      <c r="Y288" s="38" t="n">
        <f aca="false">Y289+Y290</f>
        <v>0</v>
      </c>
      <c r="Z288" s="38" t="n">
        <f aca="false">X288+Y288</f>
        <v>189703.3</v>
      </c>
      <c r="AA288" s="38" t="n">
        <f aca="false">AA289+AA290</f>
        <v>0</v>
      </c>
      <c r="AB288" s="38" t="n">
        <f aca="false">Z288+AA288</f>
        <v>189703.3</v>
      </c>
      <c r="AC288" s="38" t="n">
        <f aca="false">AC289+AC290</f>
        <v>0</v>
      </c>
      <c r="AD288" s="38" t="n">
        <f aca="false">AB288+AC288</f>
        <v>189703.3</v>
      </c>
      <c r="AE288" s="38" t="n">
        <f aca="false">AE289+AE290</f>
        <v>0</v>
      </c>
      <c r="AF288" s="38" t="n">
        <f aca="false">AD288+AE288</f>
        <v>189703.3</v>
      </c>
      <c r="AG288" s="40" t="n">
        <f aca="false">AG289+AG290</f>
        <v>162119.8</v>
      </c>
      <c r="AH288" s="40" t="n">
        <f aca="false">AH289+AH290</f>
        <v>79002.18</v>
      </c>
      <c r="AI288" s="6" t="n">
        <f aca="false">AH288/AG288*100</f>
        <v>48.7307410939318</v>
      </c>
    </row>
    <row r="289" customFormat="false" ht="12.75" hidden="false" customHeight="false" outlineLevel="0" collapsed="false">
      <c r="A289" s="35" t="s">
        <v>115</v>
      </c>
      <c r="B289" s="36" t="s">
        <v>94</v>
      </c>
      <c r="C289" s="37" t="s">
        <v>27</v>
      </c>
      <c r="D289" s="42" t="s">
        <v>272</v>
      </c>
      <c r="E289" s="50" t="s">
        <v>116</v>
      </c>
      <c r="F289" s="38" t="n">
        <v>131456.5</v>
      </c>
      <c r="G289" s="38" t="n">
        <v>-16642.717</v>
      </c>
      <c r="H289" s="38" t="n">
        <f aca="false">F289+G289</f>
        <v>114813.783</v>
      </c>
      <c r="I289" s="38"/>
      <c r="J289" s="38" t="n">
        <f aca="false">H289+I289</f>
        <v>114813.783</v>
      </c>
      <c r="K289" s="38"/>
      <c r="L289" s="38" t="n">
        <f aca="false">J289+K289</f>
        <v>114813.783</v>
      </c>
      <c r="M289" s="38"/>
      <c r="N289" s="38" t="n">
        <f aca="false">L289+M289</f>
        <v>114813.783</v>
      </c>
      <c r="O289" s="38" t="n">
        <v>157981</v>
      </c>
      <c r="P289" s="38"/>
      <c r="Q289" s="38" t="n">
        <f aca="false">O289+P289</f>
        <v>157981</v>
      </c>
      <c r="R289" s="38" t="n">
        <v>-20000.791</v>
      </c>
      <c r="S289" s="38" t="n">
        <f aca="false">Q289+R289</f>
        <v>137980.209</v>
      </c>
      <c r="T289" s="38"/>
      <c r="U289" s="38" t="n">
        <f aca="false">S289+T289</f>
        <v>137980.209</v>
      </c>
      <c r="V289" s="38"/>
      <c r="W289" s="38" t="n">
        <f aca="false">U289+V289</f>
        <v>137980.209</v>
      </c>
      <c r="X289" s="38" t="n">
        <v>160340.7</v>
      </c>
      <c r="Y289" s="38"/>
      <c r="Z289" s="38" t="n">
        <f aca="false">X289+Y289</f>
        <v>160340.7</v>
      </c>
      <c r="AA289" s="38" t="n">
        <v>-20299.619</v>
      </c>
      <c r="AB289" s="38" t="n">
        <f aca="false">Z289+AA289</f>
        <v>140041.081</v>
      </c>
      <c r="AC289" s="38"/>
      <c r="AD289" s="38" t="n">
        <f aca="false">AB289+AC289</f>
        <v>140041.081</v>
      </c>
      <c r="AE289" s="38"/>
      <c r="AF289" s="38" t="n">
        <f aca="false">AD289+AE289</f>
        <v>140041.081</v>
      </c>
      <c r="AG289" s="39" t="n">
        <v>114813.78</v>
      </c>
      <c r="AH289" s="40" t="n">
        <v>56113.8</v>
      </c>
      <c r="AI289" s="6" t="n">
        <f aca="false">AH289/AG289*100</f>
        <v>48.8737501717999</v>
      </c>
    </row>
    <row r="290" customFormat="false" ht="12.75" hidden="false" customHeight="false" outlineLevel="0" collapsed="false">
      <c r="A290" s="35" t="s">
        <v>50</v>
      </c>
      <c r="B290" s="36" t="s">
        <v>94</v>
      </c>
      <c r="C290" s="37" t="s">
        <v>27</v>
      </c>
      <c r="D290" s="42" t="s">
        <v>272</v>
      </c>
      <c r="E290" s="50" t="s">
        <v>51</v>
      </c>
      <c r="F290" s="38" t="n">
        <v>30663.3</v>
      </c>
      <c r="G290" s="38" t="n">
        <v>16642.717</v>
      </c>
      <c r="H290" s="38" t="n">
        <f aca="false">F290+G290</f>
        <v>47306.017</v>
      </c>
      <c r="I290" s="38"/>
      <c r="J290" s="38" t="n">
        <f aca="false">H290+I290</f>
        <v>47306.017</v>
      </c>
      <c r="K290" s="38"/>
      <c r="L290" s="38" t="n">
        <f aca="false">J290+K290</f>
        <v>47306.017</v>
      </c>
      <c r="M290" s="38"/>
      <c r="N290" s="38" t="n">
        <f aca="false">L290+M290</f>
        <v>47306.017</v>
      </c>
      <c r="O290" s="38" t="n">
        <v>28930.4</v>
      </c>
      <c r="P290" s="38"/>
      <c r="Q290" s="38" t="n">
        <f aca="false">O290+P290</f>
        <v>28930.4</v>
      </c>
      <c r="R290" s="38" t="n">
        <v>20000.791</v>
      </c>
      <c r="S290" s="38" t="n">
        <f aca="false">Q290+R290</f>
        <v>48931.191</v>
      </c>
      <c r="T290" s="38"/>
      <c r="U290" s="38" t="n">
        <f aca="false">S290+T290</f>
        <v>48931.191</v>
      </c>
      <c r="V290" s="38"/>
      <c r="W290" s="38" t="n">
        <f aca="false">U290+V290</f>
        <v>48931.191</v>
      </c>
      <c r="X290" s="38" t="n">
        <v>29362.6</v>
      </c>
      <c r="Y290" s="38"/>
      <c r="Z290" s="38" t="n">
        <f aca="false">X290+Y290</f>
        <v>29362.6</v>
      </c>
      <c r="AA290" s="38" t="n">
        <v>20299.619</v>
      </c>
      <c r="AB290" s="38" t="n">
        <f aca="false">Z290+AA290</f>
        <v>49662.219</v>
      </c>
      <c r="AC290" s="38"/>
      <c r="AD290" s="38" t="n">
        <f aca="false">AB290+AC290</f>
        <v>49662.219</v>
      </c>
      <c r="AE290" s="38"/>
      <c r="AF290" s="38" t="n">
        <f aca="false">AD290+AE290</f>
        <v>49662.219</v>
      </c>
      <c r="AG290" s="39" t="n">
        <v>47306.02</v>
      </c>
      <c r="AH290" s="40" t="n">
        <v>22888.38</v>
      </c>
      <c r="AI290" s="6" t="n">
        <f aca="false">AH290/AG290*100</f>
        <v>48.3836518058378</v>
      </c>
    </row>
    <row r="291" customFormat="false" ht="12.75" hidden="false" customHeight="false" outlineLevel="0" collapsed="false">
      <c r="A291" s="49" t="s">
        <v>273</v>
      </c>
      <c r="B291" s="36" t="s">
        <v>94</v>
      </c>
      <c r="C291" s="37" t="s">
        <v>27</v>
      </c>
      <c r="D291" s="50" t="s">
        <v>274</v>
      </c>
      <c r="E291" s="50"/>
      <c r="F291" s="38" t="n">
        <f aca="false">F292+F295</f>
        <v>120563.1</v>
      </c>
      <c r="G291" s="38" t="n">
        <f aca="false">G292+G295+G298</f>
        <v>13881.48</v>
      </c>
      <c r="H291" s="38" t="n">
        <f aca="false">F291+G291</f>
        <v>134444.58</v>
      </c>
      <c r="I291" s="38" t="n">
        <f aca="false">I292+I295+I298</f>
        <v>0</v>
      </c>
      <c r="J291" s="38" t="n">
        <f aca="false">H291+I291</f>
        <v>134444.58</v>
      </c>
      <c r="K291" s="38" t="n">
        <f aca="false">K292+K295+K298</f>
        <v>0</v>
      </c>
      <c r="L291" s="38" t="n">
        <f aca="false">J291+K291</f>
        <v>134444.58</v>
      </c>
      <c r="M291" s="38" t="n">
        <f aca="false">M292+M295+M298</f>
        <v>0</v>
      </c>
      <c r="N291" s="38" t="n">
        <f aca="false">L291+M291</f>
        <v>134444.58</v>
      </c>
      <c r="O291" s="38" t="n">
        <f aca="false">O292+O295</f>
        <v>90784.8</v>
      </c>
      <c r="P291" s="38" t="n">
        <f aca="false">P292+P295</f>
        <v>0</v>
      </c>
      <c r="Q291" s="38" t="n">
        <f aca="false">O291+P291</f>
        <v>90784.8</v>
      </c>
      <c r="R291" s="38" t="n">
        <f aca="false">R292+R295</f>
        <v>0</v>
      </c>
      <c r="S291" s="38" t="n">
        <f aca="false">Q291+R291</f>
        <v>90784.8</v>
      </c>
      <c r="T291" s="38" t="n">
        <f aca="false">T292+T295</f>
        <v>0</v>
      </c>
      <c r="U291" s="38" t="n">
        <f aca="false">S291+T291</f>
        <v>90784.8</v>
      </c>
      <c r="V291" s="38" t="n">
        <f aca="false">V292+V295</f>
        <v>0</v>
      </c>
      <c r="W291" s="38" t="n">
        <f aca="false">U291+V291</f>
        <v>90784.8</v>
      </c>
      <c r="X291" s="38" t="n">
        <f aca="false">X292+X295</f>
        <v>107037.9</v>
      </c>
      <c r="Y291" s="38" t="n">
        <f aca="false">Y292+Y295</f>
        <v>0</v>
      </c>
      <c r="Z291" s="38" t="n">
        <f aca="false">X291+Y291</f>
        <v>107037.9</v>
      </c>
      <c r="AA291" s="38" t="n">
        <f aca="false">AA292+AA295</f>
        <v>0</v>
      </c>
      <c r="AB291" s="38" t="n">
        <f aca="false">Z291+AA291</f>
        <v>107037.9</v>
      </c>
      <c r="AC291" s="38" t="n">
        <f aca="false">AC292+AC295</f>
        <v>0</v>
      </c>
      <c r="AD291" s="38" t="n">
        <f aca="false">AB291+AC291</f>
        <v>107037.9</v>
      </c>
      <c r="AE291" s="38" t="n">
        <f aca="false">AE292+AE295</f>
        <v>0</v>
      </c>
      <c r="AF291" s="38" t="n">
        <f aca="false">AD291+AE291</f>
        <v>107037.9</v>
      </c>
      <c r="AG291" s="40" t="n">
        <f aca="false">AG292+AG295+AG298</f>
        <v>135294.58</v>
      </c>
      <c r="AH291" s="40" t="n">
        <f aca="false">AH292+AH295+AH298</f>
        <v>53744.66</v>
      </c>
      <c r="AI291" s="6" t="n">
        <f aca="false">AH291/AG291*100</f>
        <v>39.7241781599825</v>
      </c>
    </row>
    <row r="292" customFormat="false" ht="48" hidden="false" customHeight="false" outlineLevel="0" collapsed="false">
      <c r="A292" s="41" t="s">
        <v>275</v>
      </c>
      <c r="B292" s="36" t="s">
        <v>94</v>
      </c>
      <c r="C292" s="42" t="s">
        <v>27</v>
      </c>
      <c r="D292" s="37" t="s">
        <v>276</v>
      </c>
      <c r="E292" s="37"/>
      <c r="F292" s="38" t="n">
        <f aca="false">F293</f>
        <v>25000</v>
      </c>
      <c r="G292" s="38" t="n">
        <f aca="false">G293+G294</f>
        <v>0</v>
      </c>
      <c r="H292" s="38" t="n">
        <f aca="false">F292+G292</f>
        <v>25000</v>
      </c>
      <c r="I292" s="38" t="n">
        <f aca="false">I293+I294</f>
        <v>0</v>
      </c>
      <c r="J292" s="38" t="n">
        <f aca="false">H292+I292</f>
        <v>25000</v>
      </c>
      <c r="K292" s="38" t="n">
        <f aca="false">K293+K294</f>
        <v>0</v>
      </c>
      <c r="L292" s="38" t="n">
        <f aca="false">J292+K292</f>
        <v>25000</v>
      </c>
      <c r="M292" s="38" t="n">
        <f aca="false">M293+M294</f>
        <v>0</v>
      </c>
      <c r="N292" s="38" t="n">
        <f aca="false">L292+M292</f>
        <v>25000</v>
      </c>
      <c r="O292" s="38" t="n">
        <f aca="false">O293</f>
        <v>0</v>
      </c>
      <c r="P292" s="38" t="n">
        <f aca="false">P293</f>
        <v>0</v>
      </c>
      <c r="Q292" s="38" t="n">
        <f aca="false">O292+P292</f>
        <v>0</v>
      </c>
      <c r="R292" s="38" t="n">
        <f aca="false">R293</f>
        <v>0</v>
      </c>
      <c r="S292" s="38" t="n">
        <f aca="false">Q292+R292</f>
        <v>0</v>
      </c>
      <c r="T292" s="38" t="n">
        <f aca="false">T293</f>
        <v>0</v>
      </c>
      <c r="U292" s="38" t="n">
        <f aca="false">S292+T292</f>
        <v>0</v>
      </c>
      <c r="V292" s="38" t="n">
        <f aca="false">V293</f>
        <v>0</v>
      </c>
      <c r="W292" s="38" t="n">
        <f aca="false">U292+V292</f>
        <v>0</v>
      </c>
      <c r="X292" s="38" t="n">
        <f aca="false">X293</f>
        <v>0</v>
      </c>
      <c r="Y292" s="38" t="n">
        <f aca="false">Y293</f>
        <v>0</v>
      </c>
      <c r="Z292" s="38" t="n">
        <f aca="false">X292+Y292</f>
        <v>0</v>
      </c>
      <c r="AA292" s="38" t="n">
        <f aca="false">AA293</f>
        <v>0</v>
      </c>
      <c r="AB292" s="38" t="n">
        <f aca="false">Z292+AA292</f>
        <v>0</v>
      </c>
      <c r="AC292" s="38" t="n">
        <f aca="false">AC293</f>
        <v>0</v>
      </c>
      <c r="AD292" s="38" t="n">
        <f aca="false">AB292+AC292</f>
        <v>0</v>
      </c>
      <c r="AE292" s="38" t="n">
        <f aca="false">AE293</f>
        <v>0</v>
      </c>
      <c r="AF292" s="38" t="n">
        <f aca="false">AD292+AE292</f>
        <v>0</v>
      </c>
      <c r="AG292" s="40" t="n">
        <f aca="false">AG293+AG294</f>
        <v>25000</v>
      </c>
      <c r="AH292" s="40" t="n">
        <f aca="false">AH293+AH294</f>
        <v>2859.23</v>
      </c>
      <c r="AI292" s="6" t="n">
        <f aca="false">AH292/AG292*100</f>
        <v>11.43692</v>
      </c>
    </row>
    <row r="293" customFormat="false" ht="12.75" hidden="false" customHeight="false" outlineLevel="0" collapsed="false">
      <c r="A293" s="41" t="s">
        <v>115</v>
      </c>
      <c r="B293" s="36" t="s">
        <v>94</v>
      </c>
      <c r="C293" s="42" t="s">
        <v>27</v>
      </c>
      <c r="D293" s="37" t="s">
        <v>276</v>
      </c>
      <c r="E293" s="37" t="s">
        <v>116</v>
      </c>
      <c r="F293" s="38" t="n">
        <v>25000</v>
      </c>
      <c r="G293" s="38" t="n">
        <v>-25000</v>
      </c>
      <c r="H293" s="38" t="n">
        <f aca="false">F293+G293</f>
        <v>0</v>
      </c>
      <c r="I293" s="38"/>
      <c r="J293" s="38" t="n">
        <f aca="false">H293+I293</f>
        <v>0</v>
      </c>
      <c r="K293" s="38"/>
      <c r="L293" s="38" t="n">
        <f aca="false">J293+K293</f>
        <v>0</v>
      </c>
      <c r="M293" s="38"/>
      <c r="N293" s="38" t="n">
        <f aca="false">L293+M293</f>
        <v>0</v>
      </c>
      <c r="O293" s="38"/>
      <c r="P293" s="38"/>
      <c r="Q293" s="38" t="n">
        <f aca="false">O293+P293</f>
        <v>0</v>
      </c>
      <c r="R293" s="38"/>
      <c r="S293" s="38" t="n">
        <f aca="false">Q293+R293</f>
        <v>0</v>
      </c>
      <c r="T293" s="38"/>
      <c r="U293" s="38" t="n">
        <f aca="false">S293+T293</f>
        <v>0</v>
      </c>
      <c r="V293" s="38"/>
      <c r="W293" s="38" t="n">
        <f aca="false">U293+V293</f>
        <v>0</v>
      </c>
      <c r="X293" s="38"/>
      <c r="Y293" s="38"/>
      <c r="Z293" s="38" t="n">
        <f aca="false">X293+Y293</f>
        <v>0</v>
      </c>
      <c r="AA293" s="38"/>
      <c r="AB293" s="38" t="n">
        <f aca="false">Z293+AA293</f>
        <v>0</v>
      </c>
      <c r="AC293" s="38"/>
      <c r="AD293" s="38" t="n">
        <f aca="false">AB293+AC293</f>
        <v>0</v>
      </c>
      <c r="AE293" s="38"/>
      <c r="AF293" s="38" t="n">
        <f aca="false">AD293+AE293</f>
        <v>0</v>
      </c>
      <c r="AG293" s="39" t="n">
        <v>0</v>
      </c>
      <c r="AH293" s="40"/>
    </row>
    <row r="294" customFormat="false" ht="12.75" hidden="false" customHeight="false" outlineLevel="0" collapsed="false">
      <c r="A294" s="35" t="s">
        <v>50</v>
      </c>
      <c r="B294" s="36" t="s">
        <v>94</v>
      </c>
      <c r="C294" s="42" t="s">
        <v>27</v>
      </c>
      <c r="D294" s="37" t="s">
        <v>276</v>
      </c>
      <c r="E294" s="37" t="s">
        <v>51</v>
      </c>
      <c r="F294" s="38"/>
      <c r="G294" s="38" t="n">
        <v>25000</v>
      </c>
      <c r="H294" s="38" t="n">
        <f aca="false">F294+G294</f>
        <v>25000</v>
      </c>
      <c r="I294" s="38"/>
      <c r="J294" s="38" t="n">
        <f aca="false">H294+I294</f>
        <v>25000</v>
      </c>
      <c r="K294" s="38"/>
      <c r="L294" s="38" t="n">
        <f aca="false">J294+K294</f>
        <v>25000</v>
      </c>
      <c r="M294" s="38"/>
      <c r="N294" s="38" t="n">
        <f aca="false">L294+M294</f>
        <v>25000</v>
      </c>
      <c r="O294" s="38"/>
      <c r="P294" s="38"/>
      <c r="Q294" s="38" t="n">
        <f aca="false">O294+P294</f>
        <v>0</v>
      </c>
      <c r="R294" s="38"/>
      <c r="S294" s="38" t="n">
        <f aca="false">Q294+R294</f>
        <v>0</v>
      </c>
      <c r="T294" s="38"/>
      <c r="U294" s="38" t="n">
        <f aca="false">S294+T294</f>
        <v>0</v>
      </c>
      <c r="V294" s="38"/>
      <c r="W294" s="38" t="n">
        <f aca="false">U294+V294</f>
        <v>0</v>
      </c>
      <c r="X294" s="38"/>
      <c r="Y294" s="38"/>
      <c r="Z294" s="38" t="n">
        <f aca="false">X294+Y294</f>
        <v>0</v>
      </c>
      <c r="AA294" s="38"/>
      <c r="AB294" s="38" t="n">
        <f aca="false">Z294+AA294</f>
        <v>0</v>
      </c>
      <c r="AC294" s="38"/>
      <c r="AD294" s="38" t="n">
        <f aca="false">AB294+AC294</f>
        <v>0</v>
      </c>
      <c r="AE294" s="38"/>
      <c r="AF294" s="38" t="n">
        <f aca="false">AD294+AE294</f>
        <v>0</v>
      </c>
      <c r="AG294" s="39" t="n">
        <v>25000</v>
      </c>
      <c r="AH294" s="40" t="n">
        <v>2859.23</v>
      </c>
      <c r="AI294" s="6" t="n">
        <f aca="false">AH294/AG294*100</f>
        <v>11.43692</v>
      </c>
    </row>
    <row r="295" customFormat="false" ht="24" hidden="false" customHeight="false" outlineLevel="0" collapsed="false">
      <c r="A295" s="35" t="s">
        <v>48</v>
      </c>
      <c r="B295" s="36" t="s">
        <v>94</v>
      </c>
      <c r="C295" s="42" t="s">
        <v>27</v>
      </c>
      <c r="D295" s="37" t="s">
        <v>277</v>
      </c>
      <c r="E295" s="37"/>
      <c r="F295" s="38" t="n">
        <f aca="false">F296+F297</f>
        <v>95563.1</v>
      </c>
      <c r="G295" s="38" t="n">
        <f aca="false">G296+G297</f>
        <v>0</v>
      </c>
      <c r="H295" s="38" t="n">
        <f aca="false">F295+G295</f>
        <v>95563.1</v>
      </c>
      <c r="I295" s="38" t="n">
        <f aca="false">I296+I297</f>
        <v>0</v>
      </c>
      <c r="J295" s="38" t="n">
        <f aca="false">H295+I295</f>
        <v>95563.1</v>
      </c>
      <c r="K295" s="38" t="n">
        <f aca="false">K296+K297</f>
        <v>0</v>
      </c>
      <c r="L295" s="38" t="n">
        <f aca="false">J295+K295</f>
        <v>95563.1</v>
      </c>
      <c r="M295" s="38" t="n">
        <f aca="false">M296+M297</f>
        <v>0</v>
      </c>
      <c r="N295" s="38" t="n">
        <f aca="false">L295+M295</f>
        <v>95563.1</v>
      </c>
      <c r="O295" s="38" t="n">
        <f aca="false">O296+O297</f>
        <v>90784.8</v>
      </c>
      <c r="P295" s="38" t="n">
        <f aca="false">P296+P297</f>
        <v>0</v>
      </c>
      <c r="Q295" s="38" t="n">
        <f aca="false">O295+P295</f>
        <v>90784.8</v>
      </c>
      <c r="R295" s="38" t="n">
        <f aca="false">R296+R297</f>
        <v>0</v>
      </c>
      <c r="S295" s="38" t="n">
        <f aca="false">Q295+R295</f>
        <v>90784.8</v>
      </c>
      <c r="T295" s="38" t="n">
        <f aca="false">T296+T297</f>
        <v>0</v>
      </c>
      <c r="U295" s="38" t="n">
        <f aca="false">S295+T295</f>
        <v>90784.8</v>
      </c>
      <c r="V295" s="38" t="n">
        <f aca="false">V296+V297</f>
        <v>0</v>
      </c>
      <c r="W295" s="38" t="n">
        <f aca="false">U295+V295</f>
        <v>90784.8</v>
      </c>
      <c r="X295" s="38" t="n">
        <f aca="false">X296+X297</f>
        <v>107037.9</v>
      </c>
      <c r="Y295" s="38" t="n">
        <f aca="false">Y296+Y297</f>
        <v>0</v>
      </c>
      <c r="Z295" s="38" t="n">
        <f aca="false">X295+Y295</f>
        <v>107037.9</v>
      </c>
      <c r="AA295" s="38" t="n">
        <f aca="false">AA296+AA297</f>
        <v>0</v>
      </c>
      <c r="AB295" s="38" t="n">
        <f aca="false">Z295+AA295</f>
        <v>107037.9</v>
      </c>
      <c r="AC295" s="38" t="n">
        <f aca="false">AC296+AC297</f>
        <v>0</v>
      </c>
      <c r="AD295" s="38" t="n">
        <f aca="false">AB295+AC295</f>
        <v>107037.9</v>
      </c>
      <c r="AE295" s="38" t="n">
        <f aca="false">AE296+AE297</f>
        <v>0</v>
      </c>
      <c r="AF295" s="38" t="n">
        <f aca="false">AD295+AE295</f>
        <v>107037.9</v>
      </c>
      <c r="AG295" s="40" t="n">
        <f aca="false">AG296+AG297</f>
        <v>96413.1</v>
      </c>
      <c r="AH295" s="40" t="n">
        <f aca="false">AH296+AH297</f>
        <v>38330.49</v>
      </c>
      <c r="AI295" s="6" t="n">
        <f aca="false">AH295/AG295*100</f>
        <v>39.7565164899791</v>
      </c>
    </row>
    <row r="296" customFormat="false" ht="12.75" hidden="false" customHeight="false" outlineLevel="0" collapsed="false">
      <c r="A296" s="35" t="s">
        <v>115</v>
      </c>
      <c r="B296" s="36" t="s">
        <v>94</v>
      </c>
      <c r="C296" s="37" t="s">
        <v>27</v>
      </c>
      <c r="D296" s="37" t="s">
        <v>277</v>
      </c>
      <c r="E296" s="37" t="s">
        <v>116</v>
      </c>
      <c r="F296" s="38" t="n">
        <v>49076.6</v>
      </c>
      <c r="G296" s="38" t="n">
        <v>15983.778</v>
      </c>
      <c r="H296" s="38" t="n">
        <f aca="false">F296+G296</f>
        <v>65060.378</v>
      </c>
      <c r="I296" s="38"/>
      <c r="J296" s="38" t="n">
        <f aca="false">H296+I296</f>
        <v>65060.378</v>
      </c>
      <c r="K296" s="38"/>
      <c r="L296" s="38" t="n">
        <f aca="false">J296+K296</f>
        <v>65060.378</v>
      </c>
      <c r="M296" s="38"/>
      <c r="N296" s="38" t="n">
        <f aca="false">L296+M296</f>
        <v>65060.378</v>
      </c>
      <c r="O296" s="38" t="n">
        <v>46855.5</v>
      </c>
      <c r="P296" s="38"/>
      <c r="Q296" s="38" t="n">
        <f aca="false">O296+P296</f>
        <v>46855.5</v>
      </c>
      <c r="R296" s="38" t="n">
        <v>14095.25</v>
      </c>
      <c r="S296" s="38" t="n">
        <f aca="false">Q296+R296</f>
        <v>60950.75</v>
      </c>
      <c r="T296" s="38"/>
      <c r="U296" s="38" t="n">
        <f aca="false">S296+T296</f>
        <v>60950.75</v>
      </c>
      <c r="V296" s="38"/>
      <c r="W296" s="38" t="n">
        <f aca="false">U296+V296</f>
        <v>60950.75</v>
      </c>
      <c r="X296" s="38" t="n">
        <v>56079.9</v>
      </c>
      <c r="Y296" s="38"/>
      <c r="Z296" s="38" t="n">
        <f aca="false">X296+Y296</f>
        <v>56079.9</v>
      </c>
      <c r="AA296" s="38" t="n">
        <v>15983.778</v>
      </c>
      <c r="AB296" s="38" t="n">
        <f aca="false">Z296+AA296</f>
        <v>72063.678</v>
      </c>
      <c r="AC296" s="38"/>
      <c r="AD296" s="38" t="n">
        <f aca="false">AB296+AC296</f>
        <v>72063.678</v>
      </c>
      <c r="AE296" s="38"/>
      <c r="AF296" s="38" t="n">
        <f aca="false">AD296+AE296</f>
        <v>72063.678</v>
      </c>
      <c r="AG296" s="39" t="n">
        <v>65060.38</v>
      </c>
      <c r="AH296" s="40" t="n">
        <v>27006.36</v>
      </c>
      <c r="AI296" s="6" t="n">
        <f aca="false">AH296/AG296*100</f>
        <v>41.5096868478174</v>
      </c>
    </row>
    <row r="297" customFormat="false" ht="12.75" hidden="false" customHeight="false" outlineLevel="0" collapsed="false">
      <c r="A297" s="35" t="s">
        <v>50</v>
      </c>
      <c r="B297" s="36" t="s">
        <v>94</v>
      </c>
      <c r="C297" s="37" t="s">
        <v>27</v>
      </c>
      <c r="D297" s="37" t="s">
        <v>277</v>
      </c>
      <c r="E297" s="63" t="s">
        <v>51</v>
      </c>
      <c r="F297" s="38" t="n">
        <v>46486.5</v>
      </c>
      <c r="G297" s="38" t="n">
        <v>-15983.778</v>
      </c>
      <c r="H297" s="38" t="n">
        <f aca="false">F297+G297</f>
        <v>30502.722</v>
      </c>
      <c r="I297" s="38"/>
      <c r="J297" s="38" t="n">
        <f aca="false">H297+I297</f>
        <v>30502.722</v>
      </c>
      <c r="K297" s="38"/>
      <c r="L297" s="38" t="n">
        <f aca="false">J297+K297</f>
        <v>30502.722</v>
      </c>
      <c r="M297" s="38"/>
      <c r="N297" s="38" t="n">
        <f aca="false">L297+M297</f>
        <v>30502.722</v>
      </c>
      <c r="O297" s="38" t="n">
        <v>43929.3</v>
      </c>
      <c r="P297" s="38"/>
      <c r="Q297" s="38" t="n">
        <f aca="false">O297+P297</f>
        <v>43929.3</v>
      </c>
      <c r="R297" s="38" t="n">
        <v>-14095.25</v>
      </c>
      <c r="S297" s="38" t="n">
        <f aca="false">Q297+R297</f>
        <v>29834.05</v>
      </c>
      <c r="T297" s="38"/>
      <c r="U297" s="38" t="n">
        <f aca="false">S297+T297</f>
        <v>29834.05</v>
      </c>
      <c r="V297" s="38"/>
      <c r="W297" s="38" t="n">
        <f aca="false">U297+V297</f>
        <v>29834.05</v>
      </c>
      <c r="X297" s="38" t="n">
        <v>50958</v>
      </c>
      <c r="Y297" s="38"/>
      <c r="Z297" s="38" t="n">
        <f aca="false">X297+Y297</f>
        <v>50958</v>
      </c>
      <c r="AA297" s="38" t="n">
        <v>-15983.778</v>
      </c>
      <c r="AB297" s="38" t="n">
        <f aca="false">Z297+AA297</f>
        <v>34974.222</v>
      </c>
      <c r="AC297" s="38"/>
      <c r="AD297" s="38" t="n">
        <f aca="false">AB297+AC297</f>
        <v>34974.222</v>
      </c>
      <c r="AE297" s="38"/>
      <c r="AF297" s="38" t="n">
        <f aca="false">AD297+AE297</f>
        <v>34974.222</v>
      </c>
      <c r="AG297" s="39" t="n">
        <v>31352.72</v>
      </c>
      <c r="AH297" s="40" t="n">
        <v>11324.13</v>
      </c>
      <c r="AI297" s="6" t="n">
        <f aca="false">AH297/AG297*100</f>
        <v>36.118493068544</v>
      </c>
    </row>
    <row r="298" customFormat="false" ht="60" hidden="false" customHeight="false" outlineLevel="0" collapsed="false">
      <c r="A298" s="35" t="s">
        <v>44</v>
      </c>
      <c r="B298" s="36" t="s">
        <v>94</v>
      </c>
      <c r="C298" s="42" t="s">
        <v>27</v>
      </c>
      <c r="D298" s="37" t="s">
        <v>278</v>
      </c>
      <c r="E298" s="63"/>
      <c r="F298" s="38"/>
      <c r="G298" s="38" t="n">
        <f aca="false">G299+G300</f>
        <v>13881.48</v>
      </c>
      <c r="H298" s="38" t="n">
        <f aca="false">F298+G298</f>
        <v>13881.48</v>
      </c>
      <c r="I298" s="38" t="n">
        <f aca="false">I299+I300</f>
        <v>0</v>
      </c>
      <c r="J298" s="38" t="n">
        <f aca="false">H298+I298</f>
        <v>13881.48</v>
      </c>
      <c r="K298" s="38" t="n">
        <f aca="false">K299+K300</f>
        <v>0</v>
      </c>
      <c r="L298" s="38" t="n">
        <f aca="false">J298+K298</f>
        <v>13881.48</v>
      </c>
      <c r="M298" s="38" t="n">
        <f aca="false">M299+M300</f>
        <v>0</v>
      </c>
      <c r="N298" s="38" t="n">
        <f aca="false">L298+M298</f>
        <v>13881.48</v>
      </c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40" t="n">
        <f aca="false">AG299+AG300</f>
        <v>13881.48</v>
      </c>
      <c r="AH298" s="40" t="n">
        <f aca="false">AH299+AH300</f>
        <v>12554.94</v>
      </c>
      <c r="AI298" s="6" t="n">
        <f aca="false">AH298/AG298*100</f>
        <v>90.443814348326</v>
      </c>
    </row>
    <row r="299" customFormat="false" ht="12.75" hidden="false" customHeight="false" outlineLevel="0" collapsed="false">
      <c r="A299" s="35" t="s">
        <v>115</v>
      </c>
      <c r="B299" s="36" t="s">
        <v>94</v>
      </c>
      <c r="C299" s="42" t="s">
        <v>27</v>
      </c>
      <c r="D299" s="37" t="s">
        <v>278</v>
      </c>
      <c r="E299" s="63" t="s">
        <v>116</v>
      </c>
      <c r="F299" s="38"/>
      <c r="G299" s="38" t="n">
        <f aca="false">456.144+10775.476</f>
        <v>11231.62</v>
      </c>
      <c r="H299" s="38" t="n">
        <f aca="false">F299+G299</f>
        <v>11231.62</v>
      </c>
      <c r="I299" s="38"/>
      <c r="J299" s="38" t="n">
        <f aca="false">H299+I299</f>
        <v>11231.62</v>
      </c>
      <c r="K299" s="38"/>
      <c r="L299" s="38" t="n">
        <f aca="false">J299+K299</f>
        <v>11231.62</v>
      </c>
      <c r="M299" s="38"/>
      <c r="N299" s="38" t="n">
        <f aca="false">L299+M299</f>
        <v>11231.62</v>
      </c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9" t="n">
        <v>11231.62</v>
      </c>
      <c r="AH299" s="40" t="n">
        <v>10035.39</v>
      </c>
      <c r="AI299" s="6" t="n">
        <f aca="false">AH299/AG299*100</f>
        <v>89.3494438024078</v>
      </c>
    </row>
    <row r="300" customFormat="false" ht="12.75" hidden="false" customHeight="false" outlineLevel="0" collapsed="false">
      <c r="A300" s="35" t="s">
        <v>50</v>
      </c>
      <c r="B300" s="36" t="s">
        <v>94</v>
      </c>
      <c r="C300" s="37" t="s">
        <v>27</v>
      </c>
      <c r="D300" s="37" t="s">
        <v>278</v>
      </c>
      <c r="E300" s="63" t="s">
        <v>51</v>
      </c>
      <c r="F300" s="38"/>
      <c r="G300" s="38" t="n">
        <f aca="false">190.901+2458.959</f>
        <v>2649.86</v>
      </c>
      <c r="H300" s="38" t="n">
        <f aca="false">F300+G300</f>
        <v>2649.86</v>
      </c>
      <c r="I300" s="38"/>
      <c r="J300" s="38" t="n">
        <f aca="false">H300+I300</f>
        <v>2649.86</v>
      </c>
      <c r="K300" s="38"/>
      <c r="L300" s="38" t="n">
        <f aca="false">J300+K300</f>
        <v>2649.86</v>
      </c>
      <c r="M300" s="38"/>
      <c r="N300" s="38" t="n">
        <f aca="false">L300+M300</f>
        <v>2649.86</v>
      </c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9" t="n">
        <v>2649.86</v>
      </c>
      <c r="AH300" s="40" t="n">
        <v>2519.55</v>
      </c>
      <c r="AI300" s="6" t="n">
        <f aca="false">AH300/AG300*100</f>
        <v>95.0823817107319</v>
      </c>
    </row>
    <row r="301" customFormat="false" ht="12.75" hidden="false" customHeight="false" outlineLevel="0" collapsed="false">
      <c r="A301" s="35" t="s">
        <v>279</v>
      </c>
      <c r="B301" s="36" t="s">
        <v>94</v>
      </c>
      <c r="C301" s="42" t="s">
        <v>27</v>
      </c>
      <c r="D301" s="37" t="s">
        <v>280</v>
      </c>
      <c r="E301" s="63"/>
      <c r="F301" s="38"/>
      <c r="G301" s="38" t="n">
        <f aca="false">G302</f>
        <v>785.347</v>
      </c>
      <c r="H301" s="38" t="n">
        <f aca="false">F301+G301</f>
        <v>785.347</v>
      </c>
      <c r="I301" s="38" t="n">
        <f aca="false">I302</f>
        <v>0</v>
      </c>
      <c r="J301" s="38" t="n">
        <f aca="false">H301+I301</f>
        <v>785.347</v>
      </c>
      <c r="K301" s="38" t="n">
        <f aca="false">K302</f>
        <v>0</v>
      </c>
      <c r="L301" s="38" t="n">
        <f aca="false">J301+K301</f>
        <v>785.347</v>
      </c>
      <c r="M301" s="38" t="n">
        <f aca="false">M302</f>
        <v>0</v>
      </c>
      <c r="N301" s="38" t="n">
        <f aca="false">L301+M301</f>
        <v>785.347</v>
      </c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40" t="n">
        <f aca="false">AG302</f>
        <v>785.35</v>
      </c>
      <c r="AH301" s="40" t="n">
        <f aca="false">AH302</f>
        <v>0</v>
      </c>
      <c r="AI301" s="6" t="n">
        <f aca="false">AH301/AG301*100</f>
        <v>0</v>
      </c>
    </row>
    <row r="302" customFormat="false" ht="60" hidden="false" customHeight="false" outlineLevel="0" collapsed="false">
      <c r="A302" s="35" t="s">
        <v>44</v>
      </c>
      <c r="B302" s="36" t="s">
        <v>94</v>
      </c>
      <c r="C302" s="42" t="s">
        <v>27</v>
      </c>
      <c r="D302" s="37" t="s">
        <v>281</v>
      </c>
      <c r="E302" s="63"/>
      <c r="F302" s="38"/>
      <c r="G302" s="38" t="n">
        <f aca="false">G303</f>
        <v>785.347</v>
      </c>
      <c r="H302" s="38" t="n">
        <f aca="false">F302+G302</f>
        <v>785.347</v>
      </c>
      <c r="I302" s="38" t="n">
        <f aca="false">I303</f>
        <v>0</v>
      </c>
      <c r="J302" s="38" t="n">
        <f aca="false">H302+I302</f>
        <v>785.347</v>
      </c>
      <c r="K302" s="38" t="n">
        <f aca="false">K303</f>
        <v>0</v>
      </c>
      <c r="L302" s="38" t="n">
        <f aca="false">J302+K302</f>
        <v>785.347</v>
      </c>
      <c r="M302" s="38" t="n">
        <f aca="false">M303</f>
        <v>0</v>
      </c>
      <c r="N302" s="38" t="n">
        <f aca="false">L302+M302</f>
        <v>785.347</v>
      </c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40" t="n">
        <f aca="false">AG303</f>
        <v>785.35</v>
      </c>
      <c r="AH302" s="40" t="n">
        <f aca="false">AH303</f>
        <v>0</v>
      </c>
      <c r="AI302" s="6" t="n">
        <f aca="false">AH302/AG302*100</f>
        <v>0</v>
      </c>
    </row>
    <row r="303" customFormat="false" ht="12.75" hidden="false" customHeight="false" outlineLevel="0" collapsed="false">
      <c r="A303" s="35" t="s">
        <v>50</v>
      </c>
      <c r="B303" s="36" t="s">
        <v>94</v>
      </c>
      <c r="C303" s="37" t="s">
        <v>27</v>
      </c>
      <c r="D303" s="37" t="s">
        <v>281</v>
      </c>
      <c r="E303" s="63" t="s">
        <v>51</v>
      </c>
      <c r="F303" s="38"/>
      <c r="G303" s="38" t="n">
        <f aca="false">18.037+767.31</f>
        <v>785.347</v>
      </c>
      <c r="H303" s="38" t="n">
        <f aca="false">F303+G303</f>
        <v>785.347</v>
      </c>
      <c r="I303" s="38"/>
      <c r="J303" s="38" t="n">
        <f aca="false">H303+I303</f>
        <v>785.347</v>
      </c>
      <c r="K303" s="38"/>
      <c r="L303" s="38" t="n">
        <f aca="false">J303+K303</f>
        <v>785.347</v>
      </c>
      <c r="M303" s="38"/>
      <c r="N303" s="38" t="n">
        <f aca="false">L303+M303</f>
        <v>785.347</v>
      </c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9" t="n">
        <v>785.35</v>
      </c>
      <c r="AH303" s="40"/>
      <c r="AI303" s="6" t="n">
        <f aca="false">AH303/AG303*100</f>
        <v>0</v>
      </c>
    </row>
    <row r="304" customFormat="false" ht="12.75" hidden="false" customHeight="false" outlineLevel="0" collapsed="false">
      <c r="A304" s="41" t="s">
        <v>128</v>
      </c>
      <c r="B304" s="36" t="s">
        <v>94</v>
      </c>
      <c r="C304" s="37" t="s">
        <v>27</v>
      </c>
      <c r="D304" s="42" t="s">
        <v>129</v>
      </c>
      <c r="E304" s="37"/>
      <c r="F304" s="38" t="n">
        <f aca="false">F305+F308</f>
        <v>65467</v>
      </c>
      <c r="G304" s="38" t="n">
        <f aca="false">G305+G308</f>
        <v>0</v>
      </c>
      <c r="H304" s="38" t="n">
        <f aca="false">F304+G304</f>
        <v>65467</v>
      </c>
      <c r="I304" s="38" t="n">
        <f aca="false">I305+I308</f>
        <v>650</v>
      </c>
      <c r="J304" s="38" t="n">
        <f aca="false">H304+I304</f>
        <v>66117</v>
      </c>
      <c r="K304" s="38" t="n">
        <f aca="false">K305+K308</f>
        <v>0</v>
      </c>
      <c r="L304" s="38" t="n">
        <f aca="false">J304+K304</f>
        <v>66117</v>
      </c>
      <c r="M304" s="38" t="n">
        <f aca="false">M305+M308</f>
        <v>22061.417</v>
      </c>
      <c r="N304" s="38" t="n">
        <f aca="false">L304+M304</f>
        <v>88178.417</v>
      </c>
      <c r="O304" s="38" t="n">
        <f aca="false">O305+O308</f>
        <v>0</v>
      </c>
      <c r="P304" s="38" t="n">
        <f aca="false">P305+P308</f>
        <v>0</v>
      </c>
      <c r="Q304" s="38" t="n">
        <f aca="false">O304+P304</f>
        <v>0</v>
      </c>
      <c r="R304" s="38" t="n">
        <f aca="false">R305+R308</f>
        <v>0</v>
      </c>
      <c r="S304" s="38" t="n">
        <f aca="false">Q304+R304</f>
        <v>0</v>
      </c>
      <c r="T304" s="38" t="n">
        <f aca="false">T305+T308</f>
        <v>0</v>
      </c>
      <c r="U304" s="38" t="n">
        <f aca="false">S304+T304</f>
        <v>0</v>
      </c>
      <c r="V304" s="38" t="n">
        <f aca="false">V305+V308</f>
        <v>0</v>
      </c>
      <c r="W304" s="38" t="n">
        <f aca="false">U304+V304</f>
        <v>0</v>
      </c>
      <c r="X304" s="38" t="n">
        <f aca="false">X305+X308</f>
        <v>0</v>
      </c>
      <c r="Y304" s="38" t="n">
        <f aca="false">Y305+Y308</f>
        <v>0</v>
      </c>
      <c r="Z304" s="38" t="n">
        <f aca="false">X304+Y304</f>
        <v>0</v>
      </c>
      <c r="AA304" s="38" t="n">
        <f aca="false">AA305+AA308</f>
        <v>0</v>
      </c>
      <c r="AB304" s="38" t="n">
        <f aca="false">Z304+AA304</f>
        <v>0</v>
      </c>
      <c r="AC304" s="38" t="n">
        <f aca="false">AC305+AC308</f>
        <v>0</v>
      </c>
      <c r="AD304" s="38" t="n">
        <f aca="false">AB304+AC304</f>
        <v>0</v>
      </c>
      <c r="AE304" s="38" t="n">
        <f aca="false">AE305+AE308</f>
        <v>0</v>
      </c>
      <c r="AF304" s="38" t="n">
        <f aca="false">AD304+AE304</f>
        <v>0</v>
      </c>
      <c r="AG304" s="40" t="n">
        <f aca="false">AG305+AG308</f>
        <v>88178.42</v>
      </c>
      <c r="AH304" s="40" t="n">
        <f aca="false">AH305+AH308</f>
        <v>30985.4</v>
      </c>
      <c r="AI304" s="6" t="n">
        <f aca="false">AH304/AG304*100</f>
        <v>35.1394366104541</v>
      </c>
    </row>
    <row r="305" customFormat="false" ht="36" hidden="false" customHeight="false" outlineLevel="0" collapsed="false">
      <c r="A305" s="41" t="s">
        <v>282</v>
      </c>
      <c r="B305" s="36" t="s">
        <v>94</v>
      </c>
      <c r="C305" s="42" t="s">
        <v>27</v>
      </c>
      <c r="D305" s="42" t="s">
        <v>283</v>
      </c>
      <c r="E305" s="42"/>
      <c r="F305" s="38" t="n">
        <f aca="false">F306+F307</f>
        <v>11630</v>
      </c>
      <c r="G305" s="38" t="n">
        <f aca="false">G306+G307</f>
        <v>0</v>
      </c>
      <c r="H305" s="38" t="n">
        <f aca="false">F305+G305</f>
        <v>11630</v>
      </c>
      <c r="I305" s="38" t="n">
        <f aca="false">I306+I307</f>
        <v>650</v>
      </c>
      <c r="J305" s="38" t="n">
        <f aca="false">H305+I305</f>
        <v>12280</v>
      </c>
      <c r="K305" s="38" t="n">
        <f aca="false">K306+K307</f>
        <v>0</v>
      </c>
      <c r="L305" s="38" t="n">
        <f aca="false">J305+K305</f>
        <v>12280</v>
      </c>
      <c r="M305" s="38" t="n">
        <f aca="false">M306+M307</f>
        <v>120</v>
      </c>
      <c r="N305" s="38" t="n">
        <f aca="false">L305+M305</f>
        <v>12400</v>
      </c>
      <c r="O305" s="38" t="n">
        <f aca="false">O306</f>
        <v>0</v>
      </c>
      <c r="P305" s="38" t="n">
        <f aca="false">P306+P307</f>
        <v>0</v>
      </c>
      <c r="Q305" s="38" t="n">
        <f aca="false">O305+P305</f>
        <v>0</v>
      </c>
      <c r="R305" s="38" t="n">
        <f aca="false">R306+R307</f>
        <v>0</v>
      </c>
      <c r="S305" s="38" t="n">
        <f aca="false">Q305+R305</f>
        <v>0</v>
      </c>
      <c r="T305" s="38" t="n">
        <f aca="false">T306+T307</f>
        <v>0</v>
      </c>
      <c r="U305" s="38" t="n">
        <f aca="false">S305+T305</f>
        <v>0</v>
      </c>
      <c r="V305" s="38" t="n">
        <f aca="false">V306+V307</f>
        <v>0</v>
      </c>
      <c r="W305" s="38" t="n">
        <f aca="false">U305+V305</f>
        <v>0</v>
      </c>
      <c r="X305" s="38" t="n">
        <f aca="false">X306</f>
        <v>0</v>
      </c>
      <c r="Y305" s="38" t="n">
        <f aca="false">Y306+Y307</f>
        <v>0</v>
      </c>
      <c r="Z305" s="38" t="n">
        <f aca="false">X305+Y305</f>
        <v>0</v>
      </c>
      <c r="AA305" s="38" t="n">
        <f aca="false">AA306+AA307</f>
        <v>0</v>
      </c>
      <c r="AB305" s="38" t="n">
        <f aca="false">Z305+AA305</f>
        <v>0</v>
      </c>
      <c r="AC305" s="38" t="n">
        <f aca="false">AC306+AC307</f>
        <v>0</v>
      </c>
      <c r="AD305" s="38" t="n">
        <f aca="false">AB305+AC305</f>
        <v>0</v>
      </c>
      <c r="AE305" s="38" t="n">
        <f aca="false">AE306+AE307</f>
        <v>0</v>
      </c>
      <c r="AF305" s="38" t="n">
        <f aca="false">AD305+AE305</f>
        <v>0</v>
      </c>
      <c r="AG305" s="40" t="n">
        <f aca="false">AG306+AG307</f>
        <v>12400</v>
      </c>
      <c r="AH305" s="40" t="n">
        <f aca="false">AH306+AH307</f>
        <v>1201.05</v>
      </c>
      <c r="AI305" s="6" t="n">
        <f aca="false">AH305/AG305*100</f>
        <v>9.6858870967742</v>
      </c>
    </row>
    <row r="306" customFormat="false" ht="12.75" hidden="false" customHeight="false" outlineLevel="0" collapsed="false">
      <c r="A306" s="35" t="s">
        <v>115</v>
      </c>
      <c r="B306" s="36" t="s">
        <v>94</v>
      </c>
      <c r="C306" s="37" t="s">
        <v>27</v>
      </c>
      <c r="D306" s="42" t="s">
        <v>283</v>
      </c>
      <c r="E306" s="42" t="s">
        <v>116</v>
      </c>
      <c r="F306" s="38" t="n">
        <v>10010</v>
      </c>
      <c r="G306" s="38" t="n">
        <v>-2200</v>
      </c>
      <c r="H306" s="38" t="n">
        <f aca="false">F306+G306</f>
        <v>7810</v>
      </c>
      <c r="I306" s="38" t="n">
        <v>650</v>
      </c>
      <c r="J306" s="38" t="n">
        <f aca="false">H306+I306</f>
        <v>8460</v>
      </c>
      <c r="K306" s="38"/>
      <c r="L306" s="38" t="n">
        <f aca="false">J306+K306</f>
        <v>8460</v>
      </c>
      <c r="M306" s="38" t="n">
        <v>-1202.135</v>
      </c>
      <c r="N306" s="38" t="n">
        <f aca="false">L306+M306</f>
        <v>7257.865</v>
      </c>
      <c r="O306" s="38"/>
      <c r="P306" s="38"/>
      <c r="Q306" s="38" t="n">
        <f aca="false">O306+P306</f>
        <v>0</v>
      </c>
      <c r="R306" s="38"/>
      <c r="S306" s="38" t="n">
        <f aca="false">Q306+R306</f>
        <v>0</v>
      </c>
      <c r="T306" s="38"/>
      <c r="U306" s="38" t="n">
        <f aca="false">S306+T306</f>
        <v>0</v>
      </c>
      <c r="V306" s="38"/>
      <c r="W306" s="38" t="n">
        <f aca="false">U306+V306</f>
        <v>0</v>
      </c>
      <c r="X306" s="38"/>
      <c r="Y306" s="38"/>
      <c r="Z306" s="38" t="n">
        <f aca="false">X306+Y306</f>
        <v>0</v>
      </c>
      <c r="AA306" s="38"/>
      <c r="AB306" s="38" t="n">
        <f aca="false">Z306+AA306</f>
        <v>0</v>
      </c>
      <c r="AC306" s="38"/>
      <c r="AD306" s="38" t="n">
        <f aca="false">AB306+AC306</f>
        <v>0</v>
      </c>
      <c r="AE306" s="38"/>
      <c r="AF306" s="38" t="n">
        <f aca="false">AD306+AE306</f>
        <v>0</v>
      </c>
      <c r="AG306" s="39" t="n">
        <v>7257.87</v>
      </c>
      <c r="AH306" s="40" t="n">
        <v>118.92</v>
      </c>
      <c r="AI306" s="6" t="n">
        <f aca="false">AH306/AG306*100</f>
        <v>1.6384972450595</v>
      </c>
    </row>
    <row r="307" customFormat="false" ht="12.75" hidden="false" customHeight="false" outlineLevel="0" collapsed="false">
      <c r="A307" s="35" t="s">
        <v>50</v>
      </c>
      <c r="B307" s="36" t="s">
        <v>94</v>
      </c>
      <c r="C307" s="37" t="s">
        <v>27</v>
      </c>
      <c r="D307" s="42" t="s">
        <v>283</v>
      </c>
      <c r="E307" s="63" t="s">
        <v>51</v>
      </c>
      <c r="F307" s="38" t="n">
        <v>1620</v>
      </c>
      <c r="G307" s="38" t="n">
        <v>2200</v>
      </c>
      <c r="H307" s="38" t="n">
        <f aca="false">F307+G307</f>
        <v>3820</v>
      </c>
      <c r="I307" s="38"/>
      <c r="J307" s="38" t="n">
        <f aca="false">H307+I307</f>
        <v>3820</v>
      </c>
      <c r="K307" s="38"/>
      <c r="L307" s="38" t="n">
        <f aca="false">J307+K307</f>
        <v>3820</v>
      </c>
      <c r="M307" s="38" t="n">
        <v>1322.135</v>
      </c>
      <c r="N307" s="38" t="n">
        <f aca="false">L307+M307</f>
        <v>5142.135</v>
      </c>
      <c r="O307" s="38"/>
      <c r="P307" s="38"/>
      <c r="Q307" s="38" t="n">
        <f aca="false">O307+P307</f>
        <v>0</v>
      </c>
      <c r="R307" s="38"/>
      <c r="S307" s="38" t="n">
        <f aca="false">Q307+R307</f>
        <v>0</v>
      </c>
      <c r="T307" s="38"/>
      <c r="U307" s="38" t="n">
        <f aca="false">S307+T307</f>
        <v>0</v>
      </c>
      <c r="V307" s="38"/>
      <c r="W307" s="38" t="n">
        <f aca="false">U307+V307</f>
        <v>0</v>
      </c>
      <c r="X307" s="38"/>
      <c r="Y307" s="38"/>
      <c r="Z307" s="38" t="n">
        <f aca="false">X307+Y307</f>
        <v>0</v>
      </c>
      <c r="AA307" s="38"/>
      <c r="AB307" s="38" t="n">
        <f aca="false">Z307+AA307</f>
        <v>0</v>
      </c>
      <c r="AC307" s="38"/>
      <c r="AD307" s="38" t="n">
        <f aca="false">AB307+AC307</f>
        <v>0</v>
      </c>
      <c r="AE307" s="38"/>
      <c r="AF307" s="38" t="n">
        <f aca="false">AD307+AE307</f>
        <v>0</v>
      </c>
      <c r="AG307" s="39" t="n">
        <v>5142.13</v>
      </c>
      <c r="AH307" s="40" t="n">
        <v>1082.13</v>
      </c>
      <c r="AI307" s="6" t="n">
        <f aca="false">AH307/AG307*100</f>
        <v>21.0443921098844</v>
      </c>
    </row>
    <row r="308" customFormat="false" ht="36" hidden="false" customHeight="false" outlineLevel="0" collapsed="false">
      <c r="A308" s="35" t="s">
        <v>190</v>
      </c>
      <c r="B308" s="36" t="s">
        <v>94</v>
      </c>
      <c r="C308" s="42" t="s">
        <v>27</v>
      </c>
      <c r="D308" s="37" t="s">
        <v>191</v>
      </c>
      <c r="E308" s="42"/>
      <c r="F308" s="38" t="n">
        <f aca="false">F310+F309</f>
        <v>53837</v>
      </c>
      <c r="G308" s="38" t="n">
        <f aca="false">G310+G309</f>
        <v>0</v>
      </c>
      <c r="H308" s="38" t="n">
        <f aca="false">F308+G308</f>
        <v>53837</v>
      </c>
      <c r="I308" s="38" t="n">
        <f aca="false">I310+I309</f>
        <v>0</v>
      </c>
      <c r="J308" s="38" t="n">
        <f aca="false">H308+I308</f>
        <v>53837</v>
      </c>
      <c r="K308" s="38" t="n">
        <f aca="false">K310+K309</f>
        <v>0</v>
      </c>
      <c r="L308" s="38" t="n">
        <f aca="false">J308+K308</f>
        <v>53837</v>
      </c>
      <c r="M308" s="38" t="n">
        <f aca="false">M310+M309</f>
        <v>21941.417</v>
      </c>
      <c r="N308" s="38" t="n">
        <f aca="false">L308+M308</f>
        <v>75778.417</v>
      </c>
      <c r="O308" s="38" t="n">
        <f aca="false">O310+O309</f>
        <v>0</v>
      </c>
      <c r="P308" s="38" t="n">
        <f aca="false">P310+P309</f>
        <v>0</v>
      </c>
      <c r="Q308" s="38" t="n">
        <f aca="false">O308+P308</f>
        <v>0</v>
      </c>
      <c r="R308" s="38" t="n">
        <f aca="false">R310+R309</f>
        <v>0</v>
      </c>
      <c r="S308" s="38" t="n">
        <f aca="false">Q308+R308</f>
        <v>0</v>
      </c>
      <c r="T308" s="38" t="n">
        <f aca="false">T310+T309</f>
        <v>0</v>
      </c>
      <c r="U308" s="38" t="n">
        <f aca="false">S308+T308</f>
        <v>0</v>
      </c>
      <c r="V308" s="38" t="n">
        <f aca="false">V310+V309</f>
        <v>0</v>
      </c>
      <c r="W308" s="38" t="n">
        <f aca="false">U308+V308</f>
        <v>0</v>
      </c>
      <c r="X308" s="38" t="n">
        <f aca="false">X310+X309</f>
        <v>0</v>
      </c>
      <c r="Y308" s="38" t="n">
        <f aca="false">Y310+Y309</f>
        <v>0</v>
      </c>
      <c r="Z308" s="38" t="n">
        <f aca="false">X308+Y308</f>
        <v>0</v>
      </c>
      <c r="AA308" s="38" t="n">
        <f aca="false">AA310+AA309</f>
        <v>0</v>
      </c>
      <c r="AB308" s="38" t="n">
        <f aca="false">Z308+AA308</f>
        <v>0</v>
      </c>
      <c r="AC308" s="38" t="n">
        <f aca="false">AC310+AC309</f>
        <v>0</v>
      </c>
      <c r="AD308" s="38" t="n">
        <f aca="false">AB308+AC308</f>
        <v>0</v>
      </c>
      <c r="AE308" s="38" t="n">
        <f aca="false">AE310+AE309</f>
        <v>0</v>
      </c>
      <c r="AF308" s="38" t="n">
        <f aca="false">AD308+AE308</f>
        <v>0</v>
      </c>
      <c r="AG308" s="40" t="n">
        <f aca="false">AG310+AG309</f>
        <v>75778.42</v>
      </c>
      <c r="AH308" s="40" t="n">
        <f aca="false">AH310+AH309</f>
        <v>29784.35</v>
      </c>
      <c r="AI308" s="6" t="n">
        <f aca="false">AH308/AG308*100</f>
        <v>39.3045275950594</v>
      </c>
    </row>
    <row r="309" customFormat="false" ht="24" hidden="false" customHeight="false" outlineLevel="0" collapsed="false">
      <c r="A309" s="35" t="s">
        <v>40</v>
      </c>
      <c r="B309" s="36" t="s">
        <v>94</v>
      </c>
      <c r="C309" s="42" t="s">
        <v>27</v>
      </c>
      <c r="D309" s="37" t="s">
        <v>191</v>
      </c>
      <c r="E309" s="42" t="s">
        <v>41</v>
      </c>
      <c r="F309" s="38" t="n">
        <v>8000</v>
      </c>
      <c r="G309" s="38"/>
      <c r="H309" s="38" t="n">
        <f aca="false">F309+G309</f>
        <v>8000</v>
      </c>
      <c r="I309" s="38"/>
      <c r="J309" s="38" t="n">
        <f aca="false">H309+I309</f>
        <v>8000</v>
      </c>
      <c r="K309" s="38"/>
      <c r="L309" s="38" t="n">
        <f aca="false">J309+K309</f>
        <v>8000</v>
      </c>
      <c r="M309" s="38"/>
      <c r="N309" s="38" t="n">
        <f aca="false">L309+M309</f>
        <v>8000</v>
      </c>
      <c r="O309" s="38"/>
      <c r="P309" s="38"/>
      <c r="Q309" s="38" t="n">
        <f aca="false">O309+P309</f>
        <v>0</v>
      </c>
      <c r="R309" s="38"/>
      <c r="S309" s="38" t="n">
        <f aca="false">Q309+R309</f>
        <v>0</v>
      </c>
      <c r="T309" s="38"/>
      <c r="U309" s="38" t="n">
        <f aca="false">S309+T309</f>
        <v>0</v>
      </c>
      <c r="V309" s="38"/>
      <c r="W309" s="38" t="n">
        <f aca="false">U309+V309</f>
        <v>0</v>
      </c>
      <c r="X309" s="38"/>
      <c r="Y309" s="38"/>
      <c r="Z309" s="38" t="n">
        <f aca="false">X309+Y309</f>
        <v>0</v>
      </c>
      <c r="AA309" s="38"/>
      <c r="AB309" s="38" t="n">
        <f aca="false">Z309+AA309</f>
        <v>0</v>
      </c>
      <c r="AC309" s="38"/>
      <c r="AD309" s="38" t="n">
        <f aca="false">AB309+AC309</f>
        <v>0</v>
      </c>
      <c r="AE309" s="38"/>
      <c r="AF309" s="38" t="n">
        <f aca="false">AD309+AE309</f>
        <v>0</v>
      </c>
      <c r="AG309" s="39" t="n">
        <v>8000</v>
      </c>
      <c r="AH309" s="40"/>
      <c r="AI309" s="6" t="n">
        <f aca="false">AH309/AG309*100</f>
        <v>0</v>
      </c>
    </row>
    <row r="310" customFormat="false" ht="12.75" hidden="false" customHeight="false" outlineLevel="0" collapsed="false">
      <c r="A310" s="35" t="s">
        <v>206</v>
      </c>
      <c r="B310" s="36" t="s">
        <v>94</v>
      </c>
      <c r="C310" s="42" t="s">
        <v>27</v>
      </c>
      <c r="D310" s="37" t="s">
        <v>191</v>
      </c>
      <c r="E310" s="42" t="s">
        <v>207</v>
      </c>
      <c r="F310" s="38" t="n">
        <v>45837</v>
      </c>
      <c r="G310" s="38"/>
      <c r="H310" s="38" t="n">
        <f aca="false">F310+G310</f>
        <v>45837</v>
      </c>
      <c r="I310" s="38"/>
      <c r="J310" s="38" t="n">
        <f aca="false">H310+I310</f>
        <v>45837</v>
      </c>
      <c r="K310" s="38"/>
      <c r="L310" s="38" t="n">
        <f aca="false">J310+K310</f>
        <v>45837</v>
      </c>
      <c r="M310" s="38" t="n">
        <v>21941.417</v>
      </c>
      <c r="N310" s="38" t="n">
        <f aca="false">L310+M310</f>
        <v>67778.417</v>
      </c>
      <c r="O310" s="38"/>
      <c r="P310" s="38"/>
      <c r="Q310" s="38" t="n">
        <f aca="false">O310+P310</f>
        <v>0</v>
      </c>
      <c r="R310" s="38"/>
      <c r="S310" s="38" t="n">
        <f aca="false">Q310+R310</f>
        <v>0</v>
      </c>
      <c r="T310" s="38"/>
      <c r="U310" s="38" t="n">
        <f aca="false">S310+T310</f>
        <v>0</v>
      </c>
      <c r="V310" s="38"/>
      <c r="W310" s="38" t="n">
        <f aca="false">U310+V310</f>
        <v>0</v>
      </c>
      <c r="X310" s="38"/>
      <c r="Y310" s="38"/>
      <c r="Z310" s="38" t="n">
        <f aca="false">X310+Y310</f>
        <v>0</v>
      </c>
      <c r="AA310" s="38"/>
      <c r="AB310" s="38" t="n">
        <f aca="false">Z310+AA310</f>
        <v>0</v>
      </c>
      <c r="AC310" s="38"/>
      <c r="AD310" s="38" t="n">
        <f aca="false">AB310+AC310</f>
        <v>0</v>
      </c>
      <c r="AE310" s="38"/>
      <c r="AF310" s="38" t="n">
        <f aca="false">AD310+AE310</f>
        <v>0</v>
      </c>
      <c r="AG310" s="39" t="n">
        <v>67778.42</v>
      </c>
      <c r="AH310" s="40" t="n">
        <v>29784.35</v>
      </c>
      <c r="AI310" s="6" t="n">
        <f aca="false">AH310/AG310*100</f>
        <v>43.9437065661902</v>
      </c>
    </row>
    <row r="311" customFormat="false" ht="24" hidden="false" customHeight="false" outlineLevel="0" collapsed="false">
      <c r="A311" s="35" t="s">
        <v>80</v>
      </c>
      <c r="B311" s="36" t="s">
        <v>94</v>
      </c>
      <c r="C311" s="42" t="s">
        <v>27</v>
      </c>
      <c r="D311" s="42" t="s">
        <v>81</v>
      </c>
      <c r="E311" s="63"/>
      <c r="F311" s="38"/>
      <c r="G311" s="38" t="n">
        <f aca="false">G314+G312</f>
        <v>1628.851</v>
      </c>
      <c r="H311" s="38" t="n">
        <f aca="false">F311+G311</f>
        <v>1628.851</v>
      </c>
      <c r="I311" s="38" t="n">
        <f aca="false">I314+I312</f>
        <v>0</v>
      </c>
      <c r="J311" s="38" t="n">
        <f aca="false">H311+I311</f>
        <v>1628.851</v>
      </c>
      <c r="K311" s="38" t="n">
        <f aca="false">K314+K312</f>
        <v>0</v>
      </c>
      <c r="L311" s="38" t="n">
        <f aca="false">J311+K311</f>
        <v>1628.851</v>
      </c>
      <c r="M311" s="38" t="n">
        <f aca="false">M314+M312</f>
        <v>0</v>
      </c>
      <c r="N311" s="38" t="n">
        <f aca="false">L311+M311</f>
        <v>1628.851</v>
      </c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40" t="n">
        <f aca="false">AG314+AG312</f>
        <v>1628.85</v>
      </c>
      <c r="AH311" s="40" t="n">
        <f aca="false">AH314+AH312</f>
        <v>1628.85</v>
      </c>
      <c r="AI311" s="6" t="n">
        <f aca="false">AH311/AG311*100</f>
        <v>100</v>
      </c>
    </row>
    <row r="312" customFormat="false" ht="36" hidden="false" customHeight="false" outlineLevel="0" collapsed="false">
      <c r="A312" s="35" t="s">
        <v>284</v>
      </c>
      <c r="B312" s="36" t="s">
        <v>94</v>
      </c>
      <c r="C312" s="42" t="s">
        <v>27</v>
      </c>
      <c r="D312" s="42" t="s">
        <v>285</v>
      </c>
      <c r="E312" s="42"/>
      <c r="F312" s="38"/>
      <c r="G312" s="38" t="n">
        <f aca="false">G313</f>
        <v>2.267</v>
      </c>
      <c r="H312" s="38" t="n">
        <f aca="false">F312+G312</f>
        <v>2.267</v>
      </c>
      <c r="I312" s="38" t="n">
        <f aca="false">I313</f>
        <v>0</v>
      </c>
      <c r="J312" s="38" t="n">
        <f aca="false">H312+I312</f>
        <v>2.267</v>
      </c>
      <c r="K312" s="38" t="n">
        <f aca="false">K313</f>
        <v>0</v>
      </c>
      <c r="L312" s="38" t="n">
        <f aca="false">J312+K312</f>
        <v>2.267</v>
      </c>
      <c r="M312" s="38" t="n">
        <f aca="false">M313</f>
        <v>0</v>
      </c>
      <c r="N312" s="38" t="n">
        <f aca="false">L312+M312</f>
        <v>2.267</v>
      </c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40" t="n">
        <f aca="false">AG313</f>
        <v>2.27</v>
      </c>
      <c r="AH312" s="40" t="n">
        <f aca="false">AH313</f>
        <v>2.27</v>
      </c>
      <c r="AI312" s="6" t="n">
        <f aca="false">AH312/AG312*100</f>
        <v>100</v>
      </c>
    </row>
    <row r="313" customFormat="false" ht="12.75" hidden="false" customHeight="false" outlineLevel="0" collapsed="false">
      <c r="A313" s="35" t="s">
        <v>115</v>
      </c>
      <c r="B313" s="36" t="s">
        <v>94</v>
      </c>
      <c r="C313" s="37" t="s">
        <v>27</v>
      </c>
      <c r="D313" s="42" t="s">
        <v>285</v>
      </c>
      <c r="E313" s="42" t="s">
        <v>116</v>
      </c>
      <c r="F313" s="38"/>
      <c r="G313" s="38" t="n">
        <v>2.267</v>
      </c>
      <c r="H313" s="38" t="n">
        <f aca="false">F313+G313</f>
        <v>2.267</v>
      </c>
      <c r="I313" s="38"/>
      <c r="J313" s="38" t="n">
        <f aca="false">H313+I313</f>
        <v>2.267</v>
      </c>
      <c r="K313" s="38"/>
      <c r="L313" s="38" t="n">
        <f aca="false">J313+K313</f>
        <v>2.267</v>
      </c>
      <c r="M313" s="38"/>
      <c r="N313" s="38" t="n">
        <f aca="false">L313+M313</f>
        <v>2.267</v>
      </c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9" t="n">
        <v>2.27</v>
      </c>
      <c r="AH313" s="40" t="n">
        <v>2.27</v>
      </c>
      <c r="AI313" s="6" t="n">
        <f aca="false">AH313/AG313*100</f>
        <v>100</v>
      </c>
    </row>
    <row r="314" customFormat="false" ht="84" hidden="false" customHeight="false" outlineLevel="0" collapsed="false">
      <c r="A314" s="35" t="s">
        <v>286</v>
      </c>
      <c r="B314" s="36" t="s">
        <v>94</v>
      </c>
      <c r="C314" s="42" t="s">
        <v>27</v>
      </c>
      <c r="D314" s="42" t="s">
        <v>83</v>
      </c>
      <c r="E314" s="42"/>
      <c r="F314" s="38"/>
      <c r="G314" s="38" t="n">
        <f aca="false">G315</f>
        <v>1626.584</v>
      </c>
      <c r="H314" s="38" t="n">
        <f aca="false">F314+G314</f>
        <v>1626.584</v>
      </c>
      <c r="I314" s="38" t="n">
        <f aca="false">I315</f>
        <v>0</v>
      </c>
      <c r="J314" s="38" t="n">
        <f aca="false">H314+I314</f>
        <v>1626.584</v>
      </c>
      <c r="K314" s="38" t="n">
        <f aca="false">K315</f>
        <v>0</v>
      </c>
      <c r="L314" s="38" t="n">
        <f aca="false">J314+K314</f>
        <v>1626.584</v>
      </c>
      <c r="M314" s="38" t="n">
        <f aca="false">M315</f>
        <v>0</v>
      </c>
      <c r="N314" s="38" t="n">
        <f aca="false">L314+M314</f>
        <v>1626.584</v>
      </c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40" t="n">
        <f aca="false">AG315</f>
        <v>1626.58</v>
      </c>
      <c r="AH314" s="40" t="n">
        <f aca="false">AH315</f>
        <v>1626.58</v>
      </c>
      <c r="AI314" s="6" t="n">
        <f aca="false">AH314/AG314*100</f>
        <v>100</v>
      </c>
    </row>
    <row r="315" customFormat="false" ht="12.75" hidden="false" customHeight="false" outlineLevel="0" collapsed="false">
      <c r="A315" s="35" t="s">
        <v>115</v>
      </c>
      <c r="B315" s="36" t="s">
        <v>94</v>
      </c>
      <c r="C315" s="42" t="s">
        <v>27</v>
      </c>
      <c r="D315" s="42" t="s">
        <v>83</v>
      </c>
      <c r="E315" s="42" t="s">
        <v>116</v>
      </c>
      <c r="F315" s="38"/>
      <c r="G315" s="38" t="n">
        <v>1626.584</v>
      </c>
      <c r="H315" s="38" t="n">
        <f aca="false">F315+G315</f>
        <v>1626.584</v>
      </c>
      <c r="I315" s="38"/>
      <c r="J315" s="38" t="n">
        <f aca="false">H315+I315</f>
        <v>1626.584</v>
      </c>
      <c r="K315" s="38"/>
      <c r="L315" s="38" t="n">
        <f aca="false">J315+K315</f>
        <v>1626.584</v>
      </c>
      <c r="M315" s="38"/>
      <c r="N315" s="38" t="n">
        <f aca="false">L315+M315</f>
        <v>1626.584</v>
      </c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9" t="n">
        <v>1626.58</v>
      </c>
      <c r="AH315" s="40" t="n">
        <v>1626.58</v>
      </c>
      <c r="AI315" s="6" t="n">
        <f aca="false">AH315/AG315*100</f>
        <v>100</v>
      </c>
    </row>
    <row r="316" customFormat="false" ht="12.75" hidden="false" customHeight="false" outlineLevel="0" collapsed="false">
      <c r="A316" s="28" t="s">
        <v>287</v>
      </c>
      <c r="B316" s="43" t="s">
        <v>94</v>
      </c>
      <c r="C316" s="44" t="s">
        <v>29</v>
      </c>
      <c r="D316" s="30"/>
      <c r="E316" s="30"/>
      <c r="F316" s="31" t="n">
        <f aca="false">F317+F321+F329+F338</f>
        <v>460197.6</v>
      </c>
      <c r="G316" s="31" t="n">
        <f aca="false">G317+G321+G329+G338+G344</f>
        <v>32324.507</v>
      </c>
      <c r="H316" s="31" t="n">
        <f aca="false">F316+G316</f>
        <v>492522.107</v>
      </c>
      <c r="I316" s="31" t="n">
        <f aca="false">I317+I321+I329+I338+I344</f>
        <v>-650</v>
      </c>
      <c r="J316" s="31" t="n">
        <f aca="false">H316+I316</f>
        <v>491872.107</v>
      </c>
      <c r="K316" s="31" t="n">
        <f aca="false">K317+K321+K329+K338+K344</f>
        <v>0</v>
      </c>
      <c r="L316" s="31" t="n">
        <f aca="false">J316+K316</f>
        <v>491872.107</v>
      </c>
      <c r="M316" s="31" t="n">
        <f aca="false">M317+M321+M329+M338+M344</f>
        <v>2357.2</v>
      </c>
      <c r="N316" s="31" t="n">
        <f aca="false">L316+M316</f>
        <v>494229.307</v>
      </c>
      <c r="O316" s="31" t="n">
        <f aca="false">O317+O321+O329+O338</f>
        <v>442118.8</v>
      </c>
      <c r="P316" s="31" t="n">
        <f aca="false">P317+P321+P329+P338</f>
        <v>0</v>
      </c>
      <c r="Q316" s="31" t="n">
        <f aca="false">O316+P316</f>
        <v>442118.8</v>
      </c>
      <c r="R316" s="31" t="n">
        <f aca="false">R317+R321+R329+R338</f>
        <v>0</v>
      </c>
      <c r="S316" s="31" t="n">
        <f aca="false">Q316+R316</f>
        <v>442118.8</v>
      </c>
      <c r="T316" s="31" t="n">
        <f aca="false">T317+T321+T329+T338</f>
        <v>0</v>
      </c>
      <c r="U316" s="31" t="n">
        <f aca="false">S316+T316</f>
        <v>442118.8</v>
      </c>
      <c r="V316" s="31" t="n">
        <f aca="false">V317+V321+V329+V338</f>
        <v>0</v>
      </c>
      <c r="W316" s="31" t="n">
        <f aca="false">U316+V316</f>
        <v>442118.8</v>
      </c>
      <c r="X316" s="31" t="n">
        <f aca="false">X317+X321+X329+X338</f>
        <v>477893.8</v>
      </c>
      <c r="Y316" s="31" t="n">
        <f aca="false">Y317+Y321+Y329+Y338</f>
        <v>0</v>
      </c>
      <c r="Z316" s="31" t="n">
        <f aca="false">X316+Y316</f>
        <v>477893.8</v>
      </c>
      <c r="AA316" s="31" t="n">
        <f aca="false">AA317+AA321+AA329+AA338</f>
        <v>0</v>
      </c>
      <c r="AB316" s="31" t="n">
        <f aca="false">Z316+AA316</f>
        <v>477893.8</v>
      </c>
      <c r="AC316" s="31" t="n">
        <f aca="false">AC317+AC321+AC329+AC338</f>
        <v>0</v>
      </c>
      <c r="AD316" s="31" t="n">
        <f aca="false">AB316+AC316</f>
        <v>477893.8</v>
      </c>
      <c r="AE316" s="31" t="n">
        <f aca="false">AE317+AE321+AE329+AE338</f>
        <v>0</v>
      </c>
      <c r="AF316" s="31" t="n">
        <f aca="false">AD316+AE316</f>
        <v>477893.8</v>
      </c>
      <c r="AG316" s="32" t="n">
        <f aca="false">AG317+AG321+AG329+AG338+AG344</f>
        <v>495569.31</v>
      </c>
      <c r="AH316" s="32" t="n">
        <f aca="false">AH317+AH321+AH329+AH338+AH344</f>
        <v>254554.78</v>
      </c>
      <c r="AI316" s="33" t="n">
        <f aca="false">AH316/AG316*100</f>
        <v>51.3661308041856</v>
      </c>
    </row>
    <row r="317" customFormat="false" ht="36" hidden="false" customHeight="false" outlineLevel="0" collapsed="false">
      <c r="A317" s="41" t="s">
        <v>267</v>
      </c>
      <c r="B317" s="36" t="s">
        <v>94</v>
      </c>
      <c r="C317" s="37" t="s">
        <v>29</v>
      </c>
      <c r="D317" s="42" t="s">
        <v>268</v>
      </c>
      <c r="E317" s="63"/>
      <c r="F317" s="38" t="n">
        <f aca="false">F318</f>
        <v>156709.4</v>
      </c>
      <c r="G317" s="38" t="n">
        <f aca="false">G318</f>
        <v>0</v>
      </c>
      <c r="H317" s="38" t="n">
        <f aca="false">F317+G317</f>
        <v>156709.4</v>
      </c>
      <c r="I317" s="38" t="n">
        <f aca="false">I318</f>
        <v>0</v>
      </c>
      <c r="J317" s="38" t="n">
        <f aca="false">H317+I317</f>
        <v>156709.4</v>
      </c>
      <c r="K317" s="38" t="n">
        <f aca="false">K318</f>
        <v>0</v>
      </c>
      <c r="L317" s="38" t="n">
        <f aca="false">J317+K317</f>
        <v>156709.4</v>
      </c>
      <c r="M317" s="38" t="n">
        <f aca="false">M318</f>
        <v>0</v>
      </c>
      <c r="N317" s="38" t="n">
        <f aca="false">L317+M317</f>
        <v>156709.4</v>
      </c>
      <c r="O317" s="38" t="n">
        <f aca="false">O318</f>
        <v>177780.9</v>
      </c>
      <c r="P317" s="38" t="n">
        <f aca="false">P318</f>
        <v>0</v>
      </c>
      <c r="Q317" s="38" t="n">
        <f aca="false">O317+P317</f>
        <v>177780.9</v>
      </c>
      <c r="R317" s="38" t="n">
        <f aca="false">R318</f>
        <v>0</v>
      </c>
      <c r="S317" s="38" t="n">
        <f aca="false">Q317+R317</f>
        <v>177780.9</v>
      </c>
      <c r="T317" s="38" t="n">
        <f aca="false">T318</f>
        <v>0</v>
      </c>
      <c r="U317" s="38" t="n">
        <f aca="false">S317+T317</f>
        <v>177780.9</v>
      </c>
      <c r="V317" s="38" t="n">
        <f aca="false">V318</f>
        <v>0</v>
      </c>
      <c r="W317" s="38" t="n">
        <f aca="false">U317+V317</f>
        <v>177780.9</v>
      </c>
      <c r="X317" s="38" t="n">
        <f aca="false">X318</f>
        <v>180329.1</v>
      </c>
      <c r="Y317" s="38" t="n">
        <f aca="false">Y318</f>
        <v>0</v>
      </c>
      <c r="Z317" s="38" t="n">
        <f aca="false">X317+Y317</f>
        <v>180329.1</v>
      </c>
      <c r="AA317" s="38" t="n">
        <f aca="false">AA318</f>
        <v>0</v>
      </c>
      <c r="AB317" s="38" t="n">
        <f aca="false">Z317+AA317</f>
        <v>180329.1</v>
      </c>
      <c r="AC317" s="38" t="n">
        <f aca="false">AC318</f>
        <v>0</v>
      </c>
      <c r="AD317" s="38" t="n">
        <f aca="false">AB317+AC317</f>
        <v>180329.1</v>
      </c>
      <c r="AE317" s="38" t="n">
        <f aca="false">AE318</f>
        <v>0</v>
      </c>
      <c r="AF317" s="38" t="n">
        <f aca="false">AD317+AE317</f>
        <v>180329.1</v>
      </c>
      <c r="AG317" s="40" t="n">
        <f aca="false">AG318</f>
        <v>156709.4</v>
      </c>
      <c r="AH317" s="40" t="n">
        <f aca="false">AH318</f>
        <v>86033.06</v>
      </c>
      <c r="AI317" s="6" t="n">
        <f aca="false">AH317/AG317*100</f>
        <v>54.8997443676002</v>
      </c>
    </row>
    <row r="318" customFormat="false" ht="24" hidden="false" customHeight="false" outlineLevel="0" collapsed="false">
      <c r="A318" s="41" t="s">
        <v>269</v>
      </c>
      <c r="B318" s="36" t="s">
        <v>94</v>
      </c>
      <c r="C318" s="37" t="s">
        <v>29</v>
      </c>
      <c r="D318" s="42" t="s">
        <v>270</v>
      </c>
      <c r="E318" s="63"/>
      <c r="F318" s="38" t="n">
        <f aca="false">F319</f>
        <v>156709.4</v>
      </c>
      <c r="G318" s="38" t="n">
        <f aca="false">G319</f>
        <v>0</v>
      </c>
      <c r="H318" s="38" t="n">
        <f aca="false">F318+G318</f>
        <v>156709.4</v>
      </c>
      <c r="I318" s="38" t="n">
        <f aca="false">I319</f>
        <v>0</v>
      </c>
      <c r="J318" s="38" t="n">
        <f aca="false">H318+I318</f>
        <v>156709.4</v>
      </c>
      <c r="K318" s="38" t="n">
        <f aca="false">K319</f>
        <v>0</v>
      </c>
      <c r="L318" s="38" t="n">
        <f aca="false">J318+K318</f>
        <v>156709.4</v>
      </c>
      <c r="M318" s="38" t="n">
        <f aca="false">M319</f>
        <v>0</v>
      </c>
      <c r="N318" s="38" t="n">
        <f aca="false">L318+M318</f>
        <v>156709.4</v>
      </c>
      <c r="O318" s="38" t="n">
        <f aca="false">O319</f>
        <v>177780.9</v>
      </c>
      <c r="P318" s="38" t="n">
        <f aca="false">P319</f>
        <v>0</v>
      </c>
      <c r="Q318" s="38" t="n">
        <f aca="false">O318+P318</f>
        <v>177780.9</v>
      </c>
      <c r="R318" s="38" t="n">
        <f aca="false">R319</f>
        <v>0</v>
      </c>
      <c r="S318" s="38" t="n">
        <f aca="false">Q318+R318</f>
        <v>177780.9</v>
      </c>
      <c r="T318" s="38" t="n">
        <f aca="false">T319</f>
        <v>0</v>
      </c>
      <c r="U318" s="38" t="n">
        <f aca="false">S318+T318</f>
        <v>177780.9</v>
      </c>
      <c r="V318" s="38" t="n">
        <f aca="false">V319</f>
        <v>0</v>
      </c>
      <c r="W318" s="38" t="n">
        <f aca="false">U318+V318</f>
        <v>177780.9</v>
      </c>
      <c r="X318" s="38" t="n">
        <f aca="false">X319</f>
        <v>180329.1</v>
      </c>
      <c r="Y318" s="38" t="n">
        <f aca="false">Y319</f>
        <v>0</v>
      </c>
      <c r="Z318" s="38" t="n">
        <f aca="false">X318+Y318</f>
        <v>180329.1</v>
      </c>
      <c r="AA318" s="38" t="n">
        <f aca="false">AA319</f>
        <v>0</v>
      </c>
      <c r="AB318" s="38" t="n">
        <f aca="false">Z318+AA318</f>
        <v>180329.1</v>
      </c>
      <c r="AC318" s="38" t="n">
        <f aca="false">AC319</f>
        <v>0</v>
      </c>
      <c r="AD318" s="38" t="n">
        <f aca="false">AB318+AC318</f>
        <v>180329.1</v>
      </c>
      <c r="AE318" s="38" t="n">
        <f aca="false">AE319</f>
        <v>0</v>
      </c>
      <c r="AF318" s="38" t="n">
        <f aca="false">AD318+AE318</f>
        <v>180329.1</v>
      </c>
      <c r="AG318" s="40" t="n">
        <f aca="false">AG319</f>
        <v>156709.4</v>
      </c>
      <c r="AH318" s="40" t="n">
        <f aca="false">AH319</f>
        <v>86033.06</v>
      </c>
      <c r="AI318" s="6" t="n">
        <f aca="false">AH318/AG318*100</f>
        <v>54.8997443676002</v>
      </c>
    </row>
    <row r="319" customFormat="false" ht="41.25" hidden="false" customHeight="true" outlineLevel="0" collapsed="false">
      <c r="A319" s="35" t="s">
        <v>288</v>
      </c>
      <c r="B319" s="36" t="s">
        <v>94</v>
      </c>
      <c r="C319" s="37" t="s">
        <v>29</v>
      </c>
      <c r="D319" s="63" t="s">
        <v>289</v>
      </c>
      <c r="E319" s="63"/>
      <c r="F319" s="38" t="n">
        <f aca="false">F320</f>
        <v>156709.4</v>
      </c>
      <c r="G319" s="38" t="n">
        <f aca="false">G320</f>
        <v>0</v>
      </c>
      <c r="H319" s="38" t="n">
        <f aca="false">F319+G319</f>
        <v>156709.4</v>
      </c>
      <c r="I319" s="38" t="n">
        <f aca="false">I320</f>
        <v>0</v>
      </c>
      <c r="J319" s="38" t="n">
        <f aca="false">H319+I319</f>
        <v>156709.4</v>
      </c>
      <c r="K319" s="38" t="n">
        <f aca="false">K320</f>
        <v>0</v>
      </c>
      <c r="L319" s="38" t="n">
        <f aca="false">J319+K319</f>
        <v>156709.4</v>
      </c>
      <c r="M319" s="38" t="n">
        <f aca="false">M320</f>
        <v>0</v>
      </c>
      <c r="N319" s="38" t="n">
        <f aca="false">L319+M319</f>
        <v>156709.4</v>
      </c>
      <c r="O319" s="38" t="n">
        <f aca="false">O320</f>
        <v>177780.9</v>
      </c>
      <c r="P319" s="38" t="n">
        <f aca="false">P320</f>
        <v>0</v>
      </c>
      <c r="Q319" s="38" t="n">
        <f aca="false">O319+P319</f>
        <v>177780.9</v>
      </c>
      <c r="R319" s="38" t="n">
        <f aca="false">R320</f>
        <v>0</v>
      </c>
      <c r="S319" s="38" t="n">
        <f aca="false">Q319+R319</f>
        <v>177780.9</v>
      </c>
      <c r="T319" s="38" t="n">
        <f aca="false">T320</f>
        <v>0</v>
      </c>
      <c r="U319" s="38" t="n">
        <f aca="false">S319+T319</f>
        <v>177780.9</v>
      </c>
      <c r="V319" s="38" t="n">
        <f aca="false">V320</f>
        <v>0</v>
      </c>
      <c r="W319" s="38" t="n">
        <f aca="false">U319+V319</f>
        <v>177780.9</v>
      </c>
      <c r="X319" s="38" t="n">
        <f aca="false">X320</f>
        <v>180329.1</v>
      </c>
      <c r="Y319" s="38" t="n">
        <f aca="false">Y320</f>
        <v>0</v>
      </c>
      <c r="Z319" s="38" t="n">
        <f aca="false">X319+Y319</f>
        <v>180329.1</v>
      </c>
      <c r="AA319" s="38" t="n">
        <f aca="false">AA320</f>
        <v>0</v>
      </c>
      <c r="AB319" s="38" t="n">
        <f aca="false">Z319+AA319</f>
        <v>180329.1</v>
      </c>
      <c r="AC319" s="38" t="n">
        <f aca="false">AC320</f>
        <v>0</v>
      </c>
      <c r="AD319" s="38" t="n">
        <f aca="false">AB319+AC319</f>
        <v>180329.1</v>
      </c>
      <c r="AE319" s="38" t="n">
        <f aca="false">AE320</f>
        <v>0</v>
      </c>
      <c r="AF319" s="38" t="n">
        <f aca="false">AD319+AE319</f>
        <v>180329.1</v>
      </c>
      <c r="AG319" s="40" t="n">
        <f aca="false">AG320</f>
        <v>156709.4</v>
      </c>
      <c r="AH319" s="40" t="n">
        <f aca="false">AH320</f>
        <v>86033.06</v>
      </c>
      <c r="AI319" s="6" t="n">
        <f aca="false">AH319/AG319*100</f>
        <v>54.8997443676002</v>
      </c>
    </row>
    <row r="320" customFormat="false" ht="12.75" hidden="false" customHeight="false" outlineLevel="0" collapsed="false">
      <c r="A320" s="35" t="s">
        <v>115</v>
      </c>
      <c r="B320" s="36" t="s">
        <v>94</v>
      </c>
      <c r="C320" s="37" t="s">
        <v>29</v>
      </c>
      <c r="D320" s="63" t="s">
        <v>289</v>
      </c>
      <c r="E320" s="63" t="s">
        <v>116</v>
      </c>
      <c r="F320" s="38" t="n">
        <v>156709.4</v>
      </c>
      <c r="G320" s="38"/>
      <c r="H320" s="38" t="n">
        <f aca="false">F320+G320</f>
        <v>156709.4</v>
      </c>
      <c r="I320" s="38"/>
      <c r="J320" s="38" t="n">
        <f aca="false">H320+I320</f>
        <v>156709.4</v>
      </c>
      <c r="K320" s="38"/>
      <c r="L320" s="38" t="n">
        <f aca="false">J320+K320</f>
        <v>156709.4</v>
      </c>
      <c r="M320" s="38"/>
      <c r="N320" s="38" t="n">
        <f aca="false">L320+M320</f>
        <v>156709.4</v>
      </c>
      <c r="O320" s="38" t="n">
        <v>177780.9</v>
      </c>
      <c r="P320" s="38"/>
      <c r="Q320" s="38" t="n">
        <f aca="false">O320+P320</f>
        <v>177780.9</v>
      </c>
      <c r="R320" s="38"/>
      <c r="S320" s="38" t="n">
        <f aca="false">Q320+R320</f>
        <v>177780.9</v>
      </c>
      <c r="T320" s="38"/>
      <c r="U320" s="38" t="n">
        <f aca="false">S320+T320</f>
        <v>177780.9</v>
      </c>
      <c r="V320" s="38"/>
      <c r="W320" s="38" t="n">
        <f aca="false">U320+V320</f>
        <v>177780.9</v>
      </c>
      <c r="X320" s="38" t="n">
        <v>180329.1</v>
      </c>
      <c r="Y320" s="38"/>
      <c r="Z320" s="38" t="n">
        <f aca="false">X320+Y320</f>
        <v>180329.1</v>
      </c>
      <c r="AA320" s="38"/>
      <c r="AB320" s="38" t="n">
        <f aca="false">Z320+AA320</f>
        <v>180329.1</v>
      </c>
      <c r="AC320" s="38"/>
      <c r="AD320" s="38" t="n">
        <f aca="false">AB320+AC320</f>
        <v>180329.1</v>
      </c>
      <c r="AE320" s="38"/>
      <c r="AF320" s="38" t="n">
        <f aca="false">AD320+AE320</f>
        <v>180329.1</v>
      </c>
      <c r="AG320" s="39" t="n">
        <v>156709.4</v>
      </c>
      <c r="AH320" s="40" t="n">
        <v>86033.06</v>
      </c>
      <c r="AI320" s="6" t="n">
        <f aca="false">AH320/AG320*100</f>
        <v>54.8997443676002</v>
      </c>
    </row>
    <row r="321" customFormat="false" ht="24" hidden="false" customHeight="false" outlineLevel="0" collapsed="false">
      <c r="A321" s="35" t="s">
        <v>290</v>
      </c>
      <c r="B321" s="36" t="s">
        <v>94</v>
      </c>
      <c r="C321" s="37" t="s">
        <v>29</v>
      </c>
      <c r="D321" s="37" t="s">
        <v>291</v>
      </c>
      <c r="E321" s="37"/>
      <c r="F321" s="38" t="n">
        <f aca="false">F322+F324</f>
        <v>150003.6</v>
      </c>
      <c r="G321" s="38" t="n">
        <f aca="false">G322+G324+G326</f>
        <v>17764.545</v>
      </c>
      <c r="H321" s="38" t="n">
        <f aca="false">F321+G321</f>
        <v>167768.145</v>
      </c>
      <c r="I321" s="38" t="n">
        <f aca="false">I322+I324+I326</f>
        <v>0</v>
      </c>
      <c r="J321" s="38" t="n">
        <f aca="false">H321+I321</f>
        <v>167768.145</v>
      </c>
      <c r="K321" s="38" t="n">
        <f aca="false">K322+K324+K326</f>
        <v>0</v>
      </c>
      <c r="L321" s="38" t="n">
        <f aca="false">J321+K321</f>
        <v>167768.145</v>
      </c>
      <c r="M321" s="38" t="n">
        <f aca="false">M322+M324+M326</f>
        <v>0</v>
      </c>
      <c r="N321" s="38" t="n">
        <f aca="false">L321+M321</f>
        <v>167768.145</v>
      </c>
      <c r="O321" s="38" t="n">
        <f aca="false">O322+O324</f>
        <v>142417</v>
      </c>
      <c r="P321" s="38" t="n">
        <f aca="false">P322+P324</f>
        <v>0</v>
      </c>
      <c r="Q321" s="38" t="n">
        <f aca="false">O321+P321</f>
        <v>142417</v>
      </c>
      <c r="R321" s="38" t="n">
        <f aca="false">R322+R324</f>
        <v>0</v>
      </c>
      <c r="S321" s="38" t="n">
        <f aca="false">Q321+R321</f>
        <v>142417</v>
      </c>
      <c r="T321" s="38" t="n">
        <f aca="false">T322+T324</f>
        <v>0</v>
      </c>
      <c r="U321" s="38" t="n">
        <f aca="false">S321+T321</f>
        <v>142417</v>
      </c>
      <c r="V321" s="38" t="n">
        <f aca="false">V322+V324</f>
        <v>0</v>
      </c>
      <c r="W321" s="38" t="n">
        <f aca="false">U321+V321</f>
        <v>142417</v>
      </c>
      <c r="X321" s="38" t="n">
        <f aca="false">X322+X324</f>
        <v>165159.8</v>
      </c>
      <c r="Y321" s="38" t="n">
        <f aca="false">Y322+Y324</f>
        <v>0</v>
      </c>
      <c r="Z321" s="38" t="n">
        <f aca="false">X321+Y321</f>
        <v>165159.8</v>
      </c>
      <c r="AA321" s="38" t="n">
        <f aca="false">AA322+AA324</f>
        <v>0</v>
      </c>
      <c r="AB321" s="38" t="n">
        <f aca="false">Z321+AA321</f>
        <v>165159.8</v>
      </c>
      <c r="AC321" s="38" t="n">
        <f aca="false">AC322+AC324</f>
        <v>0</v>
      </c>
      <c r="AD321" s="38" t="n">
        <f aca="false">AB321+AC321</f>
        <v>165159.8</v>
      </c>
      <c r="AE321" s="38" t="n">
        <f aca="false">AE322+AE324</f>
        <v>0</v>
      </c>
      <c r="AF321" s="38" t="n">
        <f aca="false">AD321+AE321</f>
        <v>165159.8</v>
      </c>
      <c r="AG321" s="40" t="n">
        <f aca="false">AG322+AG324+AG326</f>
        <v>167768.15</v>
      </c>
      <c r="AH321" s="40" t="n">
        <f aca="false">AH322+AH324+AH326</f>
        <v>87260.83</v>
      </c>
      <c r="AI321" s="6" t="n">
        <f aca="false">AH321/AG321*100</f>
        <v>52.0127509303762</v>
      </c>
    </row>
    <row r="322" customFormat="false" ht="24" hidden="false" customHeight="false" outlineLevel="0" collapsed="false">
      <c r="A322" s="35" t="s">
        <v>48</v>
      </c>
      <c r="B322" s="36" t="s">
        <v>94</v>
      </c>
      <c r="C322" s="37" t="s">
        <v>29</v>
      </c>
      <c r="D322" s="37" t="s">
        <v>292</v>
      </c>
      <c r="E322" s="63"/>
      <c r="F322" s="38" t="n">
        <f aca="false">F323</f>
        <v>149917.2</v>
      </c>
      <c r="G322" s="38" t="n">
        <f aca="false">G323</f>
        <v>0</v>
      </c>
      <c r="H322" s="38" t="n">
        <f aca="false">F322+G322</f>
        <v>149917.2</v>
      </c>
      <c r="I322" s="38" t="n">
        <f aca="false">I323</f>
        <v>0</v>
      </c>
      <c r="J322" s="38" t="n">
        <f aca="false">H322+I322</f>
        <v>149917.2</v>
      </c>
      <c r="K322" s="38" t="n">
        <f aca="false">K323</f>
        <v>0</v>
      </c>
      <c r="L322" s="38" t="n">
        <f aca="false">J322+K322</f>
        <v>149917.2</v>
      </c>
      <c r="M322" s="38" t="n">
        <f aca="false">M323</f>
        <v>0</v>
      </c>
      <c r="N322" s="38" t="n">
        <f aca="false">L322+M322</f>
        <v>149917.2</v>
      </c>
      <c r="O322" s="38" t="n">
        <f aca="false">O323</f>
        <v>142330.6</v>
      </c>
      <c r="P322" s="38" t="n">
        <f aca="false">P323</f>
        <v>0</v>
      </c>
      <c r="Q322" s="38" t="n">
        <f aca="false">O322+P322</f>
        <v>142330.6</v>
      </c>
      <c r="R322" s="38" t="n">
        <f aca="false">R323</f>
        <v>0</v>
      </c>
      <c r="S322" s="38" t="n">
        <f aca="false">Q322+R322</f>
        <v>142330.6</v>
      </c>
      <c r="T322" s="38" t="n">
        <f aca="false">T323</f>
        <v>0</v>
      </c>
      <c r="U322" s="38" t="n">
        <f aca="false">S322+T322</f>
        <v>142330.6</v>
      </c>
      <c r="V322" s="38" t="n">
        <f aca="false">V323</f>
        <v>0</v>
      </c>
      <c r="W322" s="38" t="n">
        <f aca="false">U322+V322</f>
        <v>142330.6</v>
      </c>
      <c r="X322" s="38" t="n">
        <f aca="false">X323</f>
        <v>165073.4</v>
      </c>
      <c r="Y322" s="38" t="n">
        <f aca="false">Y323</f>
        <v>0</v>
      </c>
      <c r="Z322" s="38" t="n">
        <f aca="false">X322+Y322</f>
        <v>165073.4</v>
      </c>
      <c r="AA322" s="38" t="n">
        <f aca="false">AA323</f>
        <v>0</v>
      </c>
      <c r="AB322" s="38" t="n">
        <f aca="false">Z322+AA322</f>
        <v>165073.4</v>
      </c>
      <c r="AC322" s="38" t="n">
        <f aca="false">AC323</f>
        <v>0</v>
      </c>
      <c r="AD322" s="38" t="n">
        <f aca="false">AB322+AC322</f>
        <v>165073.4</v>
      </c>
      <c r="AE322" s="38" t="n">
        <f aca="false">AE323</f>
        <v>0</v>
      </c>
      <c r="AF322" s="38" t="n">
        <f aca="false">AD322+AE322</f>
        <v>165073.4</v>
      </c>
      <c r="AG322" s="40" t="n">
        <f aca="false">AG323</f>
        <v>149917.2</v>
      </c>
      <c r="AH322" s="40" t="n">
        <f aca="false">AH323</f>
        <v>73456.75</v>
      </c>
      <c r="AI322" s="6" t="n">
        <f aca="false">AH322/AG322*100</f>
        <v>48.9982136806184</v>
      </c>
    </row>
    <row r="323" customFormat="false" ht="12.75" hidden="false" customHeight="false" outlineLevel="0" collapsed="false">
      <c r="A323" s="35" t="s">
        <v>115</v>
      </c>
      <c r="B323" s="36" t="s">
        <v>94</v>
      </c>
      <c r="C323" s="37" t="s">
        <v>29</v>
      </c>
      <c r="D323" s="37" t="s">
        <v>292</v>
      </c>
      <c r="E323" s="63" t="s">
        <v>116</v>
      </c>
      <c r="F323" s="38" t="n">
        <v>149917.2</v>
      </c>
      <c r="G323" s="38"/>
      <c r="H323" s="38" t="n">
        <f aca="false">F323+G323</f>
        <v>149917.2</v>
      </c>
      <c r="I323" s="38"/>
      <c r="J323" s="38" t="n">
        <f aca="false">H323+I323</f>
        <v>149917.2</v>
      </c>
      <c r="K323" s="38"/>
      <c r="L323" s="38" t="n">
        <f aca="false">J323+K323</f>
        <v>149917.2</v>
      </c>
      <c r="M323" s="38"/>
      <c r="N323" s="38" t="n">
        <f aca="false">L323+M323</f>
        <v>149917.2</v>
      </c>
      <c r="O323" s="38" t="n">
        <v>142330.6</v>
      </c>
      <c r="P323" s="38"/>
      <c r="Q323" s="38" t="n">
        <f aca="false">O323+P323</f>
        <v>142330.6</v>
      </c>
      <c r="R323" s="38"/>
      <c r="S323" s="38" t="n">
        <f aca="false">Q323+R323</f>
        <v>142330.6</v>
      </c>
      <c r="T323" s="38"/>
      <c r="U323" s="38" t="n">
        <f aca="false">S323+T323</f>
        <v>142330.6</v>
      </c>
      <c r="V323" s="38"/>
      <c r="W323" s="38" t="n">
        <f aca="false">U323+V323</f>
        <v>142330.6</v>
      </c>
      <c r="X323" s="38" t="n">
        <v>165073.4</v>
      </c>
      <c r="Y323" s="38"/>
      <c r="Z323" s="38" t="n">
        <f aca="false">X323+Y323</f>
        <v>165073.4</v>
      </c>
      <c r="AA323" s="38"/>
      <c r="AB323" s="38" t="n">
        <f aca="false">Z323+AA323</f>
        <v>165073.4</v>
      </c>
      <c r="AC323" s="38"/>
      <c r="AD323" s="38" t="n">
        <f aca="false">AB323+AC323</f>
        <v>165073.4</v>
      </c>
      <c r="AE323" s="38"/>
      <c r="AF323" s="38" t="n">
        <f aca="false">AD323+AE323</f>
        <v>165073.4</v>
      </c>
      <c r="AG323" s="39" t="n">
        <v>149917.2</v>
      </c>
      <c r="AH323" s="40" t="n">
        <v>73456.75</v>
      </c>
      <c r="AI323" s="6" t="n">
        <f aca="false">AH323/AG323*100</f>
        <v>48.9982136806184</v>
      </c>
    </row>
    <row r="324" customFormat="false" ht="60" hidden="false" customHeight="false" outlineLevel="0" collapsed="false">
      <c r="A324" s="35" t="s">
        <v>293</v>
      </c>
      <c r="B324" s="36" t="s">
        <v>94</v>
      </c>
      <c r="C324" s="37" t="s">
        <v>29</v>
      </c>
      <c r="D324" s="37" t="s">
        <v>294</v>
      </c>
      <c r="E324" s="37"/>
      <c r="F324" s="38" t="n">
        <f aca="false">F325</f>
        <v>86.4</v>
      </c>
      <c r="G324" s="38" t="n">
        <f aca="false">G325</f>
        <v>0</v>
      </c>
      <c r="H324" s="38" t="n">
        <f aca="false">F324+G324</f>
        <v>86.4</v>
      </c>
      <c r="I324" s="38" t="n">
        <f aca="false">I325</f>
        <v>0</v>
      </c>
      <c r="J324" s="38" t="n">
        <f aca="false">H324+I324</f>
        <v>86.4</v>
      </c>
      <c r="K324" s="38" t="n">
        <f aca="false">K325</f>
        <v>0</v>
      </c>
      <c r="L324" s="38" t="n">
        <f aca="false">J324+K324</f>
        <v>86.4</v>
      </c>
      <c r="M324" s="38" t="n">
        <f aca="false">M325</f>
        <v>0</v>
      </c>
      <c r="N324" s="38" t="n">
        <f aca="false">L324+M324</f>
        <v>86.4</v>
      </c>
      <c r="O324" s="38" t="n">
        <f aca="false">O325</f>
        <v>86.4</v>
      </c>
      <c r="P324" s="38" t="n">
        <f aca="false">P325</f>
        <v>0</v>
      </c>
      <c r="Q324" s="38" t="n">
        <f aca="false">O324+P324</f>
        <v>86.4</v>
      </c>
      <c r="R324" s="38" t="n">
        <f aca="false">R325</f>
        <v>0</v>
      </c>
      <c r="S324" s="38" t="n">
        <f aca="false">Q324+R324</f>
        <v>86.4</v>
      </c>
      <c r="T324" s="38" t="n">
        <f aca="false">T325</f>
        <v>0</v>
      </c>
      <c r="U324" s="38" t="n">
        <f aca="false">S324+T324</f>
        <v>86.4</v>
      </c>
      <c r="V324" s="38" t="n">
        <f aca="false">V325</f>
        <v>0</v>
      </c>
      <c r="W324" s="38" t="n">
        <f aca="false">U324+V324</f>
        <v>86.4</v>
      </c>
      <c r="X324" s="38" t="n">
        <f aca="false">X325</f>
        <v>86.4</v>
      </c>
      <c r="Y324" s="38" t="n">
        <f aca="false">Y325</f>
        <v>0</v>
      </c>
      <c r="Z324" s="38" t="n">
        <f aca="false">X324+Y324</f>
        <v>86.4</v>
      </c>
      <c r="AA324" s="38" t="n">
        <f aca="false">AA325</f>
        <v>0</v>
      </c>
      <c r="AB324" s="38" t="n">
        <f aca="false">Z324+AA324</f>
        <v>86.4</v>
      </c>
      <c r="AC324" s="38" t="n">
        <f aca="false">AC325</f>
        <v>0</v>
      </c>
      <c r="AD324" s="38" t="n">
        <f aca="false">AB324+AC324</f>
        <v>86.4</v>
      </c>
      <c r="AE324" s="38" t="n">
        <f aca="false">AE325</f>
        <v>0</v>
      </c>
      <c r="AF324" s="38" t="n">
        <f aca="false">AD324+AE324</f>
        <v>86.4</v>
      </c>
      <c r="AG324" s="40" t="n">
        <f aca="false">AG325</f>
        <v>86.4</v>
      </c>
      <c r="AH324" s="40" t="n">
        <f aca="false">AH325</f>
        <v>43.2</v>
      </c>
      <c r="AI324" s="6" t="n">
        <f aca="false">AH324/AG324*100</f>
        <v>50</v>
      </c>
    </row>
    <row r="325" customFormat="false" ht="12.75" hidden="false" customHeight="false" outlineLevel="0" collapsed="false">
      <c r="A325" s="35" t="s">
        <v>295</v>
      </c>
      <c r="B325" s="36" t="s">
        <v>94</v>
      </c>
      <c r="C325" s="37" t="s">
        <v>29</v>
      </c>
      <c r="D325" s="37" t="s">
        <v>294</v>
      </c>
      <c r="E325" s="37" t="s">
        <v>296</v>
      </c>
      <c r="F325" s="38" t="n">
        <v>86.4</v>
      </c>
      <c r="G325" s="38"/>
      <c r="H325" s="38" t="n">
        <f aca="false">F325+G325</f>
        <v>86.4</v>
      </c>
      <c r="I325" s="38"/>
      <c r="J325" s="38" t="n">
        <f aca="false">H325+I325</f>
        <v>86.4</v>
      </c>
      <c r="K325" s="38"/>
      <c r="L325" s="38" t="n">
        <f aca="false">J325+K325</f>
        <v>86.4</v>
      </c>
      <c r="M325" s="38"/>
      <c r="N325" s="38" t="n">
        <f aca="false">L325+M325</f>
        <v>86.4</v>
      </c>
      <c r="O325" s="38" t="n">
        <v>86.4</v>
      </c>
      <c r="P325" s="38"/>
      <c r="Q325" s="38" t="n">
        <f aca="false">O325+P325</f>
        <v>86.4</v>
      </c>
      <c r="R325" s="38"/>
      <c r="S325" s="38" t="n">
        <f aca="false">Q325+R325</f>
        <v>86.4</v>
      </c>
      <c r="T325" s="38"/>
      <c r="U325" s="38" t="n">
        <f aca="false">S325+T325</f>
        <v>86.4</v>
      </c>
      <c r="V325" s="38"/>
      <c r="W325" s="38" t="n">
        <f aca="false">U325+V325</f>
        <v>86.4</v>
      </c>
      <c r="X325" s="38" t="n">
        <v>86.4</v>
      </c>
      <c r="Y325" s="38"/>
      <c r="Z325" s="38" t="n">
        <f aca="false">X325+Y325</f>
        <v>86.4</v>
      </c>
      <c r="AA325" s="38"/>
      <c r="AB325" s="38" t="n">
        <f aca="false">Z325+AA325</f>
        <v>86.4</v>
      </c>
      <c r="AC325" s="38"/>
      <c r="AD325" s="38" t="n">
        <f aca="false">AB325+AC325</f>
        <v>86.4</v>
      </c>
      <c r="AE325" s="38"/>
      <c r="AF325" s="38" t="n">
        <f aca="false">AD325+AE325</f>
        <v>86.4</v>
      </c>
      <c r="AG325" s="39" t="n">
        <v>86.4</v>
      </c>
      <c r="AH325" s="40" t="n">
        <v>43.2</v>
      </c>
      <c r="AI325" s="6" t="n">
        <f aca="false">AH325/AG325*100</f>
        <v>50</v>
      </c>
    </row>
    <row r="326" customFormat="false" ht="60" hidden="false" customHeight="false" outlineLevel="0" collapsed="false">
      <c r="A326" s="35" t="s">
        <v>44</v>
      </c>
      <c r="B326" s="36" t="s">
        <v>94</v>
      </c>
      <c r="C326" s="37" t="s">
        <v>29</v>
      </c>
      <c r="D326" s="37" t="s">
        <v>297</v>
      </c>
      <c r="E326" s="37"/>
      <c r="F326" s="38"/>
      <c r="G326" s="38" t="n">
        <f aca="false">G327+G328</f>
        <v>17764.545</v>
      </c>
      <c r="H326" s="38" t="n">
        <f aca="false">F326+G326</f>
        <v>17764.545</v>
      </c>
      <c r="I326" s="38" t="n">
        <f aca="false">I327+I328</f>
        <v>0</v>
      </c>
      <c r="J326" s="38" t="n">
        <f aca="false">H326+I326</f>
        <v>17764.545</v>
      </c>
      <c r="K326" s="38" t="n">
        <f aca="false">K327+K328</f>
        <v>0</v>
      </c>
      <c r="L326" s="38" t="n">
        <f aca="false">J326+K326</f>
        <v>17764.545</v>
      </c>
      <c r="M326" s="38" t="n">
        <f aca="false">M327+M328</f>
        <v>0</v>
      </c>
      <c r="N326" s="38" t="n">
        <f aca="false">L326+M326</f>
        <v>17764.545</v>
      </c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40" t="n">
        <f aca="false">AG327+AG328</f>
        <v>17764.55</v>
      </c>
      <c r="AH326" s="40" t="n">
        <f aca="false">AH327+AH328</f>
        <v>13760.88</v>
      </c>
      <c r="AI326" s="6" t="n">
        <f aca="false">AH326/AG326*100</f>
        <v>77.4625870061443</v>
      </c>
    </row>
    <row r="327" customFormat="false" ht="12.75" hidden="false" customHeight="false" outlineLevel="0" collapsed="false">
      <c r="A327" s="35" t="s">
        <v>295</v>
      </c>
      <c r="B327" s="36" t="s">
        <v>94</v>
      </c>
      <c r="C327" s="37" t="s">
        <v>29</v>
      </c>
      <c r="D327" s="37" t="s">
        <v>297</v>
      </c>
      <c r="E327" s="37" t="s">
        <v>296</v>
      </c>
      <c r="F327" s="38"/>
      <c r="G327" s="38" t="n">
        <v>0.6</v>
      </c>
      <c r="H327" s="38" t="n">
        <f aca="false">F327+G327</f>
        <v>0.6</v>
      </c>
      <c r="I327" s="38"/>
      <c r="J327" s="38" t="n">
        <f aca="false">H327+I327</f>
        <v>0.6</v>
      </c>
      <c r="K327" s="38"/>
      <c r="L327" s="38" t="n">
        <f aca="false">J327+K327</f>
        <v>0.6</v>
      </c>
      <c r="M327" s="38"/>
      <c r="N327" s="38" t="n">
        <f aca="false">L327+M327</f>
        <v>0.6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9" t="n">
        <v>0.6</v>
      </c>
      <c r="AH327" s="40" t="n">
        <v>0.6</v>
      </c>
      <c r="AI327" s="6" t="n">
        <f aca="false">AH327/AG327*100</f>
        <v>100</v>
      </c>
    </row>
    <row r="328" customFormat="false" ht="12.75" hidden="false" customHeight="false" outlineLevel="0" collapsed="false">
      <c r="A328" s="35" t="s">
        <v>115</v>
      </c>
      <c r="B328" s="36" t="s">
        <v>94</v>
      </c>
      <c r="C328" s="37" t="s">
        <v>29</v>
      </c>
      <c r="D328" s="37" t="s">
        <v>297</v>
      </c>
      <c r="E328" s="37" t="s">
        <v>116</v>
      </c>
      <c r="F328" s="38"/>
      <c r="G328" s="38" t="n">
        <f aca="false">75.479+17688.466</f>
        <v>17763.945</v>
      </c>
      <c r="H328" s="38" t="n">
        <f aca="false">F328+G328</f>
        <v>17763.945</v>
      </c>
      <c r="I328" s="38"/>
      <c r="J328" s="38" t="n">
        <f aca="false">H328+I328</f>
        <v>17763.945</v>
      </c>
      <c r="K328" s="38"/>
      <c r="L328" s="38" t="n">
        <f aca="false">J328+K328</f>
        <v>17763.945</v>
      </c>
      <c r="M328" s="38"/>
      <c r="N328" s="38" t="n">
        <f aca="false">L328+M328</f>
        <v>17763.945</v>
      </c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8"/>
      <c r="Z328" s="38"/>
      <c r="AA328" s="38"/>
      <c r="AB328" s="38"/>
      <c r="AC328" s="38"/>
      <c r="AD328" s="38"/>
      <c r="AE328" s="38"/>
      <c r="AF328" s="38"/>
      <c r="AG328" s="39" t="n">
        <v>17763.95</v>
      </c>
      <c r="AH328" s="40" t="n">
        <v>13760.28</v>
      </c>
      <c r="AI328" s="6" t="n">
        <f aca="false">AH328/AG328*100</f>
        <v>77.4618257763617</v>
      </c>
    </row>
    <row r="329" customFormat="false" ht="12.75" hidden="false" customHeight="false" outlineLevel="0" collapsed="false">
      <c r="A329" s="35" t="s">
        <v>298</v>
      </c>
      <c r="B329" s="36" t="s">
        <v>94</v>
      </c>
      <c r="C329" s="37" t="s">
        <v>29</v>
      </c>
      <c r="D329" s="37" t="s">
        <v>299</v>
      </c>
      <c r="E329" s="30"/>
      <c r="F329" s="38" t="n">
        <f aca="false">F330+F333</f>
        <v>137144.6</v>
      </c>
      <c r="G329" s="38" t="n">
        <f aca="false">G330+G333+G335</f>
        <v>8508.476</v>
      </c>
      <c r="H329" s="38" t="n">
        <f aca="false">F329+G329</f>
        <v>145653.076</v>
      </c>
      <c r="I329" s="38" t="n">
        <f aca="false">I330+I333+I335</f>
        <v>0</v>
      </c>
      <c r="J329" s="38" t="n">
        <f aca="false">H329+I329</f>
        <v>145653.076</v>
      </c>
      <c r="K329" s="38" t="n">
        <f aca="false">K330+K333+K335</f>
        <v>0</v>
      </c>
      <c r="L329" s="38" t="n">
        <f aca="false">J329+K329</f>
        <v>145653.076</v>
      </c>
      <c r="M329" s="38" t="n">
        <f aca="false">M330+M333+M335</f>
        <v>2477.2</v>
      </c>
      <c r="N329" s="38" t="n">
        <f aca="false">L329+M329</f>
        <v>148130.276</v>
      </c>
      <c r="O329" s="38" t="n">
        <f aca="false">O330+O333</f>
        <v>121920.9</v>
      </c>
      <c r="P329" s="38" t="n">
        <f aca="false">P330+P333</f>
        <v>0</v>
      </c>
      <c r="Q329" s="38" t="n">
        <f aca="false">O329+P329</f>
        <v>121920.9</v>
      </c>
      <c r="R329" s="38" t="n">
        <f aca="false">R330+R333</f>
        <v>0</v>
      </c>
      <c r="S329" s="38" t="n">
        <f aca="false">Q329+R329</f>
        <v>121920.9</v>
      </c>
      <c r="T329" s="38" t="n">
        <f aca="false">T330+T333</f>
        <v>0</v>
      </c>
      <c r="U329" s="38" t="n">
        <f aca="false">S329+T329</f>
        <v>121920.9</v>
      </c>
      <c r="V329" s="38" t="n">
        <f aca="false">V330+V333</f>
        <v>0</v>
      </c>
      <c r="W329" s="38" t="n">
        <f aca="false">U329+V329</f>
        <v>121920.9</v>
      </c>
      <c r="X329" s="38" t="n">
        <f aca="false">X330+X333</f>
        <v>132404.9</v>
      </c>
      <c r="Y329" s="38" t="n">
        <f aca="false">Y330+Y333</f>
        <v>0</v>
      </c>
      <c r="Z329" s="38" t="n">
        <f aca="false">X329+Y329</f>
        <v>132404.9</v>
      </c>
      <c r="AA329" s="38" t="n">
        <f aca="false">AA330+AA333</f>
        <v>0</v>
      </c>
      <c r="AB329" s="38" t="n">
        <f aca="false">Z329+AA329</f>
        <v>132404.9</v>
      </c>
      <c r="AC329" s="38" t="n">
        <f aca="false">AC330+AC333</f>
        <v>0</v>
      </c>
      <c r="AD329" s="38" t="n">
        <f aca="false">AB329+AC329</f>
        <v>132404.9</v>
      </c>
      <c r="AE329" s="38" t="n">
        <f aca="false">AE330+AE333</f>
        <v>0</v>
      </c>
      <c r="AF329" s="38" t="n">
        <f aca="false">AD329+AE329</f>
        <v>132404.9</v>
      </c>
      <c r="AG329" s="40" t="n">
        <f aca="false">AG330+AG333+AG335</f>
        <v>149470.28</v>
      </c>
      <c r="AH329" s="40" t="n">
        <f aca="false">AH330+AH333+AH335</f>
        <v>75663.5</v>
      </c>
      <c r="AI329" s="6" t="n">
        <f aca="false">AH329/AG329*100</f>
        <v>50.6211000608282</v>
      </c>
    </row>
    <row r="330" customFormat="false" ht="24" hidden="false" customHeight="false" outlineLevel="0" collapsed="false">
      <c r="A330" s="35" t="s">
        <v>48</v>
      </c>
      <c r="B330" s="36" t="s">
        <v>94</v>
      </c>
      <c r="C330" s="37" t="s">
        <v>29</v>
      </c>
      <c r="D330" s="37" t="s">
        <v>300</v>
      </c>
      <c r="E330" s="37"/>
      <c r="F330" s="38" t="n">
        <f aca="false">F331+F332</f>
        <v>137029.4</v>
      </c>
      <c r="G330" s="38" t="n">
        <f aca="false">G331+G332</f>
        <v>0</v>
      </c>
      <c r="H330" s="38" t="n">
        <f aca="false">F330+G330</f>
        <v>137029.4</v>
      </c>
      <c r="I330" s="38" t="n">
        <f aca="false">I331+I332</f>
        <v>0</v>
      </c>
      <c r="J330" s="38" t="n">
        <f aca="false">H330+I330</f>
        <v>137029.4</v>
      </c>
      <c r="K330" s="38" t="n">
        <f aca="false">K331+K332</f>
        <v>0</v>
      </c>
      <c r="L330" s="38" t="n">
        <f aca="false">J330+K330</f>
        <v>137029.4</v>
      </c>
      <c r="M330" s="38" t="n">
        <f aca="false">M331+M332</f>
        <v>2477.2</v>
      </c>
      <c r="N330" s="38" t="n">
        <f aca="false">L330+M330</f>
        <v>139506.6</v>
      </c>
      <c r="O330" s="38" t="n">
        <f aca="false">O331+O332</f>
        <v>121805.7</v>
      </c>
      <c r="P330" s="38" t="n">
        <f aca="false">P331+P332</f>
        <v>0</v>
      </c>
      <c r="Q330" s="38" t="n">
        <f aca="false">O330+P330</f>
        <v>121805.7</v>
      </c>
      <c r="R330" s="38" t="n">
        <f aca="false">R331+R332</f>
        <v>0</v>
      </c>
      <c r="S330" s="38" t="n">
        <f aca="false">Q330+R330</f>
        <v>121805.7</v>
      </c>
      <c r="T330" s="38" t="n">
        <f aca="false">T331+T332</f>
        <v>0</v>
      </c>
      <c r="U330" s="38" t="n">
        <f aca="false">S330+T330</f>
        <v>121805.7</v>
      </c>
      <c r="V330" s="38" t="n">
        <f aca="false">V331+V332</f>
        <v>0</v>
      </c>
      <c r="W330" s="38" t="n">
        <f aca="false">U330+V330</f>
        <v>121805.7</v>
      </c>
      <c r="X330" s="38" t="n">
        <f aca="false">X331+X332</f>
        <v>132289.7</v>
      </c>
      <c r="Y330" s="38" t="n">
        <f aca="false">Y331+Y332</f>
        <v>0</v>
      </c>
      <c r="Z330" s="38" t="n">
        <f aca="false">X330+Y330</f>
        <v>132289.7</v>
      </c>
      <c r="AA330" s="38" t="n">
        <f aca="false">AA331+AA332</f>
        <v>0</v>
      </c>
      <c r="AB330" s="38" t="n">
        <f aca="false">Z330+AA330</f>
        <v>132289.7</v>
      </c>
      <c r="AC330" s="38" t="n">
        <f aca="false">AC331+AC332</f>
        <v>0</v>
      </c>
      <c r="AD330" s="38" t="n">
        <f aca="false">AB330+AC330</f>
        <v>132289.7</v>
      </c>
      <c r="AE330" s="38" t="n">
        <f aca="false">AE331+AE332</f>
        <v>0</v>
      </c>
      <c r="AF330" s="38" t="n">
        <f aca="false">AD330+AE330</f>
        <v>132289.7</v>
      </c>
      <c r="AG330" s="40" t="n">
        <f aca="false">AG331+AG332</f>
        <v>140846.6</v>
      </c>
      <c r="AH330" s="40" t="n">
        <f aca="false">AH331+AH332</f>
        <v>71343.06</v>
      </c>
      <c r="AI330" s="6" t="n">
        <f aca="false">AH330/AG330*100</f>
        <v>50.6530225081756</v>
      </c>
    </row>
    <row r="331" customFormat="false" ht="12.75" hidden="false" customHeight="false" outlineLevel="0" collapsed="false">
      <c r="A331" s="35" t="s">
        <v>115</v>
      </c>
      <c r="B331" s="36" t="s">
        <v>94</v>
      </c>
      <c r="C331" s="37" t="s">
        <v>29</v>
      </c>
      <c r="D331" s="37" t="s">
        <v>300</v>
      </c>
      <c r="E331" s="37" t="s">
        <v>116</v>
      </c>
      <c r="F331" s="38" t="n">
        <v>66428</v>
      </c>
      <c r="G331" s="38"/>
      <c r="H331" s="38" t="n">
        <f aca="false">F331+G331</f>
        <v>66428</v>
      </c>
      <c r="I331" s="38"/>
      <c r="J331" s="38" t="n">
        <f aca="false">H331+I331</f>
        <v>66428</v>
      </c>
      <c r="K331" s="38"/>
      <c r="L331" s="38" t="n">
        <f aca="false">J331+K331</f>
        <v>66428</v>
      </c>
      <c r="M331" s="38" t="n">
        <v>2477.2</v>
      </c>
      <c r="N331" s="38" t="n">
        <f aca="false">L331+M331</f>
        <v>68905.2</v>
      </c>
      <c r="O331" s="38" t="n">
        <v>50349</v>
      </c>
      <c r="P331" s="38"/>
      <c r="Q331" s="38" t="n">
        <f aca="false">O331+P331</f>
        <v>50349</v>
      </c>
      <c r="R331" s="38"/>
      <c r="S331" s="38" t="n">
        <f aca="false">Q331+R331</f>
        <v>50349</v>
      </c>
      <c r="T331" s="38"/>
      <c r="U331" s="38" t="n">
        <f aca="false">S331+T331</f>
        <v>50349</v>
      </c>
      <c r="V331" s="38"/>
      <c r="W331" s="38" t="n">
        <f aca="false">U331+V331</f>
        <v>50349</v>
      </c>
      <c r="X331" s="38" t="n">
        <v>50349</v>
      </c>
      <c r="Y331" s="38"/>
      <c r="Z331" s="38" t="n">
        <f aca="false">X331+Y331</f>
        <v>50349</v>
      </c>
      <c r="AA331" s="38"/>
      <c r="AB331" s="38" t="n">
        <f aca="false">Z331+AA331</f>
        <v>50349</v>
      </c>
      <c r="AC331" s="38"/>
      <c r="AD331" s="38" t="n">
        <f aca="false">AB331+AC331</f>
        <v>50349</v>
      </c>
      <c r="AE331" s="38"/>
      <c r="AF331" s="38" t="n">
        <f aca="false">AD331+AE331</f>
        <v>50349</v>
      </c>
      <c r="AG331" s="39" t="n">
        <v>68905.2</v>
      </c>
      <c r="AH331" s="40" t="n">
        <v>33861.55</v>
      </c>
      <c r="AI331" s="6" t="n">
        <f aca="false">AH331/AG331*100</f>
        <v>49.1422272919896</v>
      </c>
    </row>
    <row r="332" customFormat="false" ht="12.75" hidden="false" customHeight="false" outlineLevel="0" collapsed="false">
      <c r="A332" s="35" t="s">
        <v>50</v>
      </c>
      <c r="B332" s="36" t="s">
        <v>94</v>
      </c>
      <c r="C332" s="37" t="s">
        <v>29</v>
      </c>
      <c r="D332" s="37" t="s">
        <v>300</v>
      </c>
      <c r="E332" s="37" t="s">
        <v>51</v>
      </c>
      <c r="F332" s="38" t="n">
        <v>70601.4</v>
      </c>
      <c r="G332" s="38"/>
      <c r="H332" s="38" t="n">
        <f aca="false">F332+G332</f>
        <v>70601.4</v>
      </c>
      <c r="I332" s="38"/>
      <c r="J332" s="38" t="n">
        <f aca="false">H332+I332</f>
        <v>70601.4</v>
      </c>
      <c r="K332" s="38"/>
      <c r="L332" s="38" t="n">
        <f aca="false">J332+K332</f>
        <v>70601.4</v>
      </c>
      <c r="M332" s="38"/>
      <c r="N332" s="38" t="n">
        <f aca="false">L332+M332</f>
        <v>70601.4</v>
      </c>
      <c r="O332" s="38" t="n">
        <v>71456.7</v>
      </c>
      <c r="P332" s="38"/>
      <c r="Q332" s="38" t="n">
        <f aca="false">O332+P332</f>
        <v>71456.7</v>
      </c>
      <c r="R332" s="38"/>
      <c r="S332" s="38" t="n">
        <f aca="false">Q332+R332</f>
        <v>71456.7</v>
      </c>
      <c r="T332" s="38"/>
      <c r="U332" s="38" t="n">
        <f aca="false">S332+T332</f>
        <v>71456.7</v>
      </c>
      <c r="V332" s="38"/>
      <c r="W332" s="38" t="n">
        <f aca="false">U332+V332</f>
        <v>71456.7</v>
      </c>
      <c r="X332" s="38" t="n">
        <v>81940.7</v>
      </c>
      <c r="Y332" s="38"/>
      <c r="Z332" s="38" t="n">
        <f aca="false">X332+Y332</f>
        <v>81940.7</v>
      </c>
      <c r="AA332" s="38"/>
      <c r="AB332" s="38" t="n">
        <f aca="false">Z332+AA332</f>
        <v>81940.7</v>
      </c>
      <c r="AC332" s="38"/>
      <c r="AD332" s="38" t="n">
        <f aca="false">AB332+AC332</f>
        <v>81940.7</v>
      </c>
      <c r="AE332" s="38"/>
      <c r="AF332" s="38" t="n">
        <f aca="false">AD332+AE332</f>
        <v>81940.7</v>
      </c>
      <c r="AG332" s="39" t="n">
        <v>71941.4</v>
      </c>
      <c r="AH332" s="40" t="n">
        <v>37481.51</v>
      </c>
      <c r="AI332" s="6" t="n">
        <f aca="false">AH332/AG332*100</f>
        <v>52.1000564348206</v>
      </c>
    </row>
    <row r="333" customFormat="false" ht="60" hidden="false" customHeight="false" outlineLevel="0" collapsed="false">
      <c r="A333" s="35" t="s">
        <v>293</v>
      </c>
      <c r="B333" s="36" t="s">
        <v>94</v>
      </c>
      <c r="C333" s="37" t="s">
        <v>29</v>
      </c>
      <c r="D333" s="37" t="s">
        <v>301</v>
      </c>
      <c r="E333" s="37"/>
      <c r="F333" s="38" t="n">
        <f aca="false">F334</f>
        <v>115.2</v>
      </c>
      <c r="G333" s="38" t="n">
        <f aca="false">G334</f>
        <v>0</v>
      </c>
      <c r="H333" s="38" t="n">
        <f aca="false">F333+G333</f>
        <v>115.2</v>
      </c>
      <c r="I333" s="38" t="n">
        <f aca="false">I334</f>
        <v>0</v>
      </c>
      <c r="J333" s="38" t="n">
        <f aca="false">H333+I333</f>
        <v>115.2</v>
      </c>
      <c r="K333" s="38" t="n">
        <f aca="false">K334</f>
        <v>0</v>
      </c>
      <c r="L333" s="38" t="n">
        <f aca="false">J333+K333</f>
        <v>115.2</v>
      </c>
      <c r="M333" s="38" t="n">
        <f aca="false">M334</f>
        <v>0</v>
      </c>
      <c r="N333" s="38" t="n">
        <f aca="false">L333+M333</f>
        <v>115.2</v>
      </c>
      <c r="O333" s="38" t="n">
        <f aca="false">O334</f>
        <v>115.2</v>
      </c>
      <c r="P333" s="38" t="n">
        <f aca="false">P334</f>
        <v>0</v>
      </c>
      <c r="Q333" s="38" t="n">
        <f aca="false">O333+P333</f>
        <v>115.2</v>
      </c>
      <c r="R333" s="38" t="n">
        <f aca="false">R334</f>
        <v>0</v>
      </c>
      <c r="S333" s="38" t="n">
        <f aca="false">Q333+R333</f>
        <v>115.2</v>
      </c>
      <c r="T333" s="38" t="n">
        <f aca="false">T334</f>
        <v>0</v>
      </c>
      <c r="U333" s="38" t="n">
        <f aca="false">S333+T333</f>
        <v>115.2</v>
      </c>
      <c r="V333" s="38" t="n">
        <f aca="false">V334</f>
        <v>0</v>
      </c>
      <c r="W333" s="38" t="n">
        <f aca="false">U333+V333</f>
        <v>115.2</v>
      </c>
      <c r="X333" s="38" t="n">
        <f aca="false">X334</f>
        <v>115.2</v>
      </c>
      <c r="Y333" s="38" t="n">
        <f aca="false">Y334</f>
        <v>0</v>
      </c>
      <c r="Z333" s="38" t="n">
        <f aca="false">X333+Y333</f>
        <v>115.2</v>
      </c>
      <c r="AA333" s="38" t="n">
        <f aca="false">AA334</f>
        <v>0</v>
      </c>
      <c r="AB333" s="38" t="n">
        <f aca="false">Z333+AA333</f>
        <v>115.2</v>
      </c>
      <c r="AC333" s="38" t="n">
        <f aca="false">AC334</f>
        <v>0</v>
      </c>
      <c r="AD333" s="38" t="n">
        <f aca="false">AB333+AC333</f>
        <v>115.2</v>
      </c>
      <c r="AE333" s="38" t="n">
        <f aca="false">AE334</f>
        <v>0</v>
      </c>
      <c r="AF333" s="38" t="n">
        <f aca="false">AD333+AE333</f>
        <v>115.2</v>
      </c>
      <c r="AG333" s="40" t="n">
        <f aca="false">AG334</f>
        <v>115.2</v>
      </c>
      <c r="AH333" s="40" t="n">
        <f aca="false">AH334</f>
        <v>55.8</v>
      </c>
      <c r="AI333" s="6" t="n">
        <f aca="false">AH333/AG333*100</f>
        <v>48.4375</v>
      </c>
    </row>
    <row r="334" customFormat="false" ht="12.75" hidden="false" customHeight="false" outlineLevel="0" collapsed="false">
      <c r="A334" s="35" t="s">
        <v>295</v>
      </c>
      <c r="B334" s="36" t="s">
        <v>94</v>
      </c>
      <c r="C334" s="37" t="s">
        <v>29</v>
      </c>
      <c r="D334" s="37" t="s">
        <v>301</v>
      </c>
      <c r="E334" s="37" t="s">
        <v>296</v>
      </c>
      <c r="F334" s="38" t="n">
        <v>115.2</v>
      </c>
      <c r="G334" s="38"/>
      <c r="H334" s="38" t="n">
        <f aca="false">F334+G334</f>
        <v>115.2</v>
      </c>
      <c r="I334" s="38"/>
      <c r="J334" s="38" t="n">
        <f aca="false">H334+I334</f>
        <v>115.2</v>
      </c>
      <c r="K334" s="38"/>
      <c r="L334" s="38" t="n">
        <f aca="false">J334+K334</f>
        <v>115.2</v>
      </c>
      <c r="M334" s="38"/>
      <c r="N334" s="38" t="n">
        <f aca="false">L334+M334</f>
        <v>115.2</v>
      </c>
      <c r="O334" s="38" t="n">
        <v>115.2</v>
      </c>
      <c r="P334" s="38"/>
      <c r="Q334" s="38" t="n">
        <f aca="false">O334+P334</f>
        <v>115.2</v>
      </c>
      <c r="R334" s="38"/>
      <c r="S334" s="38" t="n">
        <f aca="false">Q334+R334</f>
        <v>115.2</v>
      </c>
      <c r="T334" s="38"/>
      <c r="U334" s="38" t="n">
        <f aca="false">S334+T334</f>
        <v>115.2</v>
      </c>
      <c r="V334" s="38"/>
      <c r="W334" s="38" t="n">
        <f aca="false">U334+V334</f>
        <v>115.2</v>
      </c>
      <c r="X334" s="38" t="n">
        <v>115.2</v>
      </c>
      <c r="Y334" s="38"/>
      <c r="Z334" s="38" t="n">
        <f aca="false">X334+Y334</f>
        <v>115.2</v>
      </c>
      <c r="AA334" s="38"/>
      <c r="AB334" s="38" t="n">
        <f aca="false">Z334+AA334</f>
        <v>115.2</v>
      </c>
      <c r="AC334" s="38"/>
      <c r="AD334" s="38" t="n">
        <f aca="false">AB334+AC334</f>
        <v>115.2</v>
      </c>
      <c r="AE334" s="38"/>
      <c r="AF334" s="38" t="n">
        <f aca="false">AD334+AE334</f>
        <v>115.2</v>
      </c>
      <c r="AG334" s="39" t="n">
        <v>115.2</v>
      </c>
      <c r="AH334" s="40" t="n">
        <v>55.8</v>
      </c>
      <c r="AI334" s="6" t="n">
        <f aca="false">AH334/AG334*100</f>
        <v>48.4375</v>
      </c>
    </row>
    <row r="335" customFormat="false" ht="60" hidden="false" customHeight="false" outlineLevel="0" collapsed="false">
      <c r="A335" s="35" t="s">
        <v>44</v>
      </c>
      <c r="B335" s="36" t="s">
        <v>94</v>
      </c>
      <c r="C335" s="37" t="s">
        <v>29</v>
      </c>
      <c r="D335" s="37" t="s">
        <v>302</v>
      </c>
      <c r="E335" s="37"/>
      <c r="F335" s="38"/>
      <c r="G335" s="38" t="n">
        <f aca="false">G336+G337</f>
        <v>8508.476</v>
      </c>
      <c r="H335" s="38" t="n">
        <f aca="false">F335+G335</f>
        <v>8508.476</v>
      </c>
      <c r="I335" s="38" t="n">
        <f aca="false">I336+I337</f>
        <v>0</v>
      </c>
      <c r="J335" s="38" t="n">
        <f aca="false">H335+I335</f>
        <v>8508.476</v>
      </c>
      <c r="K335" s="38" t="n">
        <f aca="false">K336+K337</f>
        <v>0</v>
      </c>
      <c r="L335" s="38" t="n">
        <f aca="false">J335+K335</f>
        <v>8508.476</v>
      </c>
      <c r="M335" s="38" t="n">
        <f aca="false">M336+M337</f>
        <v>0</v>
      </c>
      <c r="N335" s="38" t="n">
        <f aca="false">L335+M335</f>
        <v>8508.476</v>
      </c>
      <c r="O335" s="38"/>
      <c r="P335" s="38" t="n">
        <f aca="false">P336+P337</f>
        <v>0</v>
      </c>
      <c r="Q335" s="38" t="n">
        <f aca="false">O335+P335</f>
        <v>0</v>
      </c>
      <c r="R335" s="38" t="n">
        <f aca="false">R336+R337</f>
        <v>0</v>
      </c>
      <c r="S335" s="38" t="n">
        <f aca="false">Q335+R335</f>
        <v>0</v>
      </c>
      <c r="T335" s="38" t="n">
        <f aca="false">T336+T337</f>
        <v>0</v>
      </c>
      <c r="U335" s="38" t="n">
        <f aca="false">S335+T335</f>
        <v>0</v>
      </c>
      <c r="V335" s="38" t="n">
        <f aca="false">V336+V337</f>
        <v>0</v>
      </c>
      <c r="W335" s="38" t="n">
        <f aca="false">U335+V335</f>
        <v>0</v>
      </c>
      <c r="X335" s="38"/>
      <c r="Y335" s="38" t="n">
        <f aca="false">Y336+Y337</f>
        <v>0</v>
      </c>
      <c r="Z335" s="38" t="n">
        <f aca="false">X335+Y335</f>
        <v>0</v>
      </c>
      <c r="AA335" s="38" t="n">
        <f aca="false">AA336+AA337</f>
        <v>0</v>
      </c>
      <c r="AB335" s="38" t="n">
        <f aca="false">Z335+AA335</f>
        <v>0</v>
      </c>
      <c r="AC335" s="38" t="n">
        <f aca="false">AC336+AC337</f>
        <v>0</v>
      </c>
      <c r="AD335" s="38" t="n">
        <f aca="false">AB335+AC335</f>
        <v>0</v>
      </c>
      <c r="AE335" s="38" t="n">
        <f aca="false">AE336+AE337</f>
        <v>0</v>
      </c>
      <c r="AF335" s="38" t="n">
        <f aca="false">AD335+AE335</f>
        <v>0</v>
      </c>
      <c r="AG335" s="40" t="n">
        <f aca="false">AG336+AG337</f>
        <v>8508.48</v>
      </c>
      <c r="AH335" s="40" t="n">
        <f aca="false">AH336+AH337</f>
        <v>4264.64</v>
      </c>
      <c r="AI335" s="6" t="n">
        <f aca="false">AH335/AG335*100</f>
        <v>50.122230997781</v>
      </c>
    </row>
    <row r="336" customFormat="false" ht="12.75" hidden="false" customHeight="false" outlineLevel="0" collapsed="false">
      <c r="A336" s="35" t="s">
        <v>115</v>
      </c>
      <c r="B336" s="36" t="s">
        <v>94</v>
      </c>
      <c r="C336" s="37" t="s">
        <v>29</v>
      </c>
      <c r="D336" s="37" t="s">
        <v>302</v>
      </c>
      <c r="E336" s="37" t="s">
        <v>116</v>
      </c>
      <c r="F336" s="38"/>
      <c r="G336" s="38" t="n">
        <f aca="false">896.508+2508.709</f>
        <v>3405.217</v>
      </c>
      <c r="H336" s="38" t="n">
        <f aca="false">F336+G336</f>
        <v>3405.217</v>
      </c>
      <c r="I336" s="38"/>
      <c r="J336" s="38" t="n">
        <f aca="false">H336+I336</f>
        <v>3405.217</v>
      </c>
      <c r="K336" s="38"/>
      <c r="L336" s="38" t="n">
        <f aca="false">J336+K336</f>
        <v>3405.217</v>
      </c>
      <c r="M336" s="38"/>
      <c r="N336" s="38" t="n">
        <f aca="false">L336+M336</f>
        <v>3405.217</v>
      </c>
      <c r="O336" s="38"/>
      <c r="P336" s="38"/>
      <c r="Q336" s="38" t="n">
        <f aca="false">O336+P336</f>
        <v>0</v>
      </c>
      <c r="R336" s="38"/>
      <c r="S336" s="38" t="n">
        <f aca="false">Q336+R336</f>
        <v>0</v>
      </c>
      <c r="T336" s="38"/>
      <c r="U336" s="38" t="n">
        <f aca="false">S336+T336</f>
        <v>0</v>
      </c>
      <c r="V336" s="38"/>
      <c r="W336" s="38" t="n">
        <f aca="false">U336+V336</f>
        <v>0</v>
      </c>
      <c r="X336" s="38"/>
      <c r="Y336" s="38"/>
      <c r="Z336" s="38" t="n">
        <f aca="false">X336+Y336</f>
        <v>0</v>
      </c>
      <c r="AA336" s="38"/>
      <c r="AB336" s="38" t="n">
        <f aca="false">Z336+AA336</f>
        <v>0</v>
      </c>
      <c r="AC336" s="38"/>
      <c r="AD336" s="38" t="n">
        <f aca="false">AB336+AC336</f>
        <v>0</v>
      </c>
      <c r="AE336" s="38"/>
      <c r="AF336" s="38" t="n">
        <f aca="false">AD336+AE336</f>
        <v>0</v>
      </c>
      <c r="AG336" s="39" t="n">
        <v>3405.22</v>
      </c>
      <c r="AH336" s="40" t="n">
        <v>1890.61</v>
      </c>
      <c r="AI336" s="6" t="n">
        <f aca="false">AH336/AG336*100</f>
        <v>55.5209355049013</v>
      </c>
    </row>
    <row r="337" customFormat="false" ht="12.75" hidden="false" customHeight="false" outlineLevel="0" collapsed="false">
      <c r="A337" s="35" t="s">
        <v>50</v>
      </c>
      <c r="B337" s="36" t="s">
        <v>94</v>
      </c>
      <c r="C337" s="37" t="s">
        <v>29</v>
      </c>
      <c r="D337" s="37" t="s">
        <v>302</v>
      </c>
      <c r="E337" s="37" t="s">
        <v>51</v>
      </c>
      <c r="F337" s="38"/>
      <c r="G337" s="38" t="n">
        <f aca="false">512.124+401.725+4189.41</f>
        <v>5103.259</v>
      </c>
      <c r="H337" s="38" t="n">
        <f aca="false">F337+G337</f>
        <v>5103.259</v>
      </c>
      <c r="I337" s="38"/>
      <c r="J337" s="38" t="n">
        <f aca="false">H337+I337</f>
        <v>5103.259</v>
      </c>
      <c r="K337" s="38"/>
      <c r="L337" s="38" t="n">
        <f aca="false">J337+K337</f>
        <v>5103.259</v>
      </c>
      <c r="M337" s="38"/>
      <c r="N337" s="38" t="n">
        <f aca="false">L337+M337</f>
        <v>5103.259</v>
      </c>
      <c r="O337" s="38"/>
      <c r="P337" s="38"/>
      <c r="Q337" s="38" t="n">
        <f aca="false">O337+P337</f>
        <v>0</v>
      </c>
      <c r="R337" s="38"/>
      <c r="S337" s="38" t="n">
        <f aca="false">Q337+R337</f>
        <v>0</v>
      </c>
      <c r="T337" s="38"/>
      <c r="U337" s="38" t="n">
        <f aca="false">S337+T337</f>
        <v>0</v>
      </c>
      <c r="V337" s="38"/>
      <c r="W337" s="38" t="n">
        <f aca="false">U337+V337</f>
        <v>0</v>
      </c>
      <c r="X337" s="38"/>
      <c r="Y337" s="38"/>
      <c r="Z337" s="38" t="n">
        <f aca="false">X337+Y337</f>
        <v>0</v>
      </c>
      <c r="AA337" s="38"/>
      <c r="AB337" s="38" t="n">
        <f aca="false">Z337+AA337</f>
        <v>0</v>
      </c>
      <c r="AC337" s="38"/>
      <c r="AD337" s="38" t="n">
        <f aca="false">AB337+AC337</f>
        <v>0</v>
      </c>
      <c r="AE337" s="38"/>
      <c r="AF337" s="38" t="n">
        <f aca="false">AD337+AE337</f>
        <v>0</v>
      </c>
      <c r="AG337" s="39" t="n">
        <v>5103.26</v>
      </c>
      <c r="AH337" s="40" t="n">
        <v>2374.03</v>
      </c>
      <c r="AI337" s="6" t="n">
        <f aca="false">AH337/AG337*100</f>
        <v>46.5198716114797</v>
      </c>
    </row>
    <row r="338" customFormat="false" ht="12.75" hidden="false" customHeight="false" outlineLevel="0" collapsed="false">
      <c r="A338" s="41" t="s">
        <v>128</v>
      </c>
      <c r="B338" s="36" t="s">
        <v>94</v>
      </c>
      <c r="C338" s="37" t="s">
        <v>29</v>
      </c>
      <c r="D338" s="42" t="s">
        <v>129</v>
      </c>
      <c r="E338" s="37"/>
      <c r="F338" s="38" t="n">
        <f aca="false">F339+F342</f>
        <v>16340</v>
      </c>
      <c r="G338" s="38" t="n">
        <f aca="false">G339+G342</f>
        <v>0</v>
      </c>
      <c r="H338" s="38" t="n">
        <f aca="false">F338+G338</f>
        <v>16340</v>
      </c>
      <c r="I338" s="38" t="n">
        <f aca="false">I339+I342</f>
        <v>-650</v>
      </c>
      <c r="J338" s="38" t="n">
        <f aca="false">H338+I338</f>
        <v>15690</v>
      </c>
      <c r="K338" s="38" t="n">
        <f aca="false">K339+K342</f>
        <v>0</v>
      </c>
      <c r="L338" s="38" t="n">
        <f aca="false">J338+K338</f>
        <v>15690</v>
      </c>
      <c r="M338" s="38" t="n">
        <f aca="false">M339+M342</f>
        <v>-120</v>
      </c>
      <c r="N338" s="38" t="n">
        <f aca="false">L338+M338</f>
        <v>15570</v>
      </c>
      <c r="O338" s="38" t="n">
        <f aca="false">O339+O342</f>
        <v>0</v>
      </c>
      <c r="P338" s="38" t="n">
        <f aca="false">P339+P342</f>
        <v>0</v>
      </c>
      <c r="Q338" s="38" t="n">
        <f aca="false">O338+P338</f>
        <v>0</v>
      </c>
      <c r="R338" s="38" t="n">
        <f aca="false">R339+R342</f>
        <v>0</v>
      </c>
      <c r="S338" s="38" t="n">
        <f aca="false">Q338+R338</f>
        <v>0</v>
      </c>
      <c r="T338" s="38" t="n">
        <f aca="false">T339+T342</f>
        <v>0</v>
      </c>
      <c r="U338" s="38" t="n">
        <f aca="false">S338+T338</f>
        <v>0</v>
      </c>
      <c r="V338" s="38" t="n">
        <f aca="false">V339+V342</f>
        <v>0</v>
      </c>
      <c r="W338" s="38" t="n">
        <f aca="false">U338+V338</f>
        <v>0</v>
      </c>
      <c r="X338" s="38" t="n">
        <f aca="false">X339+X342</f>
        <v>0</v>
      </c>
      <c r="Y338" s="38" t="n">
        <f aca="false">Y339+Y342</f>
        <v>0</v>
      </c>
      <c r="Z338" s="38" t="n">
        <f aca="false">X338+Y338</f>
        <v>0</v>
      </c>
      <c r="AA338" s="38" t="n">
        <f aca="false">AA339+AA342</f>
        <v>0</v>
      </c>
      <c r="AB338" s="38" t="n">
        <f aca="false">Z338+AA338</f>
        <v>0</v>
      </c>
      <c r="AC338" s="38" t="n">
        <f aca="false">AC339+AC342</f>
        <v>0</v>
      </c>
      <c r="AD338" s="38" t="n">
        <f aca="false">AB338+AC338</f>
        <v>0</v>
      </c>
      <c r="AE338" s="38" t="n">
        <f aca="false">AE339+AE342</f>
        <v>0</v>
      </c>
      <c r="AF338" s="38" t="n">
        <f aca="false">AD338+AE338</f>
        <v>0</v>
      </c>
      <c r="AG338" s="40" t="n">
        <f aca="false">AG339+AG342</f>
        <v>15570</v>
      </c>
      <c r="AH338" s="40" t="n">
        <f aca="false">AH339+AH342</f>
        <v>1685.35</v>
      </c>
      <c r="AI338" s="6" t="n">
        <f aca="false">AH338/AG338*100</f>
        <v>10.8243416827232</v>
      </c>
    </row>
    <row r="339" customFormat="false" ht="36" hidden="false" customHeight="false" outlineLevel="0" collapsed="false">
      <c r="A339" s="41" t="s">
        <v>282</v>
      </c>
      <c r="B339" s="36" t="s">
        <v>94</v>
      </c>
      <c r="C339" s="37" t="s">
        <v>29</v>
      </c>
      <c r="D339" s="42" t="s">
        <v>283</v>
      </c>
      <c r="E339" s="42"/>
      <c r="F339" s="38" t="n">
        <f aca="false">F340</f>
        <v>16190</v>
      </c>
      <c r="G339" s="38" t="n">
        <f aca="false">G340</f>
        <v>0</v>
      </c>
      <c r="H339" s="38" t="n">
        <f aca="false">F339+G339</f>
        <v>16190</v>
      </c>
      <c r="I339" s="38" t="n">
        <f aca="false">I340+I341</f>
        <v>-650</v>
      </c>
      <c r="J339" s="38" t="n">
        <f aca="false">H339+I339</f>
        <v>15540</v>
      </c>
      <c r="K339" s="38" t="n">
        <f aca="false">K340+K341</f>
        <v>0</v>
      </c>
      <c r="L339" s="38" t="n">
        <f aca="false">J339+K339</f>
        <v>15540</v>
      </c>
      <c r="M339" s="38" t="n">
        <f aca="false">M340+M341</f>
        <v>-120</v>
      </c>
      <c r="N339" s="38" t="n">
        <f aca="false">L339+M339</f>
        <v>15420</v>
      </c>
      <c r="O339" s="38" t="n">
        <f aca="false">O340</f>
        <v>0</v>
      </c>
      <c r="P339" s="38" t="n">
        <f aca="false">P340</f>
        <v>0</v>
      </c>
      <c r="Q339" s="38" t="n">
        <f aca="false">O339+P339</f>
        <v>0</v>
      </c>
      <c r="R339" s="38" t="n">
        <f aca="false">R340+R341</f>
        <v>0</v>
      </c>
      <c r="S339" s="38" t="n">
        <f aca="false">Q339+R339</f>
        <v>0</v>
      </c>
      <c r="T339" s="38" t="n">
        <f aca="false">T340+T341</f>
        <v>0</v>
      </c>
      <c r="U339" s="38" t="n">
        <f aca="false">S339+T339</f>
        <v>0</v>
      </c>
      <c r="V339" s="38" t="n">
        <f aca="false">V340+V341</f>
        <v>0</v>
      </c>
      <c r="W339" s="38" t="n">
        <f aca="false">U339+V339</f>
        <v>0</v>
      </c>
      <c r="X339" s="38" t="n">
        <f aca="false">X340</f>
        <v>0</v>
      </c>
      <c r="Y339" s="38" t="n">
        <f aca="false">Y340</f>
        <v>0</v>
      </c>
      <c r="Z339" s="38" t="n">
        <f aca="false">X339+Y339</f>
        <v>0</v>
      </c>
      <c r="AA339" s="38" t="n">
        <f aca="false">AA340+AA341</f>
        <v>0</v>
      </c>
      <c r="AB339" s="38" t="n">
        <f aca="false">Z339+AA339</f>
        <v>0</v>
      </c>
      <c r="AC339" s="38" t="n">
        <f aca="false">AC340+AC341</f>
        <v>0</v>
      </c>
      <c r="AD339" s="38" t="n">
        <f aca="false">AB339+AC339</f>
        <v>0</v>
      </c>
      <c r="AE339" s="38" t="n">
        <f aca="false">AE340+AE341</f>
        <v>0</v>
      </c>
      <c r="AF339" s="38" t="n">
        <f aca="false">AD339+AE339</f>
        <v>0</v>
      </c>
      <c r="AG339" s="40" t="n">
        <f aca="false">AG340+AG341</f>
        <v>15420</v>
      </c>
      <c r="AH339" s="40" t="n">
        <f aca="false">AH340+AH341</f>
        <v>1649.42</v>
      </c>
      <c r="AI339" s="6" t="n">
        <f aca="false">AH339/AG339*100</f>
        <v>10.6966277561608</v>
      </c>
    </row>
    <row r="340" customFormat="false" ht="12.75" hidden="false" customHeight="false" outlineLevel="0" collapsed="false">
      <c r="A340" s="35" t="s">
        <v>115</v>
      </c>
      <c r="B340" s="36" t="s">
        <v>94</v>
      </c>
      <c r="C340" s="37" t="s">
        <v>29</v>
      </c>
      <c r="D340" s="42" t="s">
        <v>283</v>
      </c>
      <c r="E340" s="42" t="s">
        <v>116</v>
      </c>
      <c r="F340" s="38" t="n">
        <v>16190</v>
      </c>
      <c r="G340" s="38"/>
      <c r="H340" s="38" t="n">
        <f aca="false">F340+G340</f>
        <v>16190</v>
      </c>
      <c r="I340" s="38" t="n">
        <v>-1935</v>
      </c>
      <c r="J340" s="38" t="n">
        <f aca="false">H340+I340</f>
        <v>14255</v>
      </c>
      <c r="K340" s="38"/>
      <c r="L340" s="38" t="n">
        <f aca="false">J340+K340</f>
        <v>14255</v>
      </c>
      <c r="M340" s="38" t="n">
        <v>-340</v>
      </c>
      <c r="N340" s="38" t="n">
        <f aca="false">L340+M340</f>
        <v>13915</v>
      </c>
      <c r="O340" s="38"/>
      <c r="P340" s="38"/>
      <c r="Q340" s="38" t="n">
        <f aca="false">O340+P340</f>
        <v>0</v>
      </c>
      <c r="R340" s="38"/>
      <c r="S340" s="38" t="n">
        <f aca="false">Q340+R340</f>
        <v>0</v>
      </c>
      <c r="T340" s="38"/>
      <c r="U340" s="38" t="n">
        <f aca="false">S340+T340</f>
        <v>0</v>
      </c>
      <c r="V340" s="38"/>
      <c r="W340" s="38" t="n">
        <f aca="false">U340+V340</f>
        <v>0</v>
      </c>
      <c r="X340" s="38"/>
      <c r="Y340" s="38"/>
      <c r="Z340" s="38" t="n">
        <f aca="false">X340+Y340</f>
        <v>0</v>
      </c>
      <c r="AA340" s="38"/>
      <c r="AB340" s="38" t="n">
        <f aca="false">Z340+AA340</f>
        <v>0</v>
      </c>
      <c r="AC340" s="38"/>
      <c r="AD340" s="38" t="n">
        <f aca="false">AB340+AC340</f>
        <v>0</v>
      </c>
      <c r="AE340" s="38"/>
      <c r="AF340" s="38" t="n">
        <f aca="false">AD340+AE340</f>
        <v>0</v>
      </c>
      <c r="AG340" s="39" t="n">
        <v>13915</v>
      </c>
      <c r="AH340" s="40" t="n">
        <v>1489.42</v>
      </c>
      <c r="AI340" s="6" t="n">
        <f aca="false">AH340/AG340*100</f>
        <v>10.703701042041</v>
      </c>
    </row>
    <row r="341" customFormat="false" ht="12.75" hidden="false" customHeight="false" outlineLevel="0" collapsed="false">
      <c r="A341" s="35" t="s">
        <v>50</v>
      </c>
      <c r="B341" s="36" t="s">
        <v>94</v>
      </c>
      <c r="C341" s="37" t="s">
        <v>29</v>
      </c>
      <c r="D341" s="42" t="s">
        <v>283</v>
      </c>
      <c r="E341" s="42" t="s">
        <v>51</v>
      </c>
      <c r="F341" s="38"/>
      <c r="G341" s="38"/>
      <c r="H341" s="38"/>
      <c r="I341" s="38" t="n">
        <v>1285</v>
      </c>
      <c r="J341" s="38" t="n">
        <f aca="false">H341+I341</f>
        <v>1285</v>
      </c>
      <c r="K341" s="38"/>
      <c r="L341" s="38" t="n">
        <f aca="false">J341+K341</f>
        <v>1285</v>
      </c>
      <c r="M341" s="38" t="n">
        <v>220</v>
      </c>
      <c r="N341" s="38" t="n">
        <f aca="false">L341+M341</f>
        <v>1505</v>
      </c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9" t="n">
        <v>1505</v>
      </c>
      <c r="AH341" s="40" t="n">
        <v>160</v>
      </c>
      <c r="AI341" s="6" t="n">
        <f aca="false">AH341/AG341*100</f>
        <v>10.6312292358804</v>
      </c>
    </row>
    <row r="342" customFormat="false" ht="48" hidden="false" customHeight="false" outlineLevel="0" collapsed="false">
      <c r="A342" s="35" t="s">
        <v>303</v>
      </c>
      <c r="B342" s="36" t="s">
        <v>94</v>
      </c>
      <c r="C342" s="37" t="s">
        <v>29</v>
      </c>
      <c r="D342" s="42" t="s">
        <v>304</v>
      </c>
      <c r="E342" s="42"/>
      <c r="F342" s="38" t="n">
        <f aca="false">F343</f>
        <v>150</v>
      </c>
      <c r="G342" s="38" t="n">
        <f aca="false">G343</f>
        <v>0</v>
      </c>
      <c r="H342" s="38" t="n">
        <f aca="false">F342+G342</f>
        <v>150</v>
      </c>
      <c r="I342" s="38" t="n">
        <f aca="false">I343</f>
        <v>0</v>
      </c>
      <c r="J342" s="38" t="n">
        <f aca="false">H342+I342</f>
        <v>150</v>
      </c>
      <c r="K342" s="38" t="n">
        <f aca="false">K343</f>
        <v>0</v>
      </c>
      <c r="L342" s="38" t="n">
        <f aca="false">J342+K342</f>
        <v>150</v>
      </c>
      <c r="M342" s="38" t="n">
        <f aca="false">M343</f>
        <v>0</v>
      </c>
      <c r="N342" s="38" t="n">
        <f aca="false">L342+M342</f>
        <v>150</v>
      </c>
      <c r="O342" s="38" t="n">
        <f aca="false">O343</f>
        <v>0</v>
      </c>
      <c r="P342" s="38" t="n">
        <f aca="false">P343</f>
        <v>0</v>
      </c>
      <c r="Q342" s="38" t="n">
        <f aca="false">O342+P342</f>
        <v>0</v>
      </c>
      <c r="R342" s="38" t="n">
        <f aca="false">R343</f>
        <v>0</v>
      </c>
      <c r="S342" s="38" t="n">
        <f aca="false">Q342+R342</f>
        <v>0</v>
      </c>
      <c r="T342" s="38" t="n">
        <f aca="false">T343</f>
        <v>0</v>
      </c>
      <c r="U342" s="38" t="n">
        <f aca="false">S342+T342</f>
        <v>0</v>
      </c>
      <c r="V342" s="38" t="n">
        <f aca="false">V343</f>
        <v>0</v>
      </c>
      <c r="W342" s="38" t="n">
        <f aca="false">U342+V342</f>
        <v>0</v>
      </c>
      <c r="X342" s="38" t="n">
        <f aca="false">X343</f>
        <v>0</v>
      </c>
      <c r="Y342" s="38" t="n">
        <f aca="false">Y343</f>
        <v>0</v>
      </c>
      <c r="Z342" s="38" t="n">
        <f aca="false">X342+Y342</f>
        <v>0</v>
      </c>
      <c r="AA342" s="38" t="n">
        <f aca="false">AA343</f>
        <v>0</v>
      </c>
      <c r="AB342" s="38" t="n">
        <f aca="false">Z342+AA342</f>
        <v>0</v>
      </c>
      <c r="AC342" s="38" t="n">
        <f aca="false">AC343</f>
        <v>0</v>
      </c>
      <c r="AD342" s="38" t="n">
        <f aca="false">AB342+AC342</f>
        <v>0</v>
      </c>
      <c r="AE342" s="38" t="n">
        <f aca="false">AE343</f>
        <v>0</v>
      </c>
      <c r="AF342" s="38" t="n">
        <f aca="false">AD342+AE342</f>
        <v>0</v>
      </c>
      <c r="AG342" s="40" t="n">
        <f aca="false">AG343</f>
        <v>150</v>
      </c>
      <c r="AH342" s="40" t="n">
        <f aca="false">AH343</f>
        <v>35.93</v>
      </c>
      <c r="AI342" s="6" t="n">
        <f aca="false">AH342/AG342*100</f>
        <v>23.9533333333333</v>
      </c>
    </row>
    <row r="343" customFormat="false" ht="12.75" hidden="false" customHeight="false" outlineLevel="0" collapsed="false">
      <c r="A343" s="35" t="s">
        <v>115</v>
      </c>
      <c r="B343" s="36" t="s">
        <v>94</v>
      </c>
      <c r="C343" s="37" t="s">
        <v>29</v>
      </c>
      <c r="D343" s="42" t="s">
        <v>304</v>
      </c>
      <c r="E343" s="42" t="s">
        <v>116</v>
      </c>
      <c r="F343" s="38" t="n">
        <v>150</v>
      </c>
      <c r="G343" s="38"/>
      <c r="H343" s="38" t="n">
        <f aca="false">F343+G343</f>
        <v>150</v>
      </c>
      <c r="I343" s="38"/>
      <c r="J343" s="38" t="n">
        <f aca="false">H343+I343</f>
        <v>150</v>
      </c>
      <c r="K343" s="38"/>
      <c r="L343" s="38" t="n">
        <f aca="false">J343+K343</f>
        <v>150</v>
      </c>
      <c r="M343" s="38"/>
      <c r="N343" s="38" t="n">
        <f aca="false">L343+M343</f>
        <v>150</v>
      </c>
      <c r="O343" s="38"/>
      <c r="P343" s="38"/>
      <c r="Q343" s="38" t="n">
        <f aca="false">O343+P343</f>
        <v>0</v>
      </c>
      <c r="R343" s="38"/>
      <c r="S343" s="38" t="n">
        <f aca="false">Q343+R343</f>
        <v>0</v>
      </c>
      <c r="T343" s="38"/>
      <c r="U343" s="38" t="n">
        <f aca="false">S343+T343</f>
        <v>0</v>
      </c>
      <c r="V343" s="38"/>
      <c r="W343" s="38" t="n">
        <f aca="false">U343+V343</f>
        <v>0</v>
      </c>
      <c r="X343" s="38"/>
      <c r="Y343" s="38"/>
      <c r="Z343" s="38" t="n">
        <f aca="false">X343+Y343</f>
        <v>0</v>
      </c>
      <c r="AA343" s="38"/>
      <c r="AB343" s="38" t="n">
        <f aca="false">Z343+AA343</f>
        <v>0</v>
      </c>
      <c r="AC343" s="38"/>
      <c r="AD343" s="38" t="n">
        <f aca="false">AB343+AC343</f>
        <v>0</v>
      </c>
      <c r="AE343" s="38"/>
      <c r="AF343" s="38" t="n">
        <f aca="false">AD343+AE343</f>
        <v>0</v>
      </c>
      <c r="AG343" s="39" t="n">
        <v>150</v>
      </c>
      <c r="AH343" s="40" t="n">
        <v>35.93</v>
      </c>
      <c r="AI343" s="6" t="n">
        <f aca="false">AH343/AG343*100</f>
        <v>23.9533333333333</v>
      </c>
    </row>
    <row r="344" customFormat="false" ht="24" hidden="false" customHeight="false" outlineLevel="0" collapsed="false">
      <c r="A344" s="35" t="s">
        <v>80</v>
      </c>
      <c r="B344" s="36" t="s">
        <v>94</v>
      </c>
      <c r="C344" s="37" t="s">
        <v>29</v>
      </c>
      <c r="D344" s="42" t="s">
        <v>81</v>
      </c>
      <c r="E344" s="42"/>
      <c r="F344" s="38"/>
      <c r="G344" s="38" t="n">
        <f aca="false">G348+G345+G352</f>
        <v>6051.486</v>
      </c>
      <c r="H344" s="38" t="n">
        <f aca="false">F344+G344</f>
        <v>6051.486</v>
      </c>
      <c r="I344" s="38" t="n">
        <f aca="false">I348+I345+I352</f>
        <v>0</v>
      </c>
      <c r="J344" s="38" t="n">
        <f aca="false">H344+I344</f>
        <v>6051.486</v>
      </c>
      <c r="K344" s="38" t="n">
        <f aca="false">K348+K345+K352</f>
        <v>0</v>
      </c>
      <c r="L344" s="38" t="n">
        <f aca="false">J344+K344</f>
        <v>6051.486</v>
      </c>
      <c r="M344" s="38" t="n">
        <f aca="false">M348+M345+M352</f>
        <v>0</v>
      </c>
      <c r="N344" s="38" t="n">
        <f aca="false">L344+M344</f>
        <v>6051.486</v>
      </c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40" t="n">
        <f aca="false">AG348+AG345+AG352</f>
        <v>6051.48</v>
      </c>
      <c r="AH344" s="40" t="n">
        <f aca="false">AH348+AH345+AH352</f>
        <v>3912.04</v>
      </c>
      <c r="AI344" s="6" t="n">
        <f aca="false">AH344/AG344*100</f>
        <v>64.6460039527521</v>
      </c>
    </row>
    <row r="345" customFormat="false" ht="36" hidden="false" customHeight="false" outlineLevel="0" collapsed="false">
      <c r="A345" s="35" t="s">
        <v>284</v>
      </c>
      <c r="B345" s="36" t="s">
        <v>94</v>
      </c>
      <c r="C345" s="37" t="s">
        <v>29</v>
      </c>
      <c r="D345" s="42" t="s">
        <v>285</v>
      </c>
      <c r="E345" s="42"/>
      <c r="F345" s="38"/>
      <c r="G345" s="38" t="n">
        <f aca="false">G346+G347</f>
        <v>212.594</v>
      </c>
      <c r="H345" s="38" t="n">
        <f aca="false">F345+G345</f>
        <v>212.594</v>
      </c>
      <c r="I345" s="38" t="n">
        <f aca="false">I346+I347</f>
        <v>0</v>
      </c>
      <c r="J345" s="38" t="n">
        <f aca="false">H345+I345</f>
        <v>212.594</v>
      </c>
      <c r="K345" s="38" t="n">
        <f aca="false">K346+K347</f>
        <v>0</v>
      </c>
      <c r="L345" s="38" t="n">
        <f aca="false">J345+K345</f>
        <v>212.594</v>
      </c>
      <c r="M345" s="38" t="n">
        <f aca="false">M346+M347</f>
        <v>0</v>
      </c>
      <c r="N345" s="38" t="n">
        <f aca="false">L345+M345</f>
        <v>212.594</v>
      </c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40" t="n">
        <f aca="false">AG346+AG347</f>
        <v>212.59</v>
      </c>
      <c r="AH345" s="40" t="n">
        <f aca="false">AH346+AH347</f>
        <v>71.69</v>
      </c>
      <c r="AI345" s="6" t="n">
        <f aca="false">AH345/AG345*100</f>
        <v>33.7221882496825</v>
      </c>
    </row>
    <row r="346" customFormat="false" ht="12.75" hidden="false" customHeight="false" outlineLevel="0" collapsed="false">
      <c r="A346" s="35" t="s">
        <v>115</v>
      </c>
      <c r="B346" s="36" t="s">
        <v>94</v>
      </c>
      <c r="C346" s="37" t="s">
        <v>29</v>
      </c>
      <c r="D346" s="42" t="s">
        <v>285</v>
      </c>
      <c r="E346" s="42" t="s">
        <v>116</v>
      </c>
      <c r="F346" s="38"/>
      <c r="G346" s="38" t="n">
        <v>165.915</v>
      </c>
      <c r="H346" s="38" t="n">
        <f aca="false">F346+G346</f>
        <v>165.915</v>
      </c>
      <c r="I346" s="38"/>
      <c r="J346" s="38" t="n">
        <f aca="false">H346+I346</f>
        <v>165.915</v>
      </c>
      <c r="K346" s="38"/>
      <c r="L346" s="38" t="n">
        <f aca="false">J346+K346</f>
        <v>165.915</v>
      </c>
      <c r="M346" s="38"/>
      <c r="N346" s="38" t="n">
        <f aca="false">L346+M346</f>
        <v>165.915</v>
      </c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9" t="n">
        <v>165.91</v>
      </c>
      <c r="AH346" s="40" t="n">
        <v>71.69</v>
      </c>
      <c r="AI346" s="6" t="n">
        <f aca="false">AH346/AG346*100</f>
        <v>43.2101741908264</v>
      </c>
    </row>
    <row r="347" customFormat="false" ht="12.75" hidden="false" customHeight="false" outlineLevel="0" collapsed="false">
      <c r="A347" s="35" t="s">
        <v>50</v>
      </c>
      <c r="B347" s="36" t="s">
        <v>94</v>
      </c>
      <c r="C347" s="37" t="s">
        <v>29</v>
      </c>
      <c r="D347" s="42" t="s">
        <v>285</v>
      </c>
      <c r="E347" s="42" t="s">
        <v>51</v>
      </c>
      <c r="F347" s="38"/>
      <c r="G347" s="38" t="n">
        <v>46.679</v>
      </c>
      <c r="H347" s="38" t="n">
        <f aca="false">F347+G347</f>
        <v>46.679</v>
      </c>
      <c r="I347" s="38"/>
      <c r="J347" s="38" t="n">
        <f aca="false">H347+I347</f>
        <v>46.679</v>
      </c>
      <c r="K347" s="38"/>
      <c r="L347" s="38" t="n">
        <f aca="false">J347+K347</f>
        <v>46.679</v>
      </c>
      <c r="M347" s="38"/>
      <c r="N347" s="38" t="n">
        <f aca="false">L347+M347</f>
        <v>46.679</v>
      </c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9" t="n">
        <v>46.68</v>
      </c>
      <c r="AH347" s="40"/>
      <c r="AI347" s="6" t="n">
        <f aca="false">AH347/AG347*100</f>
        <v>0</v>
      </c>
    </row>
    <row r="348" customFormat="false" ht="36" hidden="false" customHeight="false" outlineLevel="0" collapsed="false">
      <c r="A348" s="35" t="s">
        <v>305</v>
      </c>
      <c r="B348" s="36" t="s">
        <v>94</v>
      </c>
      <c r="C348" s="37" t="s">
        <v>29</v>
      </c>
      <c r="D348" s="42" t="s">
        <v>306</v>
      </c>
      <c r="E348" s="42"/>
      <c r="F348" s="38"/>
      <c r="G348" s="38" t="n">
        <f aca="false">G349+G350+G351</f>
        <v>4698.54</v>
      </c>
      <c r="H348" s="38" t="n">
        <f aca="false">F348+G348</f>
        <v>4698.54</v>
      </c>
      <c r="I348" s="38" t="n">
        <f aca="false">I349+I350+I351</f>
        <v>0</v>
      </c>
      <c r="J348" s="38" t="n">
        <f aca="false">H348+I348</f>
        <v>4698.54</v>
      </c>
      <c r="K348" s="38" t="n">
        <f aca="false">K349+K350+K351</f>
        <v>0</v>
      </c>
      <c r="L348" s="38" t="n">
        <f aca="false">J348+K348</f>
        <v>4698.54</v>
      </c>
      <c r="M348" s="38" t="n">
        <f aca="false">M349+M350+M351</f>
        <v>0</v>
      </c>
      <c r="N348" s="38" t="n">
        <f aca="false">L348+M348</f>
        <v>4698.54</v>
      </c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40" t="n">
        <f aca="false">AG349+AG350+AG351</f>
        <v>4698.54</v>
      </c>
      <c r="AH348" s="40" t="n">
        <f aca="false">AH349+AH350+AH351</f>
        <v>2700</v>
      </c>
      <c r="AI348" s="6" t="n">
        <f aca="false">AH348/AG348*100</f>
        <v>57.4646592345707</v>
      </c>
    </row>
    <row r="349" customFormat="false" ht="24" hidden="false" customHeight="false" outlineLevel="0" collapsed="false">
      <c r="A349" s="35" t="s">
        <v>40</v>
      </c>
      <c r="B349" s="36" t="s">
        <v>94</v>
      </c>
      <c r="C349" s="37" t="s">
        <v>29</v>
      </c>
      <c r="D349" s="42" t="s">
        <v>306</v>
      </c>
      <c r="E349" s="42" t="s">
        <v>41</v>
      </c>
      <c r="F349" s="38"/>
      <c r="G349" s="38" t="n">
        <v>3849.5</v>
      </c>
      <c r="H349" s="38" t="n">
        <f aca="false">F349+G349</f>
        <v>3849.5</v>
      </c>
      <c r="I349" s="38"/>
      <c r="J349" s="38" t="n">
        <f aca="false">H349+I349</f>
        <v>3849.5</v>
      </c>
      <c r="K349" s="38"/>
      <c r="L349" s="38" t="n">
        <f aca="false">J349+K349</f>
        <v>3849.5</v>
      </c>
      <c r="M349" s="38"/>
      <c r="N349" s="38" t="n">
        <f aca="false">L349+M349</f>
        <v>3849.5</v>
      </c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9" t="n">
        <v>3849.5</v>
      </c>
      <c r="AH349" s="40" t="n">
        <v>2700</v>
      </c>
      <c r="AI349" s="6" t="n">
        <f aca="false">AH349/AG349*100</f>
        <v>70.1389790881933</v>
      </c>
    </row>
    <row r="350" customFormat="false" ht="12.75" hidden="false" customHeight="false" outlineLevel="0" collapsed="false">
      <c r="A350" s="35" t="s">
        <v>115</v>
      </c>
      <c r="B350" s="36" t="s">
        <v>94</v>
      </c>
      <c r="C350" s="37" t="s">
        <v>29</v>
      </c>
      <c r="D350" s="42" t="s">
        <v>306</v>
      </c>
      <c r="E350" s="42" t="s">
        <v>116</v>
      </c>
      <c r="F350" s="38"/>
      <c r="G350" s="38" t="n">
        <v>848.8</v>
      </c>
      <c r="H350" s="38" t="n">
        <f aca="false">F350+G350</f>
        <v>848.8</v>
      </c>
      <c r="I350" s="38"/>
      <c r="J350" s="38" t="n">
        <f aca="false">H350+I350</f>
        <v>848.8</v>
      </c>
      <c r="K350" s="38"/>
      <c r="L350" s="38" t="n">
        <f aca="false">J350+K350</f>
        <v>848.8</v>
      </c>
      <c r="M350" s="38"/>
      <c r="N350" s="38" t="n">
        <f aca="false">L350+M350</f>
        <v>848.8</v>
      </c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9" t="n">
        <v>848.8</v>
      </c>
      <c r="AH350" s="40"/>
      <c r="AI350" s="6" t="n">
        <f aca="false">AH350/AG350*100</f>
        <v>0</v>
      </c>
    </row>
    <row r="351" customFormat="false" ht="12.75" hidden="false" customHeight="false" outlineLevel="0" collapsed="false">
      <c r="A351" s="35" t="s">
        <v>50</v>
      </c>
      <c r="B351" s="36" t="s">
        <v>94</v>
      </c>
      <c r="C351" s="37" t="s">
        <v>29</v>
      </c>
      <c r="D351" s="42" t="s">
        <v>306</v>
      </c>
      <c r="E351" s="42" t="s">
        <v>51</v>
      </c>
      <c r="F351" s="38"/>
      <c r="G351" s="38" t="n">
        <v>0.24</v>
      </c>
      <c r="H351" s="38" t="n">
        <f aca="false">F351+G351</f>
        <v>0.24</v>
      </c>
      <c r="I351" s="38"/>
      <c r="J351" s="38" t="n">
        <f aca="false">H351+I351</f>
        <v>0.24</v>
      </c>
      <c r="K351" s="38"/>
      <c r="L351" s="38" t="n">
        <f aca="false">J351+K351</f>
        <v>0.24</v>
      </c>
      <c r="M351" s="38"/>
      <c r="N351" s="38" t="n">
        <f aca="false">L351+M351</f>
        <v>0.24</v>
      </c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9" t="n">
        <v>0.24</v>
      </c>
      <c r="AH351" s="40"/>
      <c r="AI351" s="6" t="n">
        <f aca="false">AH351/AG351*100</f>
        <v>0</v>
      </c>
    </row>
    <row r="352" customFormat="false" ht="84" hidden="false" customHeight="false" outlineLevel="0" collapsed="false">
      <c r="A352" s="35" t="s">
        <v>286</v>
      </c>
      <c r="B352" s="36" t="s">
        <v>94</v>
      </c>
      <c r="C352" s="37" t="s">
        <v>29</v>
      </c>
      <c r="D352" s="42" t="s">
        <v>83</v>
      </c>
      <c r="E352" s="42"/>
      <c r="F352" s="38"/>
      <c r="G352" s="38" t="n">
        <f aca="false">G353</f>
        <v>1140.352</v>
      </c>
      <c r="H352" s="38" t="n">
        <f aca="false">F352+G352</f>
        <v>1140.352</v>
      </c>
      <c r="I352" s="38" t="n">
        <f aca="false">I353</f>
        <v>0</v>
      </c>
      <c r="J352" s="38" t="n">
        <f aca="false">H352+I352</f>
        <v>1140.352</v>
      </c>
      <c r="K352" s="38" t="n">
        <f aca="false">K353</f>
        <v>0</v>
      </c>
      <c r="L352" s="38" t="n">
        <f aca="false">J352+K352</f>
        <v>1140.352</v>
      </c>
      <c r="M352" s="38" t="n">
        <f aca="false">M353</f>
        <v>0</v>
      </c>
      <c r="N352" s="38" t="n">
        <f aca="false">L352+M352</f>
        <v>1140.352</v>
      </c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40" t="n">
        <f aca="false">AG353</f>
        <v>1140.35</v>
      </c>
      <c r="AH352" s="40" t="n">
        <f aca="false">AH353</f>
        <v>1140.35</v>
      </c>
      <c r="AI352" s="6" t="n">
        <f aca="false">AH352/AG352*100</f>
        <v>100</v>
      </c>
    </row>
    <row r="353" customFormat="false" ht="12.75" hidden="false" customHeight="false" outlineLevel="0" collapsed="false">
      <c r="A353" s="35" t="s">
        <v>115</v>
      </c>
      <c r="B353" s="36" t="s">
        <v>94</v>
      </c>
      <c r="C353" s="37" t="s">
        <v>29</v>
      </c>
      <c r="D353" s="42" t="s">
        <v>83</v>
      </c>
      <c r="E353" s="42" t="s">
        <v>116</v>
      </c>
      <c r="F353" s="38"/>
      <c r="G353" s="38" t="n">
        <v>1140.352</v>
      </c>
      <c r="H353" s="38" t="n">
        <f aca="false">F353+G353</f>
        <v>1140.352</v>
      </c>
      <c r="I353" s="38"/>
      <c r="J353" s="38" t="n">
        <f aca="false">H353+I353</f>
        <v>1140.352</v>
      </c>
      <c r="K353" s="38"/>
      <c r="L353" s="38" t="n">
        <f aca="false">J353+K353</f>
        <v>1140.352</v>
      </c>
      <c r="M353" s="38"/>
      <c r="N353" s="38" t="n">
        <f aca="false">L353+M353</f>
        <v>1140.352</v>
      </c>
      <c r="O353" s="38"/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9" t="n">
        <v>1140.35</v>
      </c>
      <c r="AH353" s="40" t="n">
        <v>1140.35</v>
      </c>
      <c r="AI353" s="6" t="n">
        <f aca="false">AH353/AG353*100</f>
        <v>100</v>
      </c>
    </row>
    <row r="354" customFormat="false" ht="12.75" hidden="false" customHeight="false" outlineLevel="0" collapsed="false">
      <c r="A354" s="61" t="s">
        <v>307</v>
      </c>
      <c r="B354" s="52" t="s">
        <v>94</v>
      </c>
      <c r="C354" s="53" t="s">
        <v>94</v>
      </c>
      <c r="D354" s="64"/>
      <c r="E354" s="64"/>
      <c r="F354" s="31" t="n">
        <f aca="false">F365+F362</f>
        <v>46426.3</v>
      </c>
      <c r="G354" s="31" t="n">
        <f aca="false">G365+G362+G374</f>
        <v>13.915</v>
      </c>
      <c r="H354" s="31" t="n">
        <f aca="false">F354+G354</f>
        <v>46440.215</v>
      </c>
      <c r="I354" s="31" t="n">
        <f aca="false">I365+I362+I374</f>
        <v>0</v>
      </c>
      <c r="J354" s="31" t="n">
        <f aca="false">H354+I354</f>
        <v>46440.215</v>
      </c>
      <c r="K354" s="31" t="n">
        <f aca="false">K365+K362+K374+K355</f>
        <v>10132</v>
      </c>
      <c r="L354" s="31" t="n">
        <f aca="false">J354+K354</f>
        <v>56572.215</v>
      </c>
      <c r="M354" s="31" t="n">
        <f aca="false">M365+M362+M374+M355</f>
        <v>-680</v>
      </c>
      <c r="N354" s="31" t="n">
        <f aca="false">L354+M354</f>
        <v>55892.215</v>
      </c>
      <c r="O354" s="31" t="n">
        <f aca="false">O365+O362</f>
        <v>32855</v>
      </c>
      <c r="P354" s="31" t="n">
        <f aca="false">P365+P362</f>
        <v>0</v>
      </c>
      <c r="Q354" s="31" t="n">
        <f aca="false">O354+P354</f>
        <v>32855</v>
      </c>
      <c r="R354" s="31" t="n">
        <f aca="false">R365+R362</f>
        <v>0</v>
      </c>
      <c r="S354" s="31" t="n">
        <f aca="false">Q354+R354</f>
        <v>32855</v>
      </c>
      <c r="T354" s="31" t="n">
        <f aca="false">T365+T362</f>
        <v>0</v>
      </c>
      <c r="U354" s="31" t="n">
        <f aca="false">S354+T354</f>
        <v>32855</v>
      </c>
      <c r="V354" s="31" t="n">
        <f aca="false">V365+V362</f>
        <v>0</v>
      </c>
      <c r="W354" s="31" t="n">
        <f aca="false">U354+V354</f>
        <v>32855</v>
      </c>
      <c r="X354" s="31" t="n">
        <f aca="false">X365+X362</f>
        <v>12592</v>
      </c>
      <c r="Y354" s="31" t="n">
        <f aca="false">Y365+Y362</f>
        <v>0</v>
      </c>
      <c r="Z354" s="31" t="n">
        <f aca="false">X354+Y354</f>
        <v>12592</v>
      </c>
      <c r="AA354" s="31" t="n">
        <f aca="false">AA365+AA362</f>
        <v>0</v>
      </c>
      <c r="AB354" s="31" t="n">
        <f aca="false">Z354+AA354</f>
        <v>12592</v>
      </c>
      <c r="AC354" s="31" t="n">
        <f aca="false">AC365+AC362</f>
        <v>0</v>
      </c>
      <c r="AD354" s="31" t="n">
        <f aca="false">AB354+AC354</f>
        <v>12592</v>
      </c>
      <c r="AE354" s="31" t="n">
        <f aca="false">AE365+AE362</f>
        <v>0</v>
      </c>
      <c r="AF354" s="31" t="n">
        <f aca="false">AD354+AE354</f>
        <v>12592</v>
      </c>
      <c r="AG354" s="32" t="n">
        <f aca="false">AG365+AG362+AG374+AG355</f>
        <v>55892.21</v>
      </c>
      <c r="AH354" s="32" t="n">
        <f aca="false">AH365+AH362+AH374+AH355</f>
        <v>25445.72</v>
      </c>
      <c r="AI354" s="33" t="n">
        <f aca="false">AH354/AG354*100</f>
        <v>45.5264159352439</v>
      </c>
    </row>
    <row r="355" customFormat="false" ht="36" hidden="false" customHeight="false" outlineLevel="0" collapsed="false">
      <c r="A355" s="41" t="s">
        <v>267</v>
      </c>
      <c r="B355" s="65" t="s">
        <v>94</v>
      </c>
      <c r="C355" s="42" t="s">
        <v>94</v>
      </c>
      <c r="D355" s="42" t="s">
        <v>268</v>
      </c>
      <c r="E355" s="64"/>
      <c r="F355" s="31"/>
      <c r="G355" s="31"/>
      <c r="H355" s="31"/>
      <c r="I355" s="31"/>
      <c r="J355" s="31"/>
      <c r="K355" s="31" t="n">
        <f aca="false">K356</f>
        <v>10132</v>
      </c>
      <c r="L355" s="38" t="n">
        <f aca="false">J355+K355</f>
        <v>10132</v>
      </c>
      <c r="M355" s="31" t="n">
        <f aca="false">M356</f>
        <v>0</v>
      </c>
      <c r="N355" s="38" t="n">
        <f aca="false">L355+M355</f>
        <v>10132</v>
      </c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40" t="n">
        <f aca="false">AG356</f>
        <v>10132</v>
      </c>
      <c r="AH355" s="40" t="n">
        <f aca="false">AH356</f>
        <v>3103.87</v>
      </c>
      <c r="AI355" s="66" t="n">
        <f aca="false">AH355/AG355*100</f>
        <v>30.6343268851165</v>
      </c>
    </row>
    <row r="356" customFormat="false" ht="24" hidden="false" customHeight="false" outlineLevel="0" collapsed="false">
      <c r="A356" s="62" t="s">
        <v>308</v>
      </c>
      <c r="B356" s="65" t="s">
        <v>94</v>
      </c>
      <c r="C356" s="42" t="s">
        <v>94</v>
      </c>
      <c r="D356" s="67" t="s">
        <v>309</v>
      </c>
      <c r="E356" s="67"/>
      <c r="F356" s="38"/>
      <c r="G356" s="38"/>
      <c r="H356" s="38"/>
      <c r="I356" s="38"/>
      <c r="J356" s="38"/>
      <c r="K356" s="38" t="n">
        <f aca="false">K357+K359</f>
        <v>10132</v>
      </c>
      <c r="L356" s="38" t="n">
        <f aca="false">J356+K356</f>
        <v>10132</v>
      </c>
      <c r="M356" s="38" t="n">
        <f aca="false">M357+M359</f>
        <v>0</v>
      </c>
      <c r="N356" s="38" t="n">
        <f aca="false">L356+M356</f>
        <v>10132</v>
      </c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40" t="n">
        <f aca="false">AG357+AG359</f>
        <v>10132</v>
      </c>
      <c r="AH356" s="40" t="n">
        <f aca="false">AH357+AH359</f>
        <v>3103.87</v>
      </c>
      <c r="AI356" s="6" t="n">
        <f aca="false">AH356/AG356*100</f>
        <v>30.6343268851165</v>
      </c>
    </row>
    <row r="357" customFormat="false" ht="24" hidden="false" customHeight="false" outlineLevel="0" collapsed="false">
      <c r="A357" s="62" t="s">
        <v>310</v>
      </c>
      <c r="B357" s="65" t="s">
        <v>94</v>
      </c>
      <c r="C357" s="42" t="s">
        <v>94</v>
      </c>
      <c r="D357" s="67" t="s">
        <v>311</v>
      </c>
      <c r="E357" s="67"/>
      <c r="F357" s="38"/>
      <c r="G357" s="38"/>
      <c r="H357" s="38"/>
      <c r="I357" s="38"/>
      <c r="J357" s="38"/>
      <c r="K357" s="38" t="n">
        <f aca="false">K358</f>
        <v>8233.4</v>
      </c>
      <c r="L357" s="38" t="n">
        <f aca="false">J357+K357</f>
        <v>8233.4</v>
      </c>
      <c r="M357" s="38" t="n">
        <f aca="false">M358</f>
        <v>0</v>
      </c>
      <c r="N357" s="38" t="n">
        <f aca="false">L357+M357</f>
        <v>8233.4</v>
      </c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40" t="n">
        <f aca="false">AG358</f>
        <v>8233.4</v>
      </c>
      <c r="AH357" s="40" t="n">
        <f aca="false">AH358</f>
        <v>1771.5</v>
      </c>
      <c r="AI357" s="6" t="n">
        <f aca="false">AH357/AG357*100</f>
        <v>21.5160201131975</v>
      </c>
    </row>
    <row r="358" customFormat="false" ht="12.75" hidden="false" customHeight="false" outlineLevel="0" collapsed="false">
      <c r="A358" s="35" t="s">
        <v>50</v>
      </c>
      <c r="B358" s="65" t="s">
        <v>94</v>
      </c>
      <c r="C358" s="42" t="s">
        <v>94</v>
      </c>
      <c r="D358" s="67" t="s">
        <v>311</v>
      </c>
      <c r="E358" s="67" t="s">
        <v>51</v>
      </c>
      <c r="F358" s="38"/>
      <c r="G358" s="38"/>
      <c r="H358" s="38"/>
      <c r="I358" s="38"/>
      <c r="J358" s="38"/>
      <c r="K358" s="38" t="n">
        <v>8233.4</v>
      </c>
      <c r="L358" s="38" t="n">
        <f aca="false">J358+K358</f>
        <v>8233.4</v>
      </c>
      <c r="M358" s="38"/>
      <c r="N358" s="38" t="n">
        <f aca="false">L358+M358</f>
        <v>8233.4</v>
      </c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9" t="n">
        <v>8233.4</v>
      </c>
      <c r="AH358" s="40" t="n">
        <v>1771.5</v>
      </c>
      <c r="AI358" s="6" t="n">
        <f aca="false">AH358/AG358*100</f>
        <v>21.5160201131975</v>
      </c>
    </row>
    <row r="359" customFormat="false" ht="24" hidden="false" customHeight="false" outlineLevel="0" collapsed="false">
      <c r="A359" s="62" t="s">
        <v>312</v>
      </c>
      <c r="B359" s="65" t="s">
        <v>94</v>
      </c>
      <c r="C359" s="42" t="s">
        <v>94</v>
      </c>
      <c r="D359" s="67" t="s">
        <v>313</v>
      </c>
      <c r="E359" s="67"/>
      <c r="F359" s="38"/>
      <c r="G359" s="38"/>
      <c r="H359" s="38"/>
      <c r="I359" s="38"/>
      <c r="J359" s="38"/>
      <c r="K359" s="38" t="n">
        <f aca="false">K360+K361</f>
        <v>1898.6</v>
      </c>
      <c r="L359" s="38" t="n">
        <f aca="false">J359+K359</f>
        <v>1898.6</v>
      </c>
      <c r="M359" s="38" t="n">
        <f aca="false">M360+M361</f>
        <v>0</v>
      </c>
      <c r="N359" s="38" t="n">
        <f aca="false">L359+M359</f>
        <v>1898.6</v>
      </c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40" t="n">
        <f aca="false">AG360+AG361</f>
        <v>1898.6</v>
      </c>
      <c r="AH359" s="40" t="n">
        <f aca="false">AH360+AH361</f>
        <v>1332.37</v>
      </c>
      <c r="AI359" s="6" t="n">
        <f aca="false">AH359/AG359*100</f>
        <v>70.17644580217</v>
      </c>
    </row>
    <row r="360" customFormat="false" ht="12.75" hidden="false" customHeight="false" outlineLevel="0" collapsed="false">
      <c r="A360" s="35" t="s">
        <v>115</v>
      </c>
      <c r="B360" s="65" t="s">
        <v>94</v>
      </c>
      <c r="C360" s="42" t="s">
        <v>94</v>
      </c>
      <c r="D360" s="67" t="s">
        <v>313</v>
      </c>
      <c r="E360" s="67" t="s">
        <v>116</v>
      </c>
      <c r="F360" s="38"/>
      <c r="G360" s="38"/>
      <c r="H360" s="38"/>
      <c r="I360" s="38"/>
      <c r="J360" s="38"/>
      <c r="K360" s="38" t="n">
        <v>1745.208</v>
      </c>
      <c r="L360" s="38" t="n">
        <f aca="false">J360+K360</f>
        <v>1745.208</v>
      </c>
      <c r="M360" s="38"/>
      <c r="N360" s="38" t="n">
        <f aca="false">L360+M360</f>
        <v>1745.208</v>
      </c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/>
      <c r="AC360" s="38"/>
      <c r="AD360" s="38"/>
      <c r="AE360" s="38"/>
      <c r="AF360" s="38"/>
      <c r="AG360" s="39" t="n">
        <v>1745.21</v>
      </c>
      <c r="AH360" s="40" t="n">
        <v>1292.88</v>
      </c>
      <c r="AI360" s="6" t="n">
        <f aca="false">AH360/AG360*100</f>
        <v>74.0816291449167</v>
      </c>
    </row>
    <row r="361" customFormat="false" ht="12.75" hidden="false" customHeight="false" outlineLevel="0" collapsed="false">
      <c r="A361" s="35" t="s">
        <v>50</v>
      </c>
      <c r="B361" s="65" t="s">
        <v>94</v>
      </c>
      <c r="C361" s="42" t="s">
        <v>94</v>
      </c>
      <c r="D361" s="67" t="s">
        <v>313</v>
      </c>
      <c r="E361" s="67" t="s">
        <v>51</v>
      </c>
      <c r="F361" s="38"/>
      <c r="G361" s="38"/>
      <c r="H361" s="38"/>
      <c r="I361" s="38"/>
      <c r="J361" s="38"/>
      <c r="K361" s="38" t="n">
        <v>153.392</v>
      </c>
      <c r="L361" s="38" t="n">
        <f aca="false">J361+K361</f>
        <v>153.392</v>
      </c>
      <c r="M361" s="38"/>
      <c r="N361" s="38" t="n">
        <f aca="false">L361+M361</f>
        <v>153.392</v>
      </c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9" t="n">
        <v>153.39</v>
      </c>
      <c r="AH361" s="40" t="n">
        <v>39.49</v>
      </c>
      <c r="AI361" s="6" t="n">
        <f aca="false">AH361/AG361*100</f>
        <v>25.7448334311233</v>
      </c>
    </row>
    <row r="362" customFormat="false" ht="12.75" hidden="false" customHeight="false" outlineLevel="0" collapsed="false">
      <c r="A362" s="35" t="s">
        <v>298</v>
      </c>
      <c r="B362" s="65" t="s">
        <v>94</v>
      </c>
      <c r="C362" s="42" t="s">
        <v>94</v>
      </c>
      <c r="D362" s="37" t="s">
        <v>299</v>
      </c>
      <c r="E362" s="30"/>
      <c r="F362" s="38" t="n">
        <f aca="false">F363</f>
        <v>11426.3</v>
      </c>
      <c r="G362" s="38" t="n">
        <f aca="false">G363</f>
        <v>0</v>
      </c>
      <c r="H362" s="38" t="n">
        <f aca="false">F362+G362</f>
        <v>11426.3</v>
      </c>
      <c r="I362" s="38" t="n">
        <f aca="false">I363</f>
        <v>0</v>
      </c>
      <c r="J362" s="38" t="n">
        <f aca="false">H362+I362</f>
        <v>11426.3</v>
      </c>
      <c r="K362" s="38" t="n">
        <f aca="false">K363</f>
        <v>0</v>
      </c>
      <c r="L362" s="38" t="n">
        <f aca="false">J362+K362</f>
        <v>11426.3</v>
      </c>
      <c r="M362" s="38" t="n">
        <f aca="false">M363</f>
        <v>0</v>
      </c>
      <c r="N362" s="38" t="n">
        <f aca="false">L362+M362</f>
        <v>11426.3</v>
      </c>
      <c r="O362" s="38" t="n">
        <f aca="false">O363</f>
        <v>10855</v>
      </c>
      <c r="P362" s="38" t="n">
        <f aca="false">P363</f>
        <v>0</v>
      </c>
      <c r="Q362" s="38" t="n">
        <f aca="false">O362+P362</f>
        <v>10855</v>
      </c>
      <c r="R362" s="38" t="n">
        <f aca="false">R363</f>
        <v>0</v>
      </c>
      <c r="S362" s="38" t="n">
        <f aca="false">Q362+R362</f>
        <v>10855</v>
      </c>
      <c r="T362" s="38" t="n">
        <f aca="false">T363</f>
        <v>0</v>
      </c>
      <c r="U362" s="38" t="n">
        <f aca="false">S362+T362</f>
        <v>10855</v>
      </c>
      <c r="V362" s="38" t="n">
        <f aca="false">V363</f>
        <v>0</v>
      </c>
      <c r="W362" s="38" t="n">
        <f aca="false">U362+V362</f>
        <v>10855</v>
      </c>
      <c r="X362" s="38" t="n">
        <f aca="false">X363</f>
        <v>12592</v>
      </c>
      <c r="Y362" s="38" t="n">
        <f aca="false">Y363</f>
        <v>0</v>
      </c>
      <c r="Z362" s="38" t="n">
        <f aca="false">X362+Y362</f>
        <v>12592</v>
      </c>
      <c r="AA362" s="38" t="n">
        <f aca="false">AA363</f>
        <v>0</v>
      </c>
      <c r="AB362" s="38" t="n">
        <f aca="false">Z362+AA362</f>
        <v>12592</v>
      </c>
      <c r="AC362" s="38" t="n">
        <f aca="false">AC363</f>
        <v>0</v>
      </c>
      <c r="AD362" s="38" t="n">
        <f aca="false">AB362+AC362</f>
        <v>12592</v>
      </c>
      <c r="AE362" s="38" t="n">
        <f aca="false">AE363</f>
        <v>0</v>
      </c>
      <c r="AF362" s="38" t="n">
        <f aca="false">AD362+AE362</f>
        <v>12592</v>
      </c>
      <c r="AG362" s="40" t="n">
        <f aca="false">AG363</f>
        <v>11426.3</v>
      </c>
      <c r="AH362" s="40" t="n">
        <f aca="false">AH363</f>
        <v>6598.71</v>
      </c>
      <c r="AI362" s="6" t="n">
        <f aca="false">AH362/AG362*100</f>
        <v>57.7501903503321</v>
      </c>
    </row>
    <row r="363" customFormat="false" ht="24" hidden="false" customHeight="false" outlineLevel="0" collapsed="false">
      <c r="A363" s="35" t="s">
        <v>48</v>
      </c>
      <c r="B363" s="65" t="s">
        <v>94</v>
      </c>
      <c r="C363" s="42" t="s">
        <v>94</v>
      </c>
      <c r="D363" s="37" t="s">
        <v>300</v>
      </c>
      <c r="E363" s="37"/>
      <c r="F363" s="38" t="n">
        <f aca="false">F364</f>
        <v>11426.3</v>
      </c>
      <c r="G363" s="38" t="n">
        <f aca="false">G364</f>
        <v>0</v>
      </c>
      <c r="H363" s="38" t="n">
        <f aca="false">F363+G363</f>
        <v>11426.3</v>
      </c>
      <c r="I363" s="38" t="n">
        <f aca="false">I364</f>
        <v>0</v>
      </c>
      <c r="J363" s="38" t="n">
        <f aca="false">H363+I363</f>
        <v>11426.3</v>
      </c>
      <c r="K363" s="38" t="n">
        <f aca="false">K364</f>
        <v>0</v>
      </c>
      <c r="L363" s="38" t="n">
        <f aca="false">J363+K363</f>
        <v>11426.3</v>
      </c>
      <c r="M363" s="38" t="n">
        <f aca="false">M364</f>
        <v>0</v>
      </c>
      <c r="N363" s="38" t="n">
        <f aca="false">L363+M363</f>
        <v>11426.3</v>
      </c>
      <c r="O363" s="38" t="n">
        <f aca="false">O364</f>
        <v>10855</v>
      </c>
      <c r="P363" s="38" t="n">
        <f aca="false">P364</f>
        <v>0</v>
      </c>
      <c r="Q363" s="38" t="n">
        <f aca="false">O363+P363</f>
        <v>10855</v>
      </c>
      <c r="R363" s="38" t="n">
        <f aca="false">R364</f>
        <v>0</v>
      </c>
      <c r="S363" s="38" t="n">
        <f aca="false">Q363+R363</f>
        <v>10855</v>
      </c>
      <c r="T363" s="38" t="n">
        <f aca="false">T364</f>
        <v>0</v>
      </c>
      <c r="U363" s="38" t="n">
        <f aca="false">S363+T363</f>
        <v>10855</v>
      </c>
      <c r="V363" s="38" t="n">
        <f aca="false">V364</f>
        <v>0</v>
      </c>
      <c r="W363" s="38" t="n">
        <f aca="false">U363+V363</f>
        <v>10855</v>
      </c>
      <c r="X363" s="38" t="n">
        <f aca="false">X364</f>
        <v>12592</v>
      </c>
      <c r="Y363" s="38" t="n">
        <f aca="false">Y364</f>
        <v>0</v>
      </c>
      <c r="Z363" s="38" t="n">
        <f aca="false">X363+Y363</f>
        <v>12592</v>
      </c>
      <c r="AA363" s="38" t="n">
        <f aca="false">AA364</f>
        <v>0</v>
      </c>
      <c r="AB363" s="38" t="n">
        <f aca="false">Z363+AA363</f>
        <v>12592</v>
      </c>
      <c r="AC363" s="38" t="n">
        <f aca="false">AC364</f>
        <v>0</v>
      </c>
      <c r="AD363" s="38" t="n">
        <f aca="false">AB363+AC363</f>
        <v>12592</v>
      </c>
      <c r="AE363" s="38" t="n">
        <f aca="false">AE364</f>
        <v>0</v>
      </c>
      <c r="AF363" s="38" t="n">
        <f aca="false">AD363+AE363</f>
        <v>12592</v>
      </c>
      <c r="AG363" s="40" t="n">
        <f aca="false">AG364</f>
        <v>11426.3</v>
      </c>
      <c r="AH363" s="40" t="n">
        <f aca="false">AH364</f>
        <v>6598.71</v>
      </c>
      <c r="AI363" s="6" t="n">
        <f aca="false">AH363/AG363*100</f>
        <v>57.7501903503321</v>
      </c>
    </row>
    <row r="364" customFormat="false" ht="12.75" hidden="false" customHeight="false" outlineLevel="0" collapsed="false">
      <c r="A364" s="35" t="s">
        <v>50</v>
      </c>
      <c r="B364" s="65" t="s">
        <v>94</v>
      </c>
      <c r="C364" s="42" t="s">
        <v>94</v>
      </c>
      <c r="D364" s="37" t="s">
        <v>300</v>
      </c>
      <c r="E364" s="37" t="s">
        <v>51</v>
      </c>
      <c r="F364" s="38" t="n">
        <v>11426.3</v>
      </c>
      <c r="G364" s="38"/>
      <c r="H364" s="38" t="n">
        <f aca="false">F364+G364</f>
        <v>11426.3</v>
      </c>
      <c r="I364" s="38"/>
      <c r="J364" s="38" t="n">
        <f aca="false">H364+I364</f>
        <v>11426.3</v>
      </c>
      <c r="K364" s="38"/>
      <c r="L364" s="38" t="n">
        <f aca="false">J364+K364</f>
        <v>11426.3</v>
      </c>
      <c r="M364" s="38"/>
      <c r="N364" s="38" t="n">
        <f aca="false">L364+M364</f>
        <v>11426.3</v>
      </c>
      <c r="O364" s="38" t="n">
        <v>10855</v>
      </c>
      <c r="P364" s="38"/>
      <c r="Q364" s="38" t="n">
        <f aca="false">O364+P364</f>
        <v>10855</v>
      </c>
      <c r="R364" s="38"/>
      <c r="S364" s="38" t="n">
        <f aca="false">Q364+R364</f>
        <v>10855</v>
      </c>
      <c r="T364" s="38"/>
      <c r="U364" s="38" t="n">
        <f aca="false">S364+T364</f>
        <v>10855</v>
      </c>
      <c r="V364" s="38"/>
      <c r="W364" s="38" t="n">
        <f aca="false">U364+V364</f>
        <v>10855</v>
      </c>
      <c r="X364" s="38" t="n">
        <v>12592</v>
      </c>
      <c r="Y364" s="38"/>
      <c r="Z364" s="38" t="n">
        <f aca="false">X364+Y364</f>
        <v>12592</v>
      </c>
      <c r="AA364" s="38"/>
      <c r="AB364" s="38" t="n">
        <f aca="false">Z364+AA364</f>
        <v>12592</v>
      </c>
      <c r="AC364" s="38"/>
      <c r="AD364" s="38" t="n">
        <f aca="false">AB364+AC364</f>
        <v>12592</v>
      </c>
      <c r="AE364" s="38"/>
      <c r="AF364" s="38" t="n">
        <f aca="false">AD364+AE364</f>
        <v>12592</v>
      </c>
      <c r="AG364" s="39" t="n">
        <v>11426.3</v>
      </c>
      <c r="AH364" s="40" t="n">
        <v>6598.71</v>
      </c>
      <c r="AI364" s="6" t="n">
        <f aca="false">AH364/AG364*100</f>
        <v>57.7501903503321</v>
      </c>
    </row>
    <row r="365" customFormat="false" ht="12.75" hidden="false" customHeight="false" outlineLevel="0" collapsed="false">
      <c r="A365" s="41" t="s">
        <v>128</v>
      </c>
      <c r="B365" s="65" t="s">
        <v>94</v>
      </c>
      <c r="C365" s="42" t="s">
        <v>94</v>
      </c>
      <c r="D365" s="42" t="s">
        <v>129</v>
      </c>
      <c r="E365" s="42"/>
      <c r="F365" s="38" t="n">
        <f aca="false">F366+F370</f>
        <v>35000</v>
      </c>
      <c r="G365" s="38" t="n">
        <f aca="false">G366+G370</f>
        <v>0</v>
      </c>
      <c r="H365" s="38" t="n">
        <f aca="false">F365+G365</f>
        <v>35000</v>
      </c>
      <c r="I365" s="38" t="n">
        <f aca="false">I366+I370</f>
        <v>0</v>
      </c>
      <c r="J365" s="38" t="n">
        <f aca="false">H365+I365</f>
        <v>35000</v>
      </c>
      <c r="K365" s="38" t="n">
        <f aca="false">K366+K370</f>
        <v>0</v>
      </c>
      <c r="L365" s="38" t="n">
        <f aca="false">J365+K365</f>
        <v>35000</v>
      </c>
      <c r="M365" s="38" t="n">
        <f aca="false">M366+M370</f>
        <v>-680</v>
      </c>
      <c r="N365" s="38" t="n">
        <f aca="false">L365+M365</f>
        <v>34320</v>
      </c>
      <c r="O365" s="38" t="n">
        <f aca="false">O366+O370</f>
        <v>22000</v>
      </c>
      <c r="P365" s="38" t="n">
        <f aca="false">P366+P370</f>
        <v>0</v>
      </c>
      <c r="Q365" s="38" t="n">
        <f aca="false">O365+P365</f>
        <v>22000</v>
      </c>
      <c r="R365" s="38" t="n">
        <f aca="false">R366+R370</f>
        <v>0</v>
      </c>
      <c r="S365" s="38" t="n">
        <f aca="false">Q365+R365</f>
        <v>22000</v>
      </c>
      <c r="T365" s="38" t="n">
        <f aca="false">T366+T370</f>
        <v>0</v>
      </c>
      <c r="U365" s="38" t="n">
        <f aca="false">S365+T365</f>
        <v>22000</v>
      </c>
      <c r="V365" s="38" t="n">
        <f aca="false">V366+V370</f>
        <v>0</v>
      </c>
      <c r="W365" s="38" t="n">
        <f aca="false">U365+V365</f>
        <v>22000</v>
      </c>
      <c r="X365" s="38" t="n">
        <f aca="false">X366+X370</f>
        <v>0</v>
      </c>
      <c r="Y365" s="38" t="n">
        <f aca="false">Y366+Y370</f>
        <v>0</v>
      </c>
      <c r="Z365" s="38" t="n">
        <f aca="false">X365+Y365</f>
        <v>0</v>
      </c>
      <c r="AA365" s="38" t="n">
        <f aca="false">AA366+AA370</f>
        <v>0</v>
      </c>
      <c r="AB365" s="38" t="n">
        <f aca="false">Z365+AA365</f>
        <v>0</v>
      </c>
      <c r="AC365" s="38" t="n">
        <f aca="false">AC366+AC370</f>
        <v>0</v>
      </c>
      <c r="AD365" s="38" t="n">
        <f aca="false">AB365+AC365</f>
        <v>0</v>
      </c>
      <c r="AE365" s="38" t="n">
        <f aca="false">AE366+AE370</f>
        <v>0</v>
      </c>
      <c r="AF365" s="38" t="n">
        <f aca="false">AD365+AE365</f>
        <v>0</v>
      </c>
      <c r="AG365" s="40" t="n">
        <f aca="false">AG366+AG370</f>
        <v>34320</v>
      </c>
      <c r="AH365" s="40" t="n">
        <f aca="false">AH366+AH370</f>
        <v>15743.14</v>
      </c>
      <c r="AI365" s="6" t="n">
        <f aca="false">AH365/AG365*100</f>
        <v>45.87162004662</v>
      </c>
    </row>
    <row r="366" customFormat="false" ht="36" hidden="false" customHeight="false" outlineLevel="0" collapsed="false">
      <c r="A366" s="41" t="s">
        <v>314</v>
      </c>
      <c r="B366" s="65" t="s">
        <v>94</v>
      </c>
      <c r="C366" s="42" t="s">
        <v>94</v>
      </c>
      <c r="D366" s="42" t="s">
        <v>315</v>
      </c>
      <c r="E366" s="42"/>
      <c r="F366" s="38" t="n">
        <f aca="false">F368+F367+F369</f>
        <v>1000</v>
      </c>
      <c r="G366" s="38" t="n">
        <f aca="false">G368+G367+G369</f>
        <v>0</v>
      </c>
      <c r="H366" s="38" t="n">
        <f aca="false">F366+G366</f>
        <v>1000</v>
      </c>
      <c r="I366" s="38" t="n">
        <f aca="false">I368+I367+I369</f>
        <v>0</v>
      </c>
      <c r="J366" s="38" t="n">
        <f aca="false">H366+I366</f>
        <v>1000</v>
      </c>
      <c r="K366" s="38" t="n">
        <f aca="false">K368+K367+K369</f>
        <v>0</v>
      </c>
      <c r="L366" s="38" t="n">
        <f aca="false">J366+K366</f>
        <v>1000</v>
      </c>
      <c r="M366" s="38" t="n">
        <f aca="false">M368+M367+M369</f>
        <v>0</v>
      </c>
      <c r="N366" s="38" t="n">
        <f aca="false">L366+M366</f>
        <v>1000</v>
      </c>
      <c r="O366" s="38" t="n">
        <f aca="false">O368+O367+O369</f>
        <v>0</v>
      </c>
      <c r="P366" s="38" t="n">
        <f aca="false">P368+P367+P369</f>
        <v>0</v>
      </c>
      <c r="Q366" s="38" t="n">
        <f aca="false">O366+P366</f>
        <v>0</v>
      </c>
      <c r="R366" s="38" t="n">
        <f aca="false">R368+R367+R369</f>
        <v>0</v>
      </c>
      <c r="S366" s="38" t="n">
        <f aca="false">Q366+R366</f>
        <v>0</v>
      </c>
      <c r="T366" s="38" t="n">
        <f aca="false">T368+T367+T369</f>
        <v>0</v>
      </c>
      <c r="U366" s="38" t="n">
        <f aca="false">S366+T366</f>
        <v>0</v>
      </c>
      <c r="V366" s="38" t="n">
        <f aca="false">V368+V367+V369</f>
        <v>0</v>
      </c>
      <c r="W366" s="38" t="n">
        <f aca="false">U366+V366</f>
        <v>0</v>
      </c>
      <c r="X366" s="38" t="n">
        <f aca="false">X368+X367+X369</f>
        <v>0</v>
      </c>
      <c r="Y366" s="38" t="n">
        <f aca="false">Y368+Y367+Y369</f>
        <v>0</v>
      </c>
      <c r="Z366" s="38" t="n">
        <f aca="false">X366+Y366</f>
        <v>0</v>
      </c>
      <c r="AA366" s="38" t="n">
        <f aca="false">AA368+AA367+AA369</f>
        <v>0</v>
      </c>
      <c r="AB366" s="38" t="n">
        <f aca="false">Z366+AA366</f>
        <v>0</v>
      </c>
      <c r="AC366" s="38" t="n">
        <f aca="false">AC368+AC367+AC369</f>
        <v>0</v>
      </c>
      <c r="AD366" s="38" t="n">
        <f aca="false">AB366+AC366</f>
        <v>0</v>
      </c>
      <c r="AE366" s="38" t="n">
        <f aca="false">AE368+AE367+AE369</f>
        <v>0</v>
      </c>
      <c r="AF366" s="38" t="n">
        <f aca="false">AD366+AE366</f>
        <v>0</v>
      </c>
      <c r="AG366" s="40" t="n">
        <f aca="false">AG368+AG367+AG369</f>
        <v>1000</v>
      </c>
      <c r="AH366" s="40" t="n">
        <f aca="false">AH368+AH367+AH369</f>
        <v>351.86</v>
      </c>
      <c r="AI366" s="6" t="n">
        <f aca="false">AH366/AG366*100</f>
        <v>35.186</v>
      </c>
    </row>
    <row r="367" customFormat="false" ht="24" hidden="false" customHeight="false" outlineLevel="0" collapsed="false">
      <c r="A367" s="35" t="s">
        <v>40</v>
      </c>
      <c r="B367" s="65" t="s">
        <v>94</v>
      </c>
      <c r="C367" s="42" t="s">
        <v>94</v>
      </c>
      <c r="D367" s="42" t="s">
        <v>315</v>
      </c>
      <c r="E367" s="42" t="s">
        <v>41</v>
      </c>
      <c r="F367" s="38" t="n">
        <v>7</v>
      </c>
      <c r="G367" s="38"/>
      <c r="H367" s="38" t="n">
        <f aca="false">F367+G367</f>
        <v>7</v>
      </c>
      <c r="I367" s="38"/>
      <c r="J367" s="38" t="n">
        <f aca="false">H367+I367</f>
        <v>7</v>
      </c>
      <c r="K367" s="38"/>
      <c r="L367" s="38" t="n">
        <f aca="false">J367+K367</f>
        <v>7</v>
      </c>
      <c r="M367" s="38"/>
      <c r="N367" s="38" t="n">
        <f aca="false">L367+M367</f>
        <v>7</v>
      </c>
      <c r="O367" s="38"/>
      <c r="P367" s="38"/>
      <c r="Q367" s="38" t="n">
        <f aca="false">O367+P367</f>
        <v>0</v>
      </c>
      <c r="R367" s="38"/>
      <c r="S367" s="38" t="n">
        <f aca="false">Q367+R367</f>
        <v>0</v>
      </c>
      <c r="T367" s="38"/>
      <c r="U367" s="38" t="n">
        <f aca="false">S367+T367</f>
        <v>0</v>
      </c>
      <c r="V367" s="38"/>
      <c r="W367" s="38" t="n">
        <f aca="false">U367+V367</f>
        <v>0</v>
      </c>
      <c r="X367" s="38"/>
      <c r="Y367" s="38"/>
      <c r="Z367" s="38" t="n">
        <f aca="false">X367+Y367</f>
        <v>0</v>
      </c>
      <c r="AA367" s="38"/>
      <c r="AB367" s="38" t="n">
        <f aca="false">Z367+AA367</f>
        <v>0</v>
      </c>
      <c r="AC367" s="38"/>
      <c r="AD367" s="38" t="n">
        <f aca="false">AB367+AC367</f>
        <v>0</v>
      </c>
      <c r="AE367" s="38"/>
      <c r="AF367" s="38" t="n">
        <f aca="false">AD367+AE367</f>
        <v>0</v>
      </c>
      <c r="AG367" s="39" t="n">
        <v>7</v>
      </c>
      <c r="AH367" s="40" t="n">
        <v>7</v>
      </c>
      <c r="AI367" s="6" t="n">
        <f aca="false">AH367/AG367*100</f>
        <v>100</v>
      </c>
    </row>
    <row r="368" customFormat="false" ht="12.75" hidden="false" customHeight="false" outlineLevel="0" collapsed="false">
      <c r="A368" s="35" t="s">
        <v>115</v>
      </c>
      <c r="B368" s="65" t="s">
        <v>94</v>
      </c>
      <c r="C368" s="42" t="s">
        <v>94</v>
      </c>
      <c r="D368" s="42" t="s">
        <v>315</v>
      </c>
      <c r="E368" s="42" t="s">
        <v>116</v>
      </c>
      <c r="F368" s="38" t="n">
        <v>220</v>
      </c>
      <c r="G368" s="38"/>
      <c r="H368" s="38" t="n">
        <f aca="false">F368+G368</f>
        <v>220</v>
      </c>
      <c r="I368" s="38"/>
      <c r="J368" s="38" t="n">
        <f aca="false">H368+I368</f>
        <v>220</v>
      </c>
      <c r="K368" s="38"/>
      <c r="L368" s="38" t="n">
        <f aca="false">J368+K368</f>
        <v>220</v>
      </c>
      <c r="M368" s="38"/>
      <c r="N368" s="38" t="n">
        <f aca="false">L368+M368</f>
        <v>220</v>
      </c>
      <c r="O368" s="38"/>
      <c r="P368" s="38"/>
      <c r="Q368" s="38" t="n">
        <f aca="false">O368+P368</f>
        <v>0</v>
      </c>
      <c r="R368" s="38"/>
      <c r="S368" s="38" t="n">
        <f aca="false">Q368+R368</f>
        <v>0</v>
      </c>
      <c r="T368" s="38"/>
      <c r="U368" s="38" t="n">
        <f aca="false">S368+T368</f>
        <v>0</v>
      </c>
      <c r="V368" s="38"/>
      <c r="W368" s="38" t="n">
        <f aca="false">U368+V368</f>
        <v>0</v>
      </c>
      <c r="X368" s="38"/>
      <c r="Y368" s="38"/>
      <c r="Z368" s="38" t="n">
        <f aca="false">X368+Y368</f>
        <v>0</v>
      </c>
      <c r="AA368" s="38"/>
      <c r="AB368" s="38" t="n">
        <f aca="false">Z368+AA368</f>
        <v>0</v>
      </c>
      <c r="AC368" s="38"/>
      <c r="AD368" s="38" t="n">
        <f aca="false">AB368+AC368</f>
        <v>0</v>
      </c>
      <c r="AE368" s="38"/>
      <c r="AF368" s="38" t="n">
        <f aca="false">AD368+AE368</f>
        <v>0</v>
      </c>
      <c r="AG368" s="39" t="n">
        <v>220</v>
      </c>
      <c r="AH368" s="40" t="n">
        <v>84.89</v>
      </c>
      <c r="AI368" s="6" t="n">
        <f aca="false">AH368/AG368*100</f>
        <v>38.5863636363636</v>
      </c>
    </row>
    <row r="369" customFormat="false" ht="12.75" hidden="false" customHeight="false" outlineLevel="0" collapsed="false">
      <c r="A369" s="35" t="s">
        <v>50</v>
      </c>
      <c r="B369" s="65" t="s">
        <v>94</v>
      </c>
      <c r="C369" s="42" t="s">
        <v>94</v>
      </c>
      <c r="D369" s="42" t="s">
        <v>315</v>
      </c>
      <c r="E369" s="42" t="s">
        <v>51</v>
      </c>
      <c r="F369" s="38" t="n">
        <v>773</v>
      </c>
      <c r="G369" s="38"/>
      <c r="H369" s="38" t="n">
        <f aca="false">F369+G369</f>
        <v>773</v>
      </c>
      <c r="I369" s="38"/>
      <c r="J369" s="38" t="n">
        <f aca="false">H369+I369</f>
        <v>773</v>
      </c>
      <c r="K369" s="38"/>
      <c r="L369" s="38" t="n">
        <f aca="false">J369+K369</f>
        <v>773</v>
      </c>
      <c r="M369" s="38"/>
      <c r="N369" s="38" t="n">
        <f aca="false">L369+M369</f>
        <v>773</v>
      </c>
      <c r="O369" s="38"/>
      <c r="P369" s="38"/>
      <c r="Q369" s="38" t="n">
        <f aca="false">O369+P369</f>
        <v>0</v>
      </c>
      <c r="R369" s="38"/>
      <c r="S369" s="38" t="n">
        <f aca="false">Q369+R369</f>
        <v>0</v>
      </c>
      <c r="T369" s="38"/>
      <c r="U369" s="38" t="n">
        <f aca="false">S369+T369</f>
        <v>0</v>
      </c>
      <c r="V369" s="38"/>
      <c r="W369" s="38" t="n">
        <f aca="false">U369+V369</f>
        <v>0</v>
      </c>
      <c r="X369" s="38"/>
      <c r="Y369" s="38"/>
      <c r="Z369" s="38" t="n">
        <f aca="false">X369+Y369</f>
        <v>0</v>
      </c>
      <c r="AA369" s="38"/>
      <c r="AB369" s="38" t="n">
        <f aca="false">Z369+AA369</f>
        <v>0</v>
      </c>
      <c r="AC369" s="38"/>
      <c r="AD369" s="38" t="n">
        <f aca="false">AB369+AC369</f>
        <v>0</v>
      </c>
      <c r="AE369" s="38"/>
      <c r="AF369" s="38" t="n">
        <f aca="false">AD369+AE369</f>
        <v>0</v>
      </c>
      <c r="AG369" s="39" t="n">
        <v>773</v>
      </c>
      <c r="AH369" s="40" t="n">
        <v>259.97</v>
      </c>
      <c r="AI369" s="6" t="n">
        <f aca="false">AH369/AG369*100</f>
        <v>33.6313065976714</v>
      </c>
    </row>
    <row r="370" customFormat="false" ht="36" hidden="false" customHeight="false" outlineLevel="0" collapsed="false">
      <c r="A370" s="41" t="s">
        <v>316</v>
      </c>
      <c r="B370" s="65" t="s">
        <v>94</v>
      </c>
      <c r="C370" s="42" t="s">
        <v>94</v>
      </c>
      <c r="D370" s="42" t="s">
        <v>317</v>
      </c>
      <c r="E370" s="42"/>
      <c r="F370" s="38" t="n">
        <f aca="false">F371+F373+F372</f>
        <v>34000</v>
      </c>
      <c r="G370" s="38" t="n">
        <f aca="false">G371+G373+G372</f>
        <v>0</v>
      </c>
      <c r="H370" s="38" t="n">
        <f aca="false">F370+G370</f>
        <v>34000</v>
      </c>
      <c r="I370" s="38" t="n">
        <f aca="false">I371+I373+I372</f>
        <v>0</v>
      </c>
      <c r="J370" s="38" t="n">
        <f aca="false">H370+I370</f>
        <v>34000</v>
      </c>
      <c r="K370" s="38" t="n">
        <f aca="false">K371+K373+K372</f>
        <v>0</v>
      </c>
      <c r="L370" s="38" t="n">
        <f aca="false">J370+K370</f>
        <v>34000</v>
      </c>
      <c r="M370" s="38" t="n">
        <f aca="false">M371+M373+M372</f>
        <v>-680</v>
      </c>
      <c r="N370" s="38" t="n">
        <f aca="false">L370+M370</f>
        <v>33320</v>
      </c>
      <c r="O370" s="38" t="n">
        <f aca="false">O371+O373+O372</f>
        <v>22000</v>
      </c>
      <c r="P370" s="38" t="n">
        <f aca="false">P371+P373+P372</f>
        <v>0</v>
      </c>
      <c r="Q370" s="38" t="n">
        <f aca="false">O370+P370</f>
        <v>22000</v>
      </c>
      <c r="R370" s="38" t="n">
        <f aca="false">R371+R373+R372</f>
        <v>0</v>
      </c>
      <c r="S370" s="38" t="n">
        <f aca="false">Q370+R370</f>
        <v>22000</v>
      </c>
      <c r="T370" s="38" t="n">
        <f aca="false">T371+T373+T372</f>
        <v>0</v>
      </c>
      <c r="U370" s="38" t="n">
        <f aca="false">S370+T370</f>
        <v>22000</v>
      </c>
      <c r="V370" s="38" t="n">
        <f aca="false">V371+V373+V372</f>
        <v>0</v>
      </c>
      <c r="W370" s="38" t="n">
        <f aca="false">U370+V370</f>
        <v>22000</v>
      </c>
      <c r="X370" s="38" t="n">
        <f aca="false">X371+X373+X372</f>
        <v>0</v>
      </c>
      <c r="Y370" s="38" t="n">
        <f aca="false">Y371+Y373+Y372</f>
        <v>0</v>
      </c>
      <c r="Z370" s="38" t="n">
        <f aca="false">X370+Y370</f>
        <v>0</v>
      </c>
      <c r="AA370" s="38" t="n">
        <f aca="false">AA371+AA373+AA372</f>
        <v>0</v>
      </c>
      <c r="AB370" s="38" t="n">
        <f aca="false">Z370+AA370</f>
        <v>0</v>
      </c>
      <c r="AC370" s="38" t="n">
        <f aca="false">AC371+AC373+AC372</f>
        <v>0</v>
      </c>
      <c r="AD370" s="38" t="n">
        <f aca="false">AB370+AC370</f>
        <v>0</v>
      </c>
      <c r="AE370" s="38" t="n">
        <f aca="false">AE371+AE373+AE372</f>
        <v>0</v>
      </c>
      <c r="AF370" s="38" t="n">
        <f aca="false">AD370+AE370</f>
        <v>0</v>
      </c>
      <c r="AG370" s="40" t="n">
        <f aca="false">AG371+AG373+AG372</f>
        <v>33320</v>
      </c>
      <c r="AH370" s="40" t="n">
        <f aca="false">AH371+AH373+AH372</f>
        <v>15391.28</v>
      </c>
      <c r="AI370" s="6" t="n">
        <f aca="false">AH370/AG370*100</f>
        <v>46.1923169267707</v>
      </c>
    </row>
    <row r="371" customFormat="false" ht="12.75" hidden="false" customHeight="false" outlineLevel="0" collapsed="false">
      <c r="A371" s="35" t="s">
        <v>115</v>
      </c>
      <c r="B371" s="65" t="s">
        <v>94</v>
      </c>
      <c r="C371" s="42" t="s">
        <v>94</v>
      </c>
      <c r="D371" s="42" t="s">
        <v>317</v>
      </c>
      <c r="E371" s="42" t="s">
        <v>116</v>
      </c>
      <c r="F371" s="38" t="n">
        <v>2332.9</v>
      </c>
      <c r="G371" s="38"/>
      <c r="H371" s="38" t="n">
        <f aca="false">F371+G371</f>
        <v>2332.9</v>
      </c>
      <c r="I371" s="38"/>
      <c r="J371" s="38" t="n">
        <f aca="false">H371+I371</f>
        <v>2332.9</v>
      </c>
      <c r="K371" s="38"/>
      <c r="L371" s="38" t="n">
        <f aca="false">J371+K371</f>
        <v>2332.9</v>
      </c>
      <c r="M371" s="38" t="n">
        <v>584.333</v>
      </c>
      <c r="N371" s="38" t="n">
        <f aca="false">L371+M371</f>
        <v>2917.233</v>
      </c>
      <c r="O371" s="38" t="n">
        <v>1509.5</v>
      </c>
      <c r="P371" s="38"/>
      <c r="Q371" s="38" t="n">
        <f aca="false">O371+P371</f>
        <v>1509.5</v>
      </c>
      <c r="R371" s="38"/>
      <c r="S371" s="38" t="n">
        <f aca="false">Q371+R371</f>
        <v>1509.5</v>
      </c>
      <c r="T371" s="38"/>
      <c r="U371" s="38" t="n">
        <f aca="false">S371+T371</f>
        <v>1509.5</v>
      </c>
      <c r="V371" s="38"/>
      <c r="W371" s="38" t="n">
        <f aca="false">U371+V371</f>
        <v>1509.5</v>
      </c>
      <c r="X371" s="38"/>
      <c r="Y371" s="38"/>
      <c r="Z371" s="38" t="n">
        <f aca="false">X371+Y371</f>
        <v>0</v>
      </c>
      <c r="AA371" s="38"/>
      <c r="AB371" s="38" t="n">
        <f aca="false">Z371+AA371</f>
        <v>0</v>
      </c>
      <c r="AC371" s="38"/>
      <c r="AD371" s="38" t="n">
        <f aca="false">AB371+AC371</f>
        <v>0</v>
      </c>
      <c r="AE371" s="38"/>
      <c r="AF371" s="38" t="n">
        <f aca="false">AD371+AE371</f>
        <v>0</v>
      </c>
      <c r="AG371" s="39" t="n">
        <v>2917.23</v>
      </c>
      <c r="AH371" s="40" t="n">
        <v>1262.72</v>
      </c>
      <c r="AI371" s="6" t="n">
        <f aca="false">AH371/AG371*100</f>
        <v>43.2848969741844</v>
      </c>
    </row>
    <row r="372" customFormat="false" ht="12.75" hidden="false" customHeight="false" outlineLevel="0" collapsed="false">
      <c r="A372" s="35" t="s">
        <v>50</v>
      </c>
      <c r="B372" s="65" t="s">
        <v>94</v>
      </c>
      <c r="C372" s="42" t="s">
        <v>94</v>
      </c>
      <c r="D372" s="42" t="s">
        <v>317</v>
      </c>
      <c r="E372" s="42" t="s">
        <v>51</v>
      </c>
      <c r="F372" s="38" t="n">
        <v>11387.1</v>
      </c>
      <c r="G372" s="38"/>
      <c r="H372" s="38" t="n">
        <f aca="false">F372+G372</f>
        <v>11387.1</v>
      </c>
      <c r="I372" s="38"/>
      <c r="J372" s="38" t="n">
        <f aca="false">H372+I372</f>
        <v>11387.1</v>
      </c>
      <c r="K372" s="38"/>
      <c r="L372" s="38" t="n">
        <f aca="false">J372+K372</f>
        <v>11387.1</v>
      </c>
      <c r="M372" s="38" t="n">
        <v>1255.667</v>
      </c>
      <c r="N372" s="38" t="n">
        <f aca="false">L372+M372</f>
        <v>12642.767</v>
      </c>
      <c r="O372" s="38" t="n">
        <v>7368.1</v>
      </c>
      <c r="P372" s="38"/>
      <c r="Q372" s="38" t="n">
        <f aca="false">O372+P372</f>
        <v>7368.1</v>
      </c>
      <c r="R372" s="38"/>
      <c r="S372" s="38" t="n">
        <f aca="false">Q372+R372</f>
        <v>7368.1</v>
      </c>
      <c r="T372" s="38"/>
      <c r="U372" s="38" t="n">
        <f aca="false">S372+T372</f>
        <v>7368.1</v>
      </c>
      <c r="V372" s="38"/>
      <c r="W372" s="38" t="n">
        <f aca="false">U372+V372</f>
        <v>7368.1</v>
      </c>
      <c r="X372" s="38"/>
      <c r="Y372" s="38"/>
      <c r="Z372" s="38" t="n">
        <f aca="false">X372+Y372</f>
        <v>0</v>
      </c>
      <c r="AA372" s="38"/>
      <c r="AB372" s="38" t="n">
        <f aca="false">Z372+AA372</f>
        <v>0</v>
      </c>
      <c r="AC372" s="38"/>
      <c r="AD372" s="38" t="n">
        <f aca="false">AB372+AC372</f>
        <v>0</v>
      </c>
      <c r="AE372" s="38"/>
      <c r="AF372" s="38" t="n">
        <f aca="false">AD372+AE372</f>
        <v>0</v>
      </c>
      <c r="AG372" s="39" t="n">
        <v>12642.77</v>
      </c>
      <c r="AH372" s="40" t="n">
        <v>5728.56</v>
      </c>
      <c r="AI372" s="6" t="n">
        <f aca="false">AH372/AG372*100</f>
        <v>45.3109563806033</v>
      </c>
    </row>
    <row r="373" customFormat="false" ht="36" hidden="false" customHeight="false" outlineLevel="0" collapsed="false">
      <c r="A373" s="35" t="s">
        <v>136</v>
      </c>
      <c r="B373" s="65" t="s">
        <v>94</v>
      </c>
      <c r="C373" s="42" t="s">
        <v>94</v>
      </c>
      <c r="D373" s="42" t="s">
        <v>317</v>
      </c>
      <c r="E373" s="42" t="s">
        <v>137</v>
      </c>
      <c r="F373" s="38" t="n">
        <v>20280</v>
      </c>
      <c r="G373" s="38"/>
      <c r="H373" s="38" t="n">
        <f aca="false">F373+G373</f>
        <v>20280</v>
      </c>
      <c r="I373" s="38"/>
      <c r="J373" s="38" t="n">
        <f aca="false">H373+I373</f>
        <v>20280</v>
      </c>
      <c r="K373" s="38"/>
      <c r="L373" s="38" t="n">
        <f aca="false">J373+K373</f>
        <v>20280</v>
      </c>
      <c r="M373" s="38" t="n">
        <v>-2520</v>
      </c>
      <c r="N373" s="38" t="n">
        <f aca="false">L373+M373</f>
        <v>17760</v>
      </c>
      <c r="O373" s="38" t="n">
        <v>13122.4</v>
      </c>
      <c r="P373" s="38"/>
      <c r="Q373" s="38" t="n">
        <f aca="false">O373+P373</f>
        <v>13122.4</v>
      </c>
      <c r="R373" s="38"/>
      <c r="S373" s="38" t="n">
        <f aca="false">Q373+R373</f>
        <v>13122.4</v>
      </c>
      <c r="T373" s="38"/>
      <c r="U373" s="38" t="n">
        <f aca="false">S373+T373</f>
        <v>13122.4</v>
      </c>
      <c r="V373" s="38"/>
      <c r="W373" s="38" t="n">
        <f aca="false">U373+V373</f>
        <v>13122.4</v>
      </c>
      <c r="X373" s="38"/>
      <c r="Y373" s="38"/>
      <c r="Z373" s="38" t="n">
        <f aca="false">X373+Y373</f>
        <v>0</v>
      </c>
      <c r="AA373" s="38"/>
      <c r="AB373" s="38" t="n">
        <f aca="false">Z373+AA373</f>
        <v>0</v>
      </c>
      <c r="AC373" s="38"/>
      <c r="AD373" s="38" t="n">
        <f aca="false">AB373+AC373</f>
        <v>0</v>
      </c>
      <c r="AE373" s="38"/>
      <c r="AF373" s="38" t="n">
        <f aca="false">AD373+AE373</f>
        <v>0</v>
      </c>
      <c r="AG373" s="39" t="n">
        <v>17760</v>
      </c>
      <c r="AH373" s="40" t="n">
        <v>8400</v>
      </c>
      <c r="AI373" s="6" t="n">
        <f aca="false">AH373/AG373*100</f>
        <v>47.2972972972973</v>
      </c>
    </row>
    <row r="374" customFormat="false" ht="24" hidden="false" customHeight="false" outlineLevel="0" collapsed="false">
      <c r="A374" s="35" t="s">
        <v>80</v>
      </c>
      <c r="B374" s="65" t="s">
        <v>94</v>
      </c>
      <c r="C374" s="42" t="s">
        <v>94</v>
      </c>
      <c r="D374" s="42" t="s">
        <v>81</v>
      </c>
      <c r="E374" s="42"/>
      <c r="F374" s="38"/>
      <c r="G374" s="38" t="n">
        <f aca="false">G375</f>
        <v>13.915</v>
      </c>
      <c r="H374" s="38" t="n">
        <f aca="false">F374+G374</f>
        <v>13.915</v>
      </c>
      <c r="I374" s="38" t="n">
        <f aca="false">I375</f>
        <v>0</v>
      </c>
      <c r="J374" s="38" t="n">
        <f aca="false">H374+I374</f>
        <v>13.915</v>
      </c>
      <c r="K374" s="38" t="n">
        <f aca="false">K375</f>
        <v>0</v>
      </c>
      <c r="L374" s="38" t="n">
        <f aca="false">J374+K374</f>
        <v>13.915</v>
      </c>
      <c r="M374" s="38" t="n">
        <f aca="false">M375</f>
        <v>0</v>
      </c>
      <c r="N374" s="38" t="n">
        <f aca="false">L374+M374</f>
        <v>13.915</v>
      </c>
      <c r="O374" s="38"/>
      <c r="P374" s="38"/>
      <c r="Q374" s="38"/>
      <c r="R374" s="38"/>
      <c r="S374" s="38"/>
      <c r="T374" s="38"/>
      <c r="U374" s="38"/>
      <c r="V374" s="38"/>
      <c r="W374" s="38"/>
      <c r="X374" s="38"/>
      <c r="Y374" s="38"/>
      <c r="Z374" s="38"/>
      <c r="AA374" s="38"/>
      <c r="AB374" s="38"/>
      <c r="AC374" s="38"/>
      <c r="AD374" s="38"/>
      <c r="AE374" s="38"/>
      <c r="AF374" s="38"/>
      <c r="AG374" s="40" t="n">
        <f aca="false">AG375</f>
        <v>13.91</v>
      </c>
      <c r="AH374" s="40" t="n">
        <f aca="false">AH375</f>
        <v>0</v>
      </c>
      <c r="AI374" s="6" t="n">
        <f aca="false">AH374/AG374*100</f>
        <v>0</v>
      </c>
    </row>
    <row r="375" customFormat="false" ht="36" hidden="false" customHeight="false" outlineLevel="0" collapsed="false">
      <c r="A375" s="35" t="s">
        <v>318</v>
      </c>
      <c r="B375" s="65" t="s">
        <v>94</v>
      </c>
      <c r="C375" s="42" t="s">
        <v>94</v>
      </c>
      <c r="D375" s="42" t="s">
        <v>319</v>
      </c>
      <c r="E375" s="42"/>
      <c r="F375" s="38"/>
      <c r="G375" s="38" t="n">
        <f aca="false">G376+G377</f>
        <v>13.915</v>
      </c>
      <c r="H375" s="38" t="n">
        <f aca="false">F375+G375</f>
        <v>13.915</v>
      </c>
      <c r="I375" s="38" t="n">
        <f aca="false">I376+I377</f>
        <v>0</v>
      </c>
      <c r="J375" s="38" t="n">
        <f aca="false">H375+I375</f>
        <v>13.915</v>
      </c>
      <c r="K375" s="38" t="n">
        <f aca="false">K376+K377</f>
        <v>0</v>
      </c>
      <c r="L375" s="38" t="n">
        <f aca="false">J375+K375</f>
        <v>13.915</v>
      </c>
      <c r="M375" s="38" t="n">
        <f aca="false">M376+M377</f>
        <v>0</v>
      </c>
      <c r="N375" s="38" t="n">
        <f aca="false">L375+M375</f>
        <v>13.915</v>
      </c>
      <c r="O375" s="38"/>
      <c r="P375" s="38"/>
      <c r="Q375" s="38"/>
      <c r="R375" s="38"/>
      <c r="S375" s="38"/>
      <c r="T375" s="38"/>
      <c r="U375" s="38"/>
      <c r="V375" s="38"/>
      <c r="W375" s="38"/>
      <c r="X375" s="38"/>
      <c r="Y375" s="38"/>
      <c r="Z375" s="38"/>
      <c r="AA375" s="38"/>
      <c r="AB375" s="38"/>
      <c r="AC375" s="38"/>
      <c r="AD375" s="38"/>
      <c r="AE375" s="38"/>
      <c r="AF375" s="38"/>
      <c r="AG375" s="40" t="n">
        <f aca="false">AG376+AG377</f>
        <v>13.91</v>
      </c>
      <c r="AH375" s="40" t="n">
        <f aca="false">AH376+AH377</f>
        <v>0</v>
      </c>
      <c r="AI375" s="6" t="n">
        <f aca="false">AH375/AG375*100</f>
        <v>0</v>
      </c>
    </row>
    <row r="376" customFormat="false" ht="12.75" hidden="false" customHeight="false" outlineLevel="0" collapsed="false">
      <c r="A376" s="35" t="s">
        <v>115</v>
      </c>
      <c r="B376" s="65" t="s">
        <v>94</v>
      </c>
      <c r="C376" s="42" t="s">
        <v>94</v>
      </c>
      <c r="D376" s="42" t="s">
        <v>319</v>
      </c>
      <c r="E376" s="42" t="s">
        <v>116</v>
      </c>
      <c r="F376" s="38"/>
      <c r="G376" s="38" t="n">
        <v>0.001</v>
      </c>
      <c r="H376" s="38" t="n">
        <f aca="false">F376+G376</f>
        <v>0.001</v>
      </c>
      <c r="I376" s="38"/>
      <c r="J376" s="38" t="n">
        <f aca="false">H376+I376</f>
        <v>0.001</v>
      </c>
      <c r="K376" s="38"/>
      <c r="L376" s="38" t="n">
        <f aca="false">J376+K376</f>
        <v>0.001</v>
      </c>
      <c r="M376" s="38"/>
      <c r="N376" s="38" t="n">
        <f aca="false">L376+M376</f>
        <v>0.001</v>
      </c>
      <c r="O376" s="38"/>
      <c r="P376" s="38"/>
      <c r="Q376" s="38"/>
      <c r="R376" s="38"/>
      <c r="S376" s="38"/>
      <c r="T376" s="38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9"/>
      <c r="AH376" s="40"/>
    </row>
    <row r="377" customFormat="false" ht="12.75" hidden="false" customHeight="false" outlineLevel="0" collapsed="false">
      <c r="A377" s="35" t="s">
        <v>50</v>
      </c>
      <c r="B377" s="65" t="s">
        <v>94</v>
      </c>
      <c r="C377" s="42" t="s">
        <v>94</v>
      </c>
      <c r="D377" s="42" t="s">
        <v>319</v>
      </c>
      <c r="E377" s="42" t="s">
        <v>51</v>
      </c>
      <c r="F377" s="38"/>
      <c r="G377" s="38" t="n">
        <v>13.914</v>
      </c>
      <c r="H377" s="38" t="n">
        <f aca="false">F377+G377</f>
        <v>13.914</v>
      </c>
      <c r="I377" s="38"/>
      <c r="J377" s="38" t="n">
        <f aca="false">H377+I377</f>
        <v>13.914</v>
      </c>
      <c r="K377" s="38"/>
      <c r="L377" s="38" t="n">
        <f aca="false">J377+K377</f>
        <v>13.914</v>
      </c>
      <c r="M377" s="38"/>
      <c r="N377" s="38" t="n">
        <f aca="false">L377+M377</f>
        <v>13.914</v>
      </c>
      <c r="O377" s="38"/>
      <c r="P377" s="38"/>
      <c r="Q377" s="38"/>
      <c r="R377" s="38"/>
      <c r="S377" s="38"/>
      <c r="T377" s="38"/>
      <c r="U377" s="38"/>
      <c r="V377" s="38"/>
      <c r="W377" s="38"/>
      <c r="X377" s="38"/>
      <c r="Y377" s="38"/>
      <c r="Z377" s="38"/>
      <c r="AA377" s="38"/>
      <c r="AB377" s="38"/>
      <c r="AC377" s="38"/>
      <c r="AD377" s="38"/>
      <c r="AE377" s="38"/>
      <c r="AF377" s="38"/>
      <c r="AG377" s="39" t="n">
        <v>13.91</v>
      </c>
      <c r="AH377" s="40"/>
      <c r="AI377" s="6" t="n">
        <f aca="false">AH377/AG377*100</f>
        <v>0</v>
      </c>
    </row>
    <row r="378" customFormat="false" ht="12.75" hidden="false" customHeight="false" outlineLevel="0" collapsed="false">
      <c r="A378" s="61" t="s">
        <v>320</v>
      </c>
      <c r="B378" s="52" t="s">
        <v>94</v>
      </c>
      <c r="C378" s="53" t="s">
        <v>162</v>
      </c>
      <c r="D378" s="64"/>
      <c r="E378" s="64"/>
      <c r="F378" s="31" t="n">
        <f aca="false">F379+F387+F401</f>
        <v>109864.2</v>
      </c>
      <c r="G378" s="31" t="n">
        <f aca="false">G379+G387+G401</f>
        <v>4091.064</v>
      </c>
      <c r="H378" s="31" t="n">
        <f aca="false">F378+G378</f>
        <v>113955.264</v>
      </c>
      <c r="I378" s="31" t="n">
        <f aca="false">I379+I387+I401</f>
        <v>0</v>
      </c>
      <c r="J378" s="31" t="n">
        <f aca="false">H378+I378</f>
        <v>113955.264</v>
      </c>
      <c r="K378" s="31" t="n">
        <f aca="false">K379+K387+K401</f>
        <v>0</v>
      </c>
      <c r="L378" s="31" t="n">
        <f aca="false">J378+K378</f>
        <v>113955.264</v>
      </c>
      <c r="M378" s="31" t="n">
        <f aca="false">M379+M387+M401+M408</f>
        <v>680</v>
      </c>
      <c r="N378" s="31" t="n">
        <f aca="false">L378+M378</f>
        <v>114635.264</v>
      </c>
      <c r="O378" s="31" t="n">
        <f aca="false">O379+O387+O401</f>
        <v>101194.4</v>
      </c>
      <c r="P378" s="31" t="n">
        <f aca="false">P379+P387+P401</f>
        <v>0</v>
      </c>
      <c r="Q378" s="31" t="n">
        <f aca="false">O378+P378</f>
        <v>101194.4</v>
      </c>
      <c r="R378" s="31" t="n">
        <f aca="false">R379+R387+R401</f>
        <v>0</v>
      </c>
      <c r="S378" s="31" t="n">
        <f aca="false">Q378+R378</f>
        <v>101194.4</v>
      </c>
      <c r="T378" s="31" t="n">
        <f aca="false">T379+T387+T401</f>
        <v>0</v>
      </c>
      <c r="U378" s="31" t="n">
        <f aca="false">S378+T378</f>
        <v>101194.4</v>
      </c>
      <c r="V378" s="31" t="n">
        <f aca="false">V379+V387+V401</f>
        <v>0</v>
      </c>
      <c r="W378" s="31" t="n">
        <f aca="false">U378+V378</f>
        <v>101194.4</v>
      </c>
      <c r="X378" s="31" t="n">
        <f aca="false">X379+X387+X401</f>
        <v>112916.9</v>
      </c>
      <c r="Y378" s="31" t="n">
        <f aca="false">Y379+Y387+Y401</f>
        <v>0</v>
      </c>
      <c r="Z378" s="31" t="n">
        <f aca="false">X378+Y378</f>
        <v>112916.9</v>
      </c>
      <c r="AA378" s="31" t="n">
        <f aca="false">AA379+AA387+AA401</f>
        <v>0</v>
      </c>
      <c r="AB378" s="31" t="n">
        <f aca="false">Z378+AA378</f>
        <v>112916.9</v>
      </c>
      <c r="AC378" s="31" t="n">
        <f aca="false">AC379+AC387+AC401</f>
        <v>0</v>
      </c>
      <c r="AD378" s="31" t="n">
        <f aca="false">AB378+AC378</f>
        <v>112916.9</v>
      </c>
      <c r="AE378" s="31" t="n">
        <f aca="false">AE379+AE387+AE401</f>
        <v>0</v>
      </c>
      <c r="AF378" s="31" t="n">
        <f aca="false">AD378+AE378</f>
        <v>112916.9</v>
      </c>
      <c r="AG378" s="32" t="n">
        <f aca="false">AG379+AG387+AG401+AG408</f>
        <v>114635.26</v>
      </c>
      <c r="AH378" s="32" t="n">
        <f aca="false">AH379+AH387+AH401+AH408</f>
        <v>56511.54</v>
      </c>
      <c r="AI378" s="33" t="n">
        <f aca="false">AH378/AG378*100</f>
        <v>49.2968219376831</v>
      </c>
    </row>
    <row r="379" customFormat="false" ht="24" hidden="false" customHeight="false" outlineLevel="0" collapsed="false">
      <c r="A379" s="35" t="s">
        <v>30</v>
      </c>
      <c r="B379" s="65" t="s">
        <v>94</v>
      </c>
      <c r="C379" s="42" t="s">
        <v>162</v>
      </c>
      <c r="D379" s="42" t="s">
        <v>31</v>
      </c>
      <c r="E379" s="64"/>
      <c r="F379" s="38" t="n">
        <f aca="false">F380</f>
        <v>17805.7</v>
      </c>
      <c r="G379" s="38" t="n">
        <f aca="false">G380+G384</f>
        <v>373.152</v>
      </c>
      <c r="H379" s="38" t="n">
        <f aca="false">F379+G379</f>
        <v>18178.852</v>
      </c>
      <c r="I379" s="38" t="n">
        <f aca="false">I380+I384</f>
        <v>0</v>
      </c>
      <c r="J379" s="38" t="n">
        <f aca="false">H379+I379</f>
        <v>18178.852</v>
      </c>
      <c r="K379" s="38" t="n">
        <f aca="false">K380+K384</f>
        <v>-133.3</v>
      </c>
      <c r="L379" s="38" t="n">
        <f aca="false">J379+K379</f>
        <v>18045.552</v>
      </c>
      <c r="M379" s="38" t="n">
        <f aca="false">M380+M384</f>
        <v>0</v>
      </c>
      <c r="N379" s="38" t="n">
        <f aca="false">L379+M379</f>
        <v>18045.552</v>
      </c>
      <c r="O379" s="38" t="n">
        <f aca="false">O380</f>
        <v>16915.5</v>
      </c>
      <c r="P379" s="38" t="n">
        <f aca="false">P380</f>
        <v>0</v>
      </c>
      <c r="Q379" s="38" t="n">
        <f aca="false">O379+P379</f>
        <v>16915.5</v>
      </c>
      <c r="R379" s="38" t="n">
        <f aca="false">R380</f>
        <v>0</v>
      </c>
      <c r="S379" s="38" t="n">
        <f aca="false">Q379+R379</f>
        <v>16915.5</v>
      </c>
      <c r="T379" s="38" t="n">
        <f aca="false">T380</f>
        <v>0</v>
      </c>
      <c r="U379" s="38" t="n">
        <f aca="false">S379+T379</f>
        <v>16915.5</v>
      </c>
      <c r="V379" s="38" t="n">
        <f aca="false">V380</f>
        <v>0</v>
      </c>
      <c r="W379" s="38" t="n">
        <f aca="false">U379+V379</f>
        <v>16915.5</v>
      </c>
      <c r="X379" s="38" t="n">
        <f aca="false">X380</f>
        <v>17894.6</v>
      </c>
      <c r="Y379" s="38" t="n">
        <f aca="false">Y380</f>
        <v>0</v>
      </c>
      <c r="Z379" s="38" t="n">
        <f aca="false">X379+Y379</f>
        <v>17894.6</v>
      </c>
      <c r="AA379" s="38" t="n">
        <f aca="false">AA380</f>
        <v>0</v>
      </c>
      <c r="AB379" s="38" t="n">
        <f aca="false">Z379+AA379</f>
        <v>17894.6</v>
      </c>
      <c r="AC379" s="38" t="n">
        <f aca="false">AC380</f>
        <v>0</v>
      </c>
      <c r="AD379" s="38" t="n">
        <f aca="false">AB379+AC379</f>
        <v>17894.6</v>
      </c>
      <c r="AE379" s="38" t="n">
        <f aca="false">AE380</f>
        <v>0</v>
      </c>
      <c r="AF379" s="38" t="n">
        <f aca="false">AD379+AE379</f>
        <v>17894.6</v>
      </c>
      <c r="AG379" s="40" t="n">
        <f aca="false">AG380+AG384</f>
        <v>18045.55</v>
      </c>
      <c r="AH379" s="40" t="n">
        <f aca="false">AH380+AH384</f>
        <v>9339.83</v>
      </c>
      <c r="AI379" s="6" t="n">
        <f aca="false">AH379/AG379*100</f>
        <v>51.7569705550676</v>
      </c>
    </row>
    <row r="380" customFormat="false" ht="12.75" hidden="false" customHeight="false" outlineLevel="0" collapsed="false">
      <c r="A380" s="41" t="s">
        <v>38</v>
      </c>
      <c r="B380" s="65" t="s">
        <v>94</v>
      </c>
      <c r="C380" s="42" t="s">
        <v>162</v>
      </c>
      <c r="D380" s="42" t="s">
        <v>39</v>
      </c>
      <c r="E380" s="42"/>
      <c r="F380" s="38" t="n">
        <f aca="false">F381+F382+F383</f>
        <v>17805.7</v>
      </c>
      <c r="G380" s="38" t="n">
        <f aca="false">G381+G382+G383</f>
        <v>0</v>
      </c>
      <c r="H380" s="38" t="n">
        <f aca="false">F380+G380</f>
        <v>17805.7</v>
      </c>
      <c r="I380" s="38" t="n">
        <f aca="false">I381+I382+I383</f>
        <v>0</v>
      </c>
      <c r="J380" s="38" t="n">
        <f aca="false">H380+I380</f>
        <v>17805.7</v>
      </c>
      <c r="K380" s="38" t="n">
        <f aca="false">K381+K382+K383</f>
        <v>-133.3</v>
      </c>
      <c r="L380" s="38" t="n">
        <f aca="false">J380+K380</f>
        <v>17672.4</v>
      </c>
      <c r="M380" s="38" t="n">
        <f aca="false">M381+M382+M383</f>
        <v>0</v>
      </c>
      <c r="N380" s="38" t="n">
        <f aca="false">L380+M380</f>
        <v>17672.4</v>
      </c>
      <c r="O380" s="38" t="n">
        <f aca="false">O381+O382+O383</f>
        <v>16915.5</v>
      </c>
      <c r="P380" s="38" t="n">
        <f aca="false">P381+P382+P383</f>
        <v>0</v>
      </c>
      <c r="Q380" s="38" t="n">
        <f aca="false">O380+P380</f>
        <v>16915.5</v>
      </c>
      <c r="R380" s="38" t="n">
        <f aca="false">R381+R382+R383</f>
        <v>0</v>
      </c>
      <c r="S380" s="38" t="n">
        <f aca="false">Q380+R380</f>
        <v>16915.5</v>
      </c>
      <c r="T380" s="38" t="n">
        <f aca="false">T381+T382+T383</f>
        <v>0</v>
      </c>
      <c r="U380" s="38" t="n">
        <f aca="false">S380+T380</f>
        <v>16915.5</v>
      </c>
      <c r="V380" s="38" t="n">
        <f aca="false">V381+V382+V383</f>
        <v>0</v>
      </c>
      <c r="W380" s="38" t="n">
        <f aca="false">U380+V380</f>
        <v>16915.5</v>
      </c>
      <c r="X380" s="38" t="n">
        <f aca="false">X381+X382+X383</f>
        <v>17894.6</v>
      </c>
      <c r="Y380" s="38" t="n">
        <f aca="false">Y381+Y382+Y383</f>
        <v>0</v>
      </c>
      <c r="Z380" s="38" t="n">
        <f aca="false">X380+Y380</f>
        <v>17894.6</v>
      </c>
      <c r="AA380" s="38" t="n">
        <f aca="false">AA381+AA382+AA383</f>
        <v>0</v>
      </c>
      <c r="AB380" s="38" t="n">
        <f aca="false">Z380+AA380</f>
        <v>17894.6</v>
      </c>
      <c r="AC380" s="38" t="n">
        <f aca="false">AC381+AC382+AC383</f>
        <v>0</v>
      </c>
      <c r="AD380" s="38" t="n">
        <f aca="false">AB380+AC380</f>
        <v>17894.6</v>
      </c>
      <c r="AE380" s="38" t="n">
        <f aca="false">AE381+AE382+AE383</f>
        <v>0</v>
      </c>
      <c r="AF380" s="38" t="n">
        <f aca="false">AD380+AE380</f>
        <v>17894.6</v>
      </c>
      <c r="AG380" s="40" t="n">
        <f aca="false">AG381+AG382+AG383</f>
        <v>17672.4</v>
      </c>
      <c r="AH380" s="40" t="n">
        <f aca="false">AH381+AH382+AH383</f>
        <v>9043.26</v>
      </c>
      <c r="AI380" s="6" t="n">
        <f aca="false">AH380/AG380*100</f>
        <v>51.1716574998302</v>
      </c>
    </row>
    <row r="381" customFormat="false" ht="24" hidden="false" customHeight="false" outlineLevel="0" collapsed="false">
      <c r="A381" s="35" t="s">
        <v>34</v>
      </c>
      <c r="B381" s="65" t="s">
        <v>94</v>
      </c>
      <c r="C381" s="42" t="s">
        <v>162</v>
      </c>
      <c r="D381" s="42" t="s">
        <v>39</v>
      </c>
      <c r="E381" s="42" t="s">
        <v>35</v>
      </c>
      <c r="F381" s="38" t="n">
        <v>16907.6</v>
      </c>
      <c r="G381" s="38"/>
      <c r="H381" s="38" t="n">
        <f aca="false">F381+G381</f>
        <v>16907.6</v>
      </c>
      <c r="I381" s="38"/>
      <c r="J381" s="38" t="n">
        <f aca="false">H381+I381</f>
        <v>16907.6</v>
      </c>
      <c r="K381" s="38"/>
      <c r="L381" s="38" t="n">
        <f aca="false">J381+K381</f>
        <v>16907.6</v>
      </c>
      <c r="M381" s="38"/>
      <c r="N381" s="38" t="n">
        <f aca="false">L381+M381</f>
        <v>16907.6</v>
      </c>
      <c r="O381" s="38" t="n">
        <v>16062.3</v>
      </c>
      <c r="P381" s="38"/>
      <c r="Q381" s="38" t="n">
        <f aca="false">O381+P381</f>
        <v>16062.3</v>
      </c>
      <c r="R381" s="38"/>
      <c r="S381" s="38" t="n">
        <f aca="false">Q381+R381</f>
        <v>16062.3</v>
      </c>
      <c r="T381" s="38"/>
      <c r="U381" s="38" t="n">
        <f aca="false">S381+T381</f>
        <v>16062.3</v>
      </c>
      <c r="V381" s="38"/>
      <c r="W381" s="38" t="n">
        <f aca="false">U381+V381</f>
        <v>16062.3</v>
      </c>
      <c r="X381" s="38" t="n">
        <v>16918.3</v>
      </c>
      <c r="Y381" s="38"/>
      <c r="Z381" s="38" t="n">
        <f aca="false">X381+Y381</f>
        <v>16918.3</v>
      </c>
      <c r="AA381" s="38"/>
      <c r="AB381" s="38" t="n">
        <f aca="false">Z381+AA381</f>
        <v>16918.3</v>
      </c>
      <c r="AC381" s="38"/>
      <c r="AD381" s="38" t="n">
        <f aca="false">AB381+AC381</f>
        <v>16918.3</v>
      </c>
      <c r="AE381" s="38"/>
      <c r="AF381" s="38" t="n">
        <f aca="false">AD381+AE381</f>
        <v>16918.3</v>
      </c>
      <c r="AG381" s="39" t="n">
        <v>16907.6</v>
      </c>
      <c r="AH381" s="40" t="n">
        <v>8878.27</v>
      </c>
      <c r="AI381" s="6" t="n">
        <f aca="false">AH381/AG381*100</f>
        <v>52.5105278099789</v>
      </c>
    </row>
    <row r="382" customFormat="false" ht="24" hidden="false" customHeight="false" outlineLevel="0" collapsed="false">
      <c r="A382" s="35" t="s">
        <v>40</v>
      </c>
      <c r="B382" s="65" t="s">
        <v>94</v>
      </c>
      <c r="C382" s="42" t="s">
        <v>162</v>
      </c>
      <c r="D382" s="42" t="s">
        <v>39</v>
      </c>
      <c r="E382" s="42" t="s">
        <v>41</v>
      </c>
      <c r="F382" s="38" t="n">
        <v>892</v>
      </c>
      <c r="G382" s="38"/>
      <c r="H382" s="38" t="n">
        <f aca="false">F382+G382</f>
        <v>892</v>
      </c>
      <c r="I382" s="38"/>
      <c r="J382" s="38" t="n">
        <f aca="false">H382+I382</f>
        <v>892</v>
      </c>
      <c r="K382" s="38" t="n">
        <v>-133.3</v>
      </c>
      <c r="L382" s="38" t="n">
        <f aca="false">J382+K382</f>
        <v>758.7</v>
      </c>
      <c r="M382" s="38"/>
      <c r="N382" s="38" t="n">
        <f aca="false">L382+M382</f>
        <v>758.7</v>
      </c>
      <c r="O382" s="38" t="n">
        <v>847.4</v>
      </c>
      <c r="P382" s="38"/>
      <c r="Q382" s="38" t="n">
        <f aca="false">O382+P382</f>
        <v>847.4</v>
      </c>
      <c r="R382" s="38"/>
      <c r="S382" s="38" t="n">
        <f aca="false">Q382+R382</f>
        <v>847.4</v>
      </c>
      <c r="T382" s="38"/>
      <c r="U382" s="38" t="n">
        <f aca="false">S382+T382</f>
        <v>847.4</v>
      </c>
      <c r="V382" s="38"/>
      <c r="W382" s="38" t="n">
        <f aca="false">U382+V382</f>
        <v>847.4</v>
      </c>
      <c r="X382" s="38" t="n">
        <v>969.6</v>
      </c>
      <c r="Y382" s="38"/>
      <c r="Z382" s="38" t="n">
        <f aca="false">X382+Y382</f>
        <v>969.6</v>
      </c>
      <c r="AA382" s="38"/>
      <c r="AB382" s="38" t="n">
        <f aca="false">Z382+AA382</f>
        <v>969.6</v>
      </c>
      <c r="AC382" s="38"/>
      <c r="AD382" s="38" t="n">
        <f aca="false">AB382+AC382</f>
        <v>969.6</v>
      </c>
      <c r="AE382" s="38"/>
      <c r="AF382" s="38" t="n">
        <f aca="false">AD382+AE382</f>
        <v>969.6</v>
      </c>
      <c r="AG382" s="39" t="n">
        <v>758.7</v>
      </c>
      <c r="AH382" s="40" t="n">
        <v>163.53</v>
      </c>
      <c r="AI382" s="6" t="n">
        <f aca="false">AH382/AG382*100</f>
        <v>21.5539739027283</v>
      </c>
    </row>
    <row r="383" customFormat="false" ht="12.75" hidden="false" customHeight="false" outlineLevel="0" collapsed="false">
      <c r="A383" s="35" t="s">
        <v>42</v>
      </c>
      <c r="B383" s="65" t="s">
        <v>94</v>
      </c>
      <c r="C383" s="42" t="s">
        <v>162</v>
      </c>
      <c r="D383" s="42" t="s">
        <v>39</v>
      </c>
      <c r="E383" s="42" t="s">
        <v>43</v>
      </c>
      <c r="F383" s="38" t="n">
        <v>6.1</v>
      </c>
      <c r="G383" s="38"/>
      <c r="H383" s="38" t="n">
        <f aca="false">F383+G383</f>
        <v>6.1</v>
      </c>
      <c r="I383" s="38"/>
      <c r="J383" s="38" t="n">
        <f aca="false">H383+I383</f>
        <v>6.1</v>
      </c>
      <c r="K383" s="38"/>
      <c r="L383" s="38" t="n">
        <f aca="false">J383+K383</f>
        <v>6.1</v>
      </c>
      <c r="M383" s="38"/>
      <c r="N383" s="38" t="n">
        <f aca="false">L383+M383</f>
        <v>6.1</v>
      </c>
      <c r="O383" s="38" t="n">
        <v>5.8</v>
      </c>
      <c r="P383" s="38"/>
      <c r="Q383" s="38" t="n">
        <f aca="false">O383+P383</f>
        <v>5.8</v>
      </c>
      <c r="R383" s="38"/>
      <c r="S383" s="38" t="n">
        <f aca="false">Q383+R383</f>
        <v>5.8</v>
      </c>
      <c r="T383" s="38"/>
      <c r="U383" s="38" t="n">
        <f aca="false">S383+T383</f>
        <v>5.8</v>
      </c>
      <c r="V383" s="38"/>
      <c r="W383" s="38" t="n">
        <f aca="false">U383+V383</f>
        <v>5.8</v>
      </c>
      <c r="X383" s="38" t="n">
        <v>6.7</v>
      </c>
      <c r="Y383" s="38"/>
      <c r="Z383" s="38" t="n">
        <f aca="false">X383+Y383</f>
        <v>6.7</v>
      </c>
      <c r="AA383" s="38"/>
      <c r="AB383" s="38" t="n">
        <f aca="false">Z383+AA383</f>
        <v>6.7</v>
      </c>
      <c r="AC383" s="38"/>
      <c r="AD383" s="38" t="n">
        <f aca="false">AB383+AC383</f>
        <v>6.7</v>
      </c>
      <c r="AE383" s="38"/>
      <c r="AF383" s="38" t="n">
        <f aca="false">AD383+AE383</f>
        <v>6.7</v>
      </c>
      <c r="AG383" s="39" t="n">
        <v>6.1</v>
      </c>
      <c r="AH383" s="40" t="n">
        <v>1.46</v>
      </c>
      <c r="AI383" s="6" t="n">
        <f aca="false">AH383/AG383*100</f>
        <v>23.9344262295082</v>
      </c>
    </row>
    <row r="384" customFormat="false" ht="60" hidden="false" customHeight="false" outlineLevel="0" collapsed="false">
      <c r="A384" s="35" t="s">
        <v>44</v>
      </c>
      <c r="B384" s="65" t="s">
        <v>94</v>
      </c>
      <c r="C384" s="42" t="s">
        <v>162</v>
      </c>
      <c r="D384" s="42" t="s">
        <v>45</v>
      </c>
      <c r="E384" s="42"/>
      <c r="F384" s="38"/>
      <c r="G384" s="38" t="n">
        <f aca="false">G385+G386</f>
        <v>373.152</v>
      </c>
      <c r="H384" s="38" t="n">
        <f aca="false">F384+G384</f>
        <v>373.152</v>
      </c>
      <c r="I384" s="38" t="n">
        <f aca="false">I385+I386</f>
        <v>0</v>
      </c>
      <c r="J384" s="38" t="n">
        <f aca="false">H384+I384</f>
        <v>373.152</v>
      </c>
      <c r="K384" s="38" t="n">
        <f aca="false">K385+K386</f>
        <v>0</v>
      </c>
      <c r="L384" s="38" t="n">
        <f aca="false">J384+K384</f>
        <v>373.152</v>
      </c>
      <c r="M384" s="38" t="n">
        <f aca="false">M385+M386</f>
        <v>0</v>
      </c>
      <c r="N384" s="38" t="n">
        <f aca="false">L384+M384</f>
        <v>373.152</v>
      </c>
      <c r="O384" s="38"/>
      <c r="P384" s="38"/>
      <c r="Q384" s="38"/>
      <c r="R384" s="38"/>
      <c r="S384" s="38"/>
      <c r="T384" s="38"/>
      <c r="U384" s="38"/>
      <c r="V384" s="38"/>
      <c r="W384" s="38"/>
      <c r="X384" s="38"/>
      <c r="Y384" s="38"/>
      <c r="Z384" s="38"/>
      <c r="AA384" s="38"/>
      <c r="AB384" s="38"/>
      <c r="AC384" s="38"/>
      <c r="AD384" s="38"/>
      <c r="AE384" s="38"/>
      <c r="AF384" s="38"/>
      <c r="AG384" s="40" t="n">
        <f aca="false">AG385+AG386</f>
        <v>373.15</v>
      </c>
      <c r="AH384" s="40" t="n">
        <f aca="false">AH385+AH386</f>
        <v>296.57</v>
      </c>
      <c r="AI384" s="6" t="n">
        <f aca="false">AH384/AG384*100</f>
        <v>79.4774219482782</v>
      </c>
    </row>
    <row r="385" customFormat="false" ht="24" hidden="false" customHeight="false" outlineLevel="0" collapsed="false">
      <c r="A385" s="35" t="s">
        <v>34</v>
      </c>
      <c r="B385" s="65" t="s">
        <v>94</v>
      </c>
      <c r="C385" s="42" t="s">
        <v>162</v>
      </c>
      <c r="D385" s="42" t="s">
        <v>45</v>
      </c>
      <c r="E385" s="42" t="s">
        <v>35</v>
      </c>
      <c r="F385" s="38"/>
      <c r="G385" s="38" t="n">
        <f aca="false">197.322+74.559</f>
        <v>271.881</v>
      </c>
      <c r="H385" s="38" t="n">
        <f aca="false">F385+G385</f>
        <v>271.881</v>
      </c>
      <c r="I385" s="38"/>
      <c r="J385" s="38" t="n">
        <f aca="false">H385+I385</f>
        <v>271.881</v>
      </c>
      <c r="K385" s="38"/>
      <c r="L385" s="38" t="n">
        <f aca="false">J385+K385</f>
        <v>271.881</v>
      </c>
      <c r="M385" s="38"/>
      <c r="N385" s="38" t="n">
        <f aca="false">L385+M385</f>
        <v>271.881</v>
      </c>
      <c r="O385" s="38"/>
      <c r="P385" s="38"/>
      <c r="Q385" s="38"/>
      <c r="R385" s="38"/>
      <c r="S385" s="38"/>
      <c r="T385" s="38"/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  <c r="AG385" s="39" t="n">
        <v>271.88</v>
      </c>
      <c r="AH385" s="40" t="n">
        <v>271.88</v>
      </c>
      <c r="AI385" s="6" t="n">
        <f aca="false">AH385/AG385*100</f>
        <v>100</v>
      </c>
    </row>
    <row r="386" customFormat="false" ht="24" hidden="false" customHeight="false" outlineLevel="0" collapsed="false">
      <c r="A386" s="35" t="s">
        <v>40</v>
      </c>
      <c r="B386" s="65" t="s">
        <v>94</v>
      </c>
      <c r="C386" s="42" t="s">
        <v>162</v>
      </c>
      <c r="D386" s="42" t="s">
        <v>45</v>
      </c>
      <c r="E386" s="42" t="s">
        <v>41</v>
      </c>
      <c r="F386" s="38"/>
      <c r="G386" s="38" t="n">
        <v>101.271</v>
      </c>
      <c r="H386" s="38" t="n">
        <f aca="false">F386+G386</f>
        <v>101.271</v>
      </c>
      <c r="I386" s="38"/>
      <c r="J386" s="38" t="n">
        <f aca="false">H386+I386</f>
        <v>101.271</v>
      </c>
      <c r="K386" s="38"/>
      <c r="L386" s="38" t="n">
        <f aca="false">J386+K386</f>
        <v>101.271</v>
      </c>
      <c r="M386" s="38"/>
      <c r="N386" s="38" t="n">
        <f aca="false">L386+M386</f>
        <v>101.271</v>
      </c>
      <c r="O386" s="38"/>
      <c r="P386" s="38"/>
      <c r="Q386" s="38"/>
      <c r="R386" s="38"/>
      <c r="S386" s="38"/>
      <c r="T386" s="38"/>
      <c r="U386" s="38"/>
      <c r="V386" s="38"/>
      <c r="W386" s="38"/>
      <c r="X386" s="38"/>
      <c r="Y386" s="38"/>
      <c r="Z386" s="38"/>
      <c r="AA386" s="38"/>
      <c r="AB386" s="38"/>
      <c r="AC386" s="38"/>
      <c r="AD386" s="38"/>
      <c r="AE386" s="38"/>
      <c r="AF386" s="38"/>
      <c r="AG386" s="39" t="n">
        <v>101.27</v>
      </c>
      <c r="AH386" s="40" t="n">
        <v>24.69</v>
      </c>
      <c r="AI386" s="6" t="n">
        <f aca="false">AH386/AG386*100</f>
        <v>24.380369309766</v>
      </c>
    </row>
    <row r="387" customFormat="false" ht="36" hidden="false" customHeight="false" outlineLevel="0" collapsed="false">
      <c r="A387" s="41" t="s">
        <v>267</v>
      </c>
      <c r="B387" s="65" t="s">
        <v>94</v>
      </c>
      <c r="C387" s="42" t="s">
        <v>162</v>
      </c>
      <c r="D387" s="42" t="s">
        <v>268</v>
      </c>
      <c r="E387" s="42"/>
      <c r="F387" s="38" t="n">
        <f aca="false">F388</f>
        <v>1712.4</v>
      </c>
      <c r="G387" s="38" t="n">
        <f aca="false">G388</f>
        <v>0</v>
      </c>
      <c r="H387" s="38" t="n">
        <f aca="false">F387+G387</f>
        <v>1712.4</v>
      </c>
      <c r="I387" s="38" t="n">
        <f aca="false">I388</f>
        <v>0</v>
      </c>
      <c r="J387" s="38" t="n">
        <f aca="false">H387+I387</f>
        <v>1712.4</v>
      </c>
      <c r="K387" s="38" t="n">
        <f aca="false">K388</f>
        <v>0</v>
      </c>
      <c r="L387" s="38" t="n">
        <f aca="false">J387+K387</f>
        <v>1712.4</v>
      </c>
      <c r="M387" s="38" t="n">
        <f aca="false">M388</f>
        <v>0</v>
      </c>
      <c r="N387" s="38" t="n">
        <f aca="false">L387+M387</f>
        <v>1712.4</v>
      </c>
      <c r="O387" s="38" t="n">
        <f aca="false">O388</f>
        <v>1950.7</v>
      </c>
      <c r="P387" s="38" t="n">
        <f aca="false">P388</f>
        <v>0</v>
      </c>
      <c r="Q387" s="38" t="n">
        <f aca="false">O387+P387</f>
        <v>1950.7</v>
      </c>
      <c r="R387" s="38" t="n">
        <f aca="false">R388</f>
        <v>0</v>
      </c>
      <c r="S387" s="38" t="n">
        <f aca="false">Q387+R387</f>
        <v>1950.7</v>
      </c>
      <c r="T387" s="38" t="n">
        <f aca="false">T388</f>
        <v>0</v>
      </c>
      <c r="U387" s="38" t="n">
        <f aca="false">S387+T387</f>
        <v>1950.7</v>
      </c>
      <c r="V387" s="38" t="n">
        <f aca="false">V388</f>
        <v>0</v>
      </c>
      <c r="W387" s="38" t="n">
        <f aca="false">U387+V387</f>
        <v>1950.7</v>
      </c>
      <c r="X387" s="38" t="n">
        <f aca="false">X388</f>
        <v>1951.7</v>
      </c>
      <c r="Y387" s="38" t="n">
        <f aca="false">Y388</f>
        <v>0</v>
      </c>
      <c r="Z387" s="38" t="n">
        <f aca="false">X387+Y387</f>
        <v>1951.7</v>
      </c>
      <c r="AA387" s="38" t="n">
        <f aca="false">AA388</f>
        <v>0</v>
      </c>
      <c r="AB387" s="38" t="n">
        <f aca="false">Z387+AA387</f>
        <v>1951.7</v>
      </c>
      <c r="AC387" s="38" t="n">
        <f aca="false">AC388</f>
        <v>0</v>
      </c>
      <c r="AD387" s="38" t="n">
        <f aca="false">AB387+AC387</f>
        <v>1951.7</v>
      </c>
      <c r="AE387" s="38" t="n">
        <f aca="false">AE388</f>
        <v>0</v>
      </c>
      <c r="AF387" s="38" t="n">
        <f aca="false">AD387+AE387</f>
        <v>1951.7</v>
      </c>
      <c r="AG387" s="40" t="n">
        <f aca="false">AG388</f>
        <v>1712.4</v>
      </c>
      <c r="AH387" s="40" t="n">
        <f aca="false">AH388</f>
        <v>573.17</v>
      </c>
      <c r="AI387" s="6" t="n">
        <f aca="false">AH387/AG387*100</f>
        <v>33.4717355758001</v>
      </c>
    </row>
    <row r="388" customFormat="false" ht="24" hidden="false" customHeight="false" outlineLevel="0" collapsed="false">
      <c r="A388" s="41" t="s">
        <v>269</v>
      </c>
      <c r="B388" s="65" t="s">
        <v>94</v>
      </c>
      <c r="C388" s="42" t="s">
        <v>162</v>
      </c>
      <c r="D388" s="42" t="s">
        <v>270</v>
      </c>
      <c r="E388" s="50"/>
      <c r="F388" s="38" t="n">
        <f aca="false">F389+F391+F394+F397+F399</f>
        <v>1712.4</v>
      </c>
      <c r="G388" s="38" t="n">
        <f aca="false">G389+G391+G394+G397+G399</f>
        <v>0</v>
      </c>
      <c r="H388" s="38" t="n">
        <f aca="false">F388+G388</f>
        <v>1712.4</v>
      </c>
      <c r="I388" s="38" t="n">
        <f aca="false">I389+I391+I394+I397+I399</f>
        <v>0</v>
      </c>
      <c r="J388" s="38" t="n">
        <f aca="false">H388+I388</f>
        <v>1712.4</v>
      </c>
      <c r="K388" s="38" t="n">
        <f aca="false">K389+K391+K394+K397+K399</f>
        <v>0</v>
      </c>
      <c r="L388" s="38" t="n">
        <f aca="false">J388+K388</f>
        <v>1712.4</v>
      </c>
      <c r="M388" s="38" t="n">
        <f aca="false">M389+M391+M394+M397+M399</f>
        <v>0</v>
      </c>
      <c r="N388" s="38" t="n">
        <f aca="false">L388+M388</f>
        <v>1712.4</v>
      </c>
      <c r="O388" s="38" t="n">
        <f aca="false">O389+O391+O394+O397+O399</f>
        <v>1950.7</v>
      </c>
      <c r="P388" s="38" t="n">
        <f aca="false">P389+P391+P394+P397+P399</f>
        <v>0</v>
      </c>
      <c r="Q388" s="38" t="n">
        <f aca="false">O388+P388</f>
        <v>1950.7</v>
      </c>
      <c r="R388" s="38" t="n">
        <f aca="false">R389+R391+R394+R397+R399</f>
        <v>0</v>
      </c>
      <c r="S388" s="38" t="n">
        <f aca="false">Q388+R388</f>
        <v>1950.7</v>
      </c>
      <c r="T388" s="38" t="n">
        <f aca="false">T389+T391+T394+T397+T399</f>
        <v>0</v>
      </c>
      <c r="U388" s="38" t="n">
        <f aca="false">S388+T388</f>
        <v>1950.7</v>
      </c>
      <c r="V388" s="38" t="n">
        <f aca="false">V389+V391+V394+V397+V399</f>
        <v>0</v>
      </c>
      <c r="W388" s="38" t="n">
        <f aca="false">U388+V388</f>
        <v>1950.7</v>
      </c>
      <c r="X388" s="38" t="n">
        <f aca="false">X389+X391+X394+X397+X399</f>
        <v>1951.7</v>
      </c>
      <c r="Y388" s="38" t="n">
        <f aca="false">Y389+Y391+Y394+Y397+Y399</f>
        <v>0</v>
      </c>
      <c r="Z388" s="38" t="n">
        <f aca="false">X388+Y388</f>
        <v>1951.7</v>
      </c>
      <c r="AA388" s="38" t="n">
        <f aca="false">AA389+AA391+AA394+AA397+AA399</f>
        <v>0</v>
      </c>
      <c r="AB388" s="38" t="n">
        <f aca="false">Z388+AA388</f>
        <v>1951.7</v>
      </c>
      <c r="AC388" s="38" t="n">
        <f aca="false">AC389+AC391+AC394+AC397+AC399</f>
        <v>0</v>
      </c>
      <c r="AD388" s="38" t="n">
        <f aca="false">AB388+AC388</f>
        <v>1951.7</v>
      </c>
      <c r="AE388" s="38" t="n">
        <f aca="false">AE389+AE391+AE394+AE397+AE399</f>
        <v>0</v>
      </c>
      <c r="AF388" s="38" t="n">
        <f aca="false">AD388+AE388</f>
        <v>1951.7</v>
      </c>
      <c r="AG388" s="40" t="n">
        <f aca="false">AG389+AG391+AG394+AG397+AG399</f>
        <v>1712.4</v>
      </c>
      <c r="AH388" s="40" t="n">
        <f aca="false">AH389+AH391+AH394+AH397+AH399</f>
        <v>573.17</v>
      </c>
      <c r="AI388" s="6" t="n">
        <f aca="false">AH388/AG388*100</f>
        <v>33.4717355758001</v>
      </c>
    </row>
    <row r="389" customFormat="false" ht="96" hidden="false" customHeight="false" outlineLevel="0" collapsed="false">
      <c r="A389" s="68" t="s">
        <v>321</v>
      </c>
      <c r="B389" s="65" t="s">
        <v>94</v>
      </c>
      <c r="C389" s="42" t="s">
        <v>162</v>
      </c>
      <c r="D389" s="63" t="s">
        <v>322</v>
      </c>
      <c r="E389" s="37"/>
      <c r="F389" s="38" t="n">
        <f aca="false">F390</f>
        <v>595.6</v>
      </c>
      <c r="G389" s="38" t="n">
        <f aca="false">G390</f>
        <v>0</v>
      </c>
      <c r="H389" s="38" t="n">
        <f aca="false">F389+G389</f>
        <v>595.6</v>
      </c>
      <c r="I389" s="38" t="n">
        <f aca="false">I390</f>
        <v>0</v>
      </c>
      <c r="J389" s="38" t="n">
        <f aca="false">H389+I389</f>
        <v>595.6</v>
      </c>
      <c r="K389" s="38" t="n">
        <f aca="false">K390</f>
        <v>0</v>
      </c>
      <c r="L389" s="38" t="n">
        <f aca="false">J389+K389</f>
        <v>595.6</v>
      </c>
      <c r="M389" s="38" t="n">
        <f aca="false">M390</f>
        <v>0</v>
      </c>
      <c r="N389" s="38" t="n">
        <f aca="false">L389+M389</f>
        <v>595.6</v>
      </c>
      <c r="O389" s="38" t="n">
        <f aca="false">O390</f>
        <v>826.6</v>
      </c>
      <c r="P389" s="38" t="n">
        <f aca="false">P390</f>
        <v>0</v>
      </c>
      <c r="Q389" s="38" t="n">
        <f aca="false">O389+P389</f>
        <v>826.6</v>
      </c>
      <c r="R389" s="38" t="n">
        <f aca="false">R390</f>
        <v>0</v>
      </c>
      <c r="S389" s="38" t="n">
        <f aca="false">Q389+R389</f>
        <v>826.6</v>
      </c>
      <c r="T389" s="38" t="n">
        <f aca="false">T390</f>
        <v>0</v>
      </c>
      <c r="U389" s="38" t="n">
        <f aca="false">S389+T389</f>
        <v>826.6</v>
      </c>
      <c r="V389" s="38" t="n">
        <f aca="false">V390</f>
        <v>0</v>
      </c>
      <c r="W389" s="38" t="n">
        <f aca="false">U389+V389</f>
        <v>826.6</v>
      </c>
      <c r="X389" s="38" t="n">
        <f aca="false">X390</f>
        <v>826.6</v>
      </c>
      <c r="Y389" s="38" t="n">
        <f aca="false">Y390</f>
        <v>0</v>
      </c>
      <c r="Z389" s="38" t="n">
        <f aca="false">X389+Y389</f>
        <v>826.6</v>
      </c>
      <c r="AA389" s="38" t="n">
        <f aca="false">AA390</f>
        <v>0</v>
      </c>
      <c r="AB389" s="38" t="n">
        <f aca="false">Z389+AA389</f>
        <v>826.6</v>
      </c>
      <c r="AC389" s="38" t="n">
        <f aca="false">AC390</f>
        <v>0</v>
      </c>
      <c r="AD389" s="38" t="n">
        <f aca="false">AB389+AC389</f>
        <v>826.6</v>
      </c>
      <c r="AE389" s="38" t="n">
        <f aca="false">AE390</f>
        <v>0</v>
      </c>
      <c r="AF389" s="38" t="n">
        <f aca="false">AD389+AE389</f>
        <v>826.6</v>
      </c>
      <c r="AG389" s="40" t="n">
        <f aca="false">AG390</f>
        <v>595.6</v>
      </c>
      <c r="AH389" s="40" t="n">
        <f aca="false">AH390</f>
        <v>14.11</v>
      </c>
      <c r="AI389" s="6" t="n">
        <f aca="false">AH389/AG389*100</f>
        <v>2.36903962390866</v>
      </c>
    </row>
    <row r="390" customFormat="false" ht="24" hidden="false" customHeight="false" outlineLevel="0" collapsed="false">
      <c r="A390" s="35" t="s">
        <v>323</v>
      </c>
      <c r="B390" s="65" t="s">
        <v>94</v>
      </c>
      <c r="C390" s="42" t="s">
        <v>162</v>
      </c>
      <c r="D390" s="63" t="s">
        <v>322</v>
      </c>
      <c r="E390" s="37" t="s">
        <v>324</v>
      </c>
      <c r="F390" s="38" t="n">
        <v>595.6</v>
      </c>
      <c r="G390" s="38"/>
      <c r="H390" s="38" t="n">
        <f aca="false">F390+G390</f>
        <v>595.6</v>
      </c>
      <c r="I390" s="38"/>
      <c r="J390" s="38" t="n">
        <f aca="false">H390+I390</f>
        <v>595.6</v>
      </c>
      <c r="K390" s="38"/>
      <c r="L390" s="38" t="n">
        <f aca="false">J390+K390</f>
        <v>595.6</v>
      </c>
      <c r="M390" s="38"/>
      <c r="N390" s="38" t="n">
        <f aca="false">L390+M390</f>
        <v>595.6</v>
      </c>
      <c r="O390" s="38" t="n">
        <v>826.6</v>
      </c>
      <c r="P390" s="38"/>
      <c r="Q390" s="38" t="n">
        <f aca="false">O390+P390</f>
        <v>826.6</v>
      </c>
      <c r="R390" s="38"/>
      <c r="S390" s="38" t="n">
        <f aca="false">Q390+R390</f>
        <v>826.6</v>
      </c>
      <c r="T390" s="38"/>
      <c r="U390" s="38" t="n">
        <f aca="false">S390+T390</f>
        <v>826.6</v>
      </c>
      <c r="V390" s="38"/>
      <c r="W390" s="38" t="n">
        <f aca="false">U390+V390</f>
        <v>826.6</v>
      </c>
      <c r="X390" s="38" t="n">
        <v>826.6</v>
      </c>
      <c r="Y390" s="38"/>
      <c r="Z390" s="38" t="n">
        <f aca="false">X390+Y390</f>
        <v>826.6</v>
      </c>
      <c r="AA390" s="38"/>
      <c r="AB390" s="38" t="n">
        <f aca="false">Z390+AA390</f>
        <v>826.6</v>
      </c>
      <c r="AC390" s="38"/>
      <c r="AD390" s="38" t="n">
        <f aca="false">AB390+AC390</f>
        <v>826.6</v>
      </c>
      <c r="AE390" s="38"/>
      <c r="AF390" s="38" t="n">
        <f aca="false">AD390+AE390</f>
        <v>826.6</v>
      </c>
      <c r="AG390" s="39" t="n">
        <v>595.6</v>
      </c>
      <c r="AH390" s="40" t="n">
        <v>14.11</v>
      </c>
      <c r="AI390" s="6" t="n">
        <f aca="false">AH390/AG390*100</f>
        <v>2.36903962390866</v>
      </c>
    </row>
    <row r="391" customFormat="false" ht="24" hidden="false" customHeight="false" outlineLevel="0" collapsed="false">
      <c r="A391" s="45" t="s">
        <v>325</v>
      </c>
      <c r="B391" s="65" t="s">
        <v>94</v>
      </c>
      <c r="C391" s="42" t="s">
        <v>162</v>
      </c>
      <c r="D391" s="42" t="s">
        <v>326</v>
      </c>
      <c r="E391" s="42"/>
      <c r="F391" s="38" t="n">
        <f aca="false">F392+F393</f>
        <v>618.1</v>
      </c>
      <c r="G391" s="38" t="n">
        <f aca="false">G392+G393</f>
        <v>0</v>
      </c>
      <c r="H391" s="38" t="n">
        <f aca="false">F391+G391</f>
        <v>618.1</v>
      </c>
      <c r="I391" s="38" t="n">
        <f aca="false">I392+I393</f>
        <v>0</v>
      </c>
      <c r="J391" s="38" t="n">
        <f aca="false">H391+I391</f>
        <v>618.1</v>
      </c>
      <c r="K391" s="38" t="n">
        <f aca="false">K392+K393</f>
        <v>0</v>
      </c>
      <c r="L391" s="38" t="n">
        <f aca="false">J391+K391</f>
        <v>618.1</v>
      </c>
      <c r="M391" s="38" t="n">
        <f aca="false">M392+M393</f>
        <v>0</v>
      </c>
      <c r="N391" s="38" t="n">
        <f aca="false">L391+M391</f>
        <v>618.1</v>
      </c>
      <c r="O391" s="38" t="n">
        <f aca="false">O392+O393</f>
        <v>618.1</v>
      </c>
      <c r="P391" s="38" t="n">
        <f aca="false">P392+P393</f>
        <v>0</v>
      </c>
      <c r="Q391" s="38" t="n">
        <f aca="false">O391+P391</f>
        <v>618.1</v>
      </c>
      <c r="R391" s="38" t="n">
        <f aca="false">R392+R393</f>
        <v>0</v>
      </c>
      <c r="S391" s="38" t="n">
        <f aca="false">Q391+R391</f>
        <v>618.1</v>
      </c>
      <c r="T391" s="38" t="n">
        <f aca="false">T392+T393</f>
        <v>0</v>
      </c>
      <c r="U391" s="38" t="n">
        <f aca="false">S391+T391</f>
        <v>618.1</v>
      </c>
      <c r="V391" s="38" t="n">
        <f aca="false">V392+V393</f>
        <v>0</v>
      </c>
      <c r="W391" s="38" t="n">
        <f aca="false">U391+V391</f>
        <v>618.1</v>
      </c>
      <c r="X391" s="38" t="n">
        <f aca="false">X392+X393</f>
        <v>618.1</v>
      </c>
      <c r="Y391" s="38" t="n">
        <f aca="false">Y392+Y393</f>
        <v>0</v>
      </c>
      <c r="Z391" s="38" t="n">
        <f aca="false">X391+Y391</f>
        <v>618.1</v>
      </c>
      <c r="AA391" s="38" t="n">
        <f aca="false">AA392+AA393</f>
        <v>0</v>
      </c>
      <c r="AB391" s="38" t="n">
        <f aca="false">Z391+AA391</f>
        <v>618.1</v>
      </c>
      <c r="AC391" s="38" t="n">
        <f aca="false">AC392+AC393</f>
        <v>0</v>
      </c>
      <c r="AD391" s="38" t="n">
        <f aca="false">AB391+AC391</f>
        <v>618.1</v>
      </c>
      <c r="AE391" s="38" t="n">
        <f aca="false">AE392+AE393</f>
        <v>0</v>
      </c>
      <c r="AF391" s="38" t="n">
        <f aca="false">AD391+AE391</f>
        <v>618.1</v>
      </c>
      <c r="AG391" s="40" t="n">
        <f aca="false">AG392+AG393</f>
        <v>618.1</v>
      </c>
      <c r="AH391" s="40" t="n">
        <f aca="false">AH392+AH393</f>
        <v>293.51</v>
      </c>
      <c r="AI391" s="6" t="n">
        <f aca="false">AH391/AG391*100</f>
        <v>47.4858437146093</v>
      </c>
    </row>
    <row r="392" customFormat="false" ht="24" hidden="false" customHeight="false" outlineLevel="0" collapsed="false">
      <c r="A392" s="35" t="s">
        <v>34</v>
      </c>
      <c r="B392" s="65" t="s">
        <v>94</v>
      </c>
      <c r="C392" s="42" t="s">
        <v>162</v>
      </c>
      <c r="D392" s="42" t="s">
        <v>326</v>
      </c>
      <c r="E392" s="42" t="s">
        <v>35</v>
      </c>
      <c r="F392" s="38" t="n">
        <v>560.4</v>
      </c>
      <c r="G392" s="38"/>
      <c r="H392" s="38" t="n">
        <f aca="false">F392+G392</f>
        <v>560.4</v>
      </c>
      <c r="I392" s="38"/>
      <c r="J392" s="38" t="n">
        <f aca="false">H392+I392</f>
        <v>560.4</v>
      </c>
      <c r="K392" s="38"/>
      <c r="L392" s="38" t="n">
        <f aca="false">J392+K392</f>
        <v>560.4</v>
      </c>
      <c r="M392" s="38"/>
      <c r="N392" s="38" t="n">
        <f aca="false">L392+M392</f>
        <v>560.4</v>
      </c>
      <c r="O392" s="38" t="n">
        <v>560.4</v>
      </c>
      <c r="P392" s="38"/>
      <c r="Q392" s="38" t="n">
        <f aca="false">O392+P392</f>
        <v>560.4</v>
      </c>
      <c r="R392" s="38"/>
      <c r="S392" s="38" t="n">
        <f aca="false">Q392+R392</f>
        <v>560.4</v>
      </c>
      <c r="T392" s="38"/>
      <c r="U392" s="38" t="n">
        <f aca="false">S392+T392</f>
        <v>560.4</v>
      </c>
      <c r="V392" s="38"/>
      <c r="W392" s="38" t="n">
        <f aca="false">U392+V392</f>
        <v>560.4</v>
      </c>
      <c r="X392" s="38" t="n">
        <v>560.4</v>
      </c>
      <c r="Y392" s="38"/>
      <c r="Z392" s="38" t="n">
        <f aca="false">X392+Y392</f>
        <v>560.4</v>
      </c>
      <c r="AA392" s="38"/>
      <c r="AB392" s="38" t="n">
        <f aca="false">Z392+AA392</f>
        <v>560.4</v>
      </c>
      <c r="AC392" s="38"/>
      <c r="AD392" s="38" t="n">
        <f aca="false">AB392+AC392</f>
        <v>560.4</v>
      </c>
      <c r="AE392" s="38"/>
      <c r="AF392" s="38" t="n">
        <f aca="false">AD392+AE392</f>
        <v>560.4</v>
      </c>
      <c r="AG392" s="39" t="n">
        <v>560.4</v>
      </c>
      <c r="AH392" s="40" t="n">
        <v>267.94</v>
      </c>
      <c r="AI392" s="6" t="n">
        <f aca="false">AH392/AG392*100</f>
        <v>47.8122769450393</v>
      </c>
    </row>
    <row r="393" customFormat="false" ht="24" hidden="false" customHeight="false" outlineLevel="0" collapsed="false">
      <c r="A393" s="35" t="s">
        <v>40</v>
      </c>
      <c r="B393" s="65" t="s">
        <v>94</v>
      </c>
      <c r="C393" s="42" t="s">
        <v>162</v>
      </c>
      <c r="D393" s="42" t="s">
        <v>326</v>
      </c>
      <c r="E393" s="42" t="s">
        <v>41</v>
      </c>
      <c r="F393" s="38" t="n">
        <v>57.7</v>
      </c>
      <c r="G393" s="38"/>
      <c r="H393" s="38" t="n">
        <f aca="false">F393+G393</f>
        <v>57.7</v>
      </c>
      <c r="I393" s="38"/>
      <c r="J393" s="38" t="n">
        <f aca="false">H393+I393</f>
        <v>57.7</v>
      </c>
      <c r="K393" s="38"/>
      <c r="L393" s="38" t="n">
        <f aca="false">J393+K393</f>
        <v>57.7</v>
      </c>
      <c r="M393" s="38"/>
      <c r="N393" s="38" t="n">
        <f aca="false">L393+M393</f>
        <v>57.7</v>
      </c>
      <c r="O393" s="38" t="n">
        <v>57.7</v>
      </c>
      <c r="P393" s="38"/>
      <c r="Q393" s="38" t="n">
        <f aca="false">O393+P393</f>
        <v>57.7</v>
      </c>
      <c r="R393" s="38"/>
      <c r="S393" s="38" t="n">
        <f aca="false">Q393+R393</f>
        <v>57.7</v>
      </c>
      <c r="T393" s="38"/>
      <c r="U393" s="38" t="n">
        <f aca="false">S393+T393</f>
        <v>57.7</v>
      </c>
      <c r="V393" s="38"/>
      <c r="W393" s="38" t="n">
        <f aca="false">U393+V393</f>
        <v>57.7</v>
      </c>
      <c r="X393" s="38" t="n">
        <v>57.7</v>
      </c>
      <c r="Y393" s="38"/>
      <c r="Z393" s="38" t="n">
        <f aca="false">X393+Y393</f>
        <v>57.7</v>
      </c>
      <c r="AA393" s="38"/>
      <c r="AB393" s="38" t="n">
        <f aca="false">Z393+AA393</f>
        <v>57.7</v>
      </c>
      <c r="AC393" s="38"/>
      <c r="AD393" s="38" t="n">
        <f aca="false">AB393+AC393</f>
        <v>57.7</v>
      </c>
      <c r="AE393" s="38"/>
      <c r="AF393" s="38" t="n">
        <f aca="false">AD393+AE393</f>
        <v>57.7</v>
      </c>
      <c r="AG393" s="39" t="n">
        <v>57.7</v>
      </c>
      <c r="AH393" s="40" t="n">
        <v>25.57</v>
      </c>
      <c r="AI393" s="6" t="n">
        <f aca="false">AH393/AG393*100</f>
        <v>44.315424610052</v>
      </c>
    </row>
    <row r="394" customFormat="false" ht="57.75" hidden="false" customHeight="true" outlineLevel="0" collapsed="false">
      <c r="A394" s="45" t="s">
        <v>327</v>
      </c>
      <c r="B394" s="65" t="s">
        <v>94</v>
      </c>
      <c r="C394" s="42" t="s">
        <v>162</v>
      </c>
      <c r="D394" s="42" t="s">
        <v>328</v>
      </c>
      <c r="E394" s="42"/>
      <c r="F394" s="38" t="n">
        <f aca="false">F395+F396</f>
        <v>447.7</v>
      </c>
      <c r="G394" s="38" t="n">
        <f aca="false">G395+G396</f>
        <v>0</v>
      </c>
      <c r="H394" s="38" t="n">
        <f aca="false">F394+G394</f>
        <v>447.7</v>
      </c>
      <c r="I394" s="38" t="n">
        <f aca="false">I395+I396</f>
        <v>0</v>
      </c>
      <c r="J394" s="38" t="n">
        <f aca="false">H394+I394</f>
        <v>447.7</v>
      </c>
      <c r="K394" s="38" t="n">
        <f aca="false">K395+K396</f>
        <v>0</v>
      </c>
      <c r="L394" s="38" t="n">
        <f aca="false">J394+K394</f>
        <v>447.7</v>
      </c>
      <c r="M394" s="38" t="n">
        <f aca="false">M395+M396</f>
        <v>0</v>
      </c>
      <c r="N394" s="38" t="n">
        <f aca="false">L394+M394</f>
        <v>447.7</v>
      </c>
      <c r="O394" s="38" t="n">
        <f aca="false">O395+O396</f>
        <v>447.7</v>
      </c>
      <c r="P394" s="38" t="n">
        <f aca="false">P395+P396</f>
        <v>0</v>
      </c>
      <c r="Q394" s="38" t="n">
        <f aca="false">O394+P394</f>
        <v>447.7</v>
      </c>
      <c r="R394" s="38" t="n">
        <f aca="false">R395+R396</f>
        <v>0</v>
      </c>
      <c r="S394" s="38" t="n">
        <f aca="false">Q394+R394</f>
        <v>447.7</v>
      </c>
      <c r="T394" s="38" t="n">
        <f aca="false">T395+T396</f>
        <v>0</v>
      </c>
      <c r="U394" s="38" t="n">
        <f aca="false">S394+T394</f>
        <v>447.7</v>
      </c>
      <c r="V394" s="38" t="n">
        <f aca="false">V395+V396</f>
        <v>0</v>
      </c>
      <c r="W394" s="38" t="n">
        <f aca="false">U394+V394</f>
        <v>447.7</v>
      </c>
      <c r="X394" s="38" t="n">
        <f aca="false">X395+X396</f>
        <v>447.7</v>
      </c>
      <c r="Y394" s="38" t="n">
        <f aca="false">Y395+Y396</f>
        <v>0</v>
      </c>
      <c r="Z394" s="38" t="n">
        <f aca="false">X394+Y394</f>
        <v>447.7</v>
      </c>
      <c r="AA394" s="38" t="n">
        <f aca="false">AA395+AA396</f>
        <v>0</v>
      </c>
      <c r="AB394" s="38" t="n">
        <f aca="false">Z394+AA394</f>
        <v>447.7</v>
      </c>
      <c r="AC394" s="38" t="n">
        <f aca="false">AC395+AC396</f>
        <v>0</v>
      </c>
      <c r="AD394" s="38" t="n">
        <f aca="false">AB394+AC394</f>
        <v>447.7</v>
      </c>
      <c r="AE394" s="38" t="n">
        <f aca="false">AE395+AE396</f>
        <v>0</v>
      </c>
      <c r="AF394" s="38" t="n">
        <f aca="false">AD394+AE394</f>
        <v>447.7</v>
      </c>
      <c r="AG394" s="40" t="n">
        <f aca="false">AG395+AG396</f>
        <v>447.7</v>
      </c>
      <c r="AH394" s="40" t="n">
        <f aca="false">AH395+AH396</f>
        <v>214.55</v>
      </c>
      <c r="AI394" s="6" t="n">
        <f aca="false">AH394/AG394*100</f>
        <v>47.9227161045343</v>
      </c>
    </row>
    <row r="395" customFormat="false" ht="24" hidden="false" customHeight="false" outlineLevel="0" collapsed="false">
      <c r="A395" s="35" t="s">
        <v>34</v>
      </c>
      <c r="B395" s="65" t="s">
        <v>94</v>
      </c>
      <c r="C395" s="42" t="s">
        <v>162</v>
      </c>
      <c r="D395" s="42" t="s">
        <v>328</v>
      </c>
      <c r="E395" s="42" t="s">
        <v>35</v>
      </c>
      <c r="F395" s="38" t="n">
        <v>400.5</v>
      </c>
      <c r="G395" s="38"/>
      <c r="H395" s="38" t="n">
        <f aca="false">F395+G395</f>
        <v>400.5</v>
      </c>
      <c r="I395" s="38"/>
      <c r="J395" s="38" t="n">
        <f aca="false">H395+I395</f>
        <v>400.5</v>
      </c>
      <c r="K395" s="38"/>
      <c r="L395" s="38" t="n">
        <f aca="false">J395+K395</f>
        <v>400.5</v>
      </c>
      <c r="M395" s="38"/>
      <c r="N395" s="38" t="n">
        <f aca="false">L395+M395</f>
        <v>400.5</v>
      </c>
      <c r="O395" s="38" t="n">
        <v>400.5</v>
      </c>
      <c r="P395" s="38"/>
      <c r="Q395" s="38" t="n">
        <f aca="false">O395+P395</f>
        <v>400.5</v>
      </c>
      <c r="R395" s="38"/>
      <c r="S395" s="38" t="n">
        <f aca="false">Q395+R395</f>
        <v>400.5</v>
      </c>
      <c r="T395" s="38"/>
      <c r="U395" s="38" t="n">
        <f aca="false">S395+T395</f>
        <v>400.5</v>
      </c>
      <c r="V395" s="38"/>
      <c r="W395" s="38" t="n">
        <f aca="false">U395+V395</f>
        <v>400.5</v>
      </c>
      <c r="X395" s="38" t="n">
        <v>400.5</v>
      </c>
      <c r="Y395" s="38"/>
      <c r="Z395" s="38" t="n">
        <f aca="false">X395+Y395</f>
        <v>400.5</v>
      </c>
      <c r="AA395" s="38"/>
      <c r="AB395" s="38" t="n">
        <f aca="false">Z395+AA395</f>
        <v>400.5</v>
      </c>
      <c r="AC395" s="38"/>
      <c r="AD395" s="38" t="n">
        <f aca="false">AB395+AC395</f>
        <v>400.5</v>
      </c>
      <c r="AE395" s="38"/>
      <c r="AF395" s="38" t="n">
        <f aca="false">AD395+AE395</f>
        <v>400.5</v>
      </c>
      <c r="AG395" s="39" t="n">
        <v>400.5</v>
      </c>
      <c r="AH395" s="40" t="n">
        <v>205.53</v>
      </c>
      <c r="AI395" s="6" t="n">
        <f aca="false">AH395/AG395*100</f>
        <v>51.3183520599251</v>
      </c>
    </row>
    <row r="396" customFormat="false" ht="24" hidden="false" customHeight="false" outlineLevel="0" collapsed="false">
      <c r="A396" s="35" t="s">
        <v>40</v>
      </c>
      <c r="B396" s="65" t="s">
        <v>94</v>
      </c>
      <c r="C396" s="42" t="s">
        <v>162</v>
      </c>
      <c r="D396" s="42" t="s">
        <v>328</v>
      </c>
      <c r="E396" s="42" t="s">
        <v>41</v>
      </c>
      <c r="F396" s="38" t="n">
        <v>47.2</v>
      </c>
      <c r="G396" s="38"/>
      <c r="H396" s="38" t="n">
        <f aca="false">F396+G396</f>
        <v>47.2</v>
      </c>
      <c r="I396" s="38"/>
      <c r="J396" s="38" t="n">
        <f aca="false">H396+I396</f>
        <v>47.2</v>
      </c>
      <c r="K396" s="38"/>
      <c r="L396" s="38" t="n">
        <f aca="false">J396+K396</f>
        <v>47.2</v>
      </c>
      <c r="M396" s="38"/>
      <c r="N396" s="38" t="n">
        <f aca="false">L396+M396</f>
        <v>47.2</v>
      </c>
      <c r="O396" s="38" t="n">
        <v>47.2</v>
      </c>
      <c r="P396" s="38"/>
      <c r="Q396" s="38" t="n">
        <f aca="false">O396+P396</f>
        <v>47.2</v>
      </c>
      <c r="R396" s="38"/>
      <c r="S396" s="38" t="n">
        <f aca="false">Q396+R396</f>
        <v>47.2</v>
      </c>
      <c r="T396" s="38"/>
      <c r="U396" s="38" t="n">
        <f aca="false">S396+T396</f>
        <v>47.2</v>
      </c>
      <c r="V396" s="38"/>
      <c r="W396" s="38" t="n">
        <f aca="false">U396+V396</f>
        <v>47.2</v>
      </c>
      <c r="X396" s="38" t="n">
        <v>47.2</v>
      </c>
      <c r="Y396" s="38"/>
      <c r="Z396" s="38" t="n">
        <f aca="false">X396+Y396</f>
        <v>47.2</v>
      </c>
      <c r="AA396" s="38"/>
      <c r="AB396" s="38" t="n">
        <f aca="false">Z396+AA396</f>
        <v>47.2</v>
      </c>
      <c r="AC396" s="38"/>
      <c r="AD396" s="38" t="n">
        <f aca="false">AB396+AC396</f>
        <v>47.2</v>
      </c>
      <c r="AE396" s="38"/>
      <c r="AF396" s="38" t="n">
        <f aca="false">AD396+AE396</f>
        <v>47.2</v>
      </c>
      <c r="AG396" s="39" t="n">
        <v>47.2</v>
      </c>
      <c r="AH396" s="40" t="n">
        <v>9.02</v>
      </c>
      <c r="AI396" s="6" t="n">
        <f aca="false">AH396/AG396*100</f>
        <v>19.1101694915254</v>
      </c>
    </row>
    <row r="397" customFormat="false" ht="42" hidden="false" customHeight="true" outlineLevel="0" collapsed="false">
      <c r="A397" s="45" t="s">
        <v>329</v>
      </c>
      <c r="B397" s="65" t="s">
        <v>94</v>
      </c>
      <c r="C397" s="42" t="s">
        <v>162</v>
      </c>
      <c r="D397" s="42" t="s">
        <v>272</v>
      </c>
      <c r="E397" s="50"/>
      <c r="F397" s="38" t="n">
        <f aca="false">F398</f>
        <v>25.9</v>
      </c>
      <c r="G397" s="38" t="n">
        <f aca="false">G398</f>
        <v>0</v>
      </c>
      <c r="H397" s="38" t="n">
        <f aca="false">F397+G397</f>
        <v>25.9</v>
      </c>
      <c r="I397" s="38" t="n">
        <f aca="false">I398</f>
        <v>0</v>
      </c>
      <c r="J397" s="38" t="n">
        <f aca="false">H397+I397</f>
        <v>25.9</v>
      </c>
      <c r="K397" s="38" t="n">
        <f aca="false">K398</f>
        <v>0</v>
      </c>
      <c r="L397" s="38" t="n">
        <f aca="false">J397+K397</f>
        <v>25.9</v>
      </c>
      <c r="M397" s="38" t="n">
        <f aca="false">M398</f>
        <v>0</v>
      </c>
      <c r="N397" s="38" t="n">
        <f aca="false">L397+M397</f>
        <v>25.9</v>
      </c>
      <c r="O397" s="38" t="n">
        <f aca="false">O398</f>
        <v>29.9</v>
      </c>
      <c r="P397" s="38" t="n">
        <f aca="false">P398</f>
        <v>0</v>
      </c>
      <c r="Q397" s="38" t="n">
        <f aca="false">O397+P397</f>
        <v>29.9</v>
      </c>
      <c r="R397" s="38" t="n">
        <f aca="false">R398</f>
        <v>0</v>
      </c>
      <c r="S397" s="38" t="n">
        <f aca="false">Q397+R397</f>
        <v>29.9</v>
      </c>
      <c r="T397" s="38" t="n">
        <f aca="false">T398</f>
        <v>0</v>
      </c>
      <c r="U397" s="38" t="n">
        <f aca="false">S397+T397</f>
        <v>29.9</v>
      </c>
      <c r="V397" s="38" t="n">
        <f aca="false">V398</f>
        <v>0</v>
      </c>
      <c r="W397" s="38" t="n">
        <f aca="false">U397+V397</f>
        <v>29.9</v>
      </c>
      <c r="X397" s="38" t="n">
        <f aca="false">X398</f>
        <v>30.4</v>
      </c>
      <c r="Y397" s="38" t="n">
        <f aca="false">Y398</f>
        <v>0</v>
      </c>
      <c r="Z397" s="38" t="n">
        <f aca="false">X397+Y397</f>
        <v>30.4</v>
      </c>
      <c r="AA397" s="38" t="n">
        <f aca="false">AA398</f>
        <v>0</v>
      </c>
      <c r="AB397" s="38" t="n">
        <f aca="false">Z397+AA397</f>
        <v>30.4</v>
      </c>
      <c r="AC397" s="38" t="n">
        <f aca="false">AC398</f>
        <v>0</v>
      </c>
      <c r="AD397" s="38" t="n">
        <f aca="false">AB397+AC397</f>
        <v>30.4</v>
      </c>
      <c r="AE397" s="38" t="n">
        <f aca="false">AE398</f>
        <v>0</v>
      </c>
      <c r="AF397" s="38" t="n">
        <f aca="false">AD397+AE397</f>
        <v>30.4</v>
      </c>
      <c r="AG397" s="40" t="n">
        <f aca="false">AG398</f>
        <v>25.9</v>
      </c>
      <c r="AH397" s="40" t="n">
        <f aca="false">AH398</f>
        <v>25.9</v>
      </c>
      <c r="AI397" s="6" t="n">
        <f aca="false">AH397/AG397*100</f>
        <v>100</v>
      </c>
    </row>
    <row r="398" customFormat="false" ht="24" hidden="false" customHeight="false" outlineLevel="0" collapsed="false">
      <c r="A398" s="35" t="s">
        <v>40</v>
      </c>
      <c r="B398" s="65" t="s">
        <v>94</v>
      </c>
      <c r="C398" s="42" t="s">
        <v>162</v>
      </c>
      <c r="D398" s="42" t="s">
        <v>272</v>
      </c>
      <c r="E398" s="50" t="s">
        <v>41</v>
      </c>
      <c r="F398" s="38" t="n">
        <v>25.9</v>
      </c>
      <c r="G398" s="38"/>
      <c r="H398" s="38" t="n">
        <f aca="false">F398+G398</f>
        <v>25.9</v>
      </c>
      <c r="I398" s="38"/>
      <c r="J398" s="38" t="n">
        <f aca="false">H398+I398</f>
        <v>25.9</v>
      </c>
      <c r="K398" s="38"/>
      <c r="L398" s="38" t="n">
        <f aca="false">J398+K398</f>
        <v>25.9</v>
      </c>
      <c r="M398" s="38"/>
      <c r="N398" s="38" t="n">
        <f aca="false">L398+M398</f>
        <v>25.9</v>
      </c>
      <c r="O398" s="38" t="n">
        <v>29.9</v>
      </c>
      <c r="P398" s="38"/>
      <c r="Q398" s="38" t="n">
        <f aca="false">O398+P398</f>
        <v>29.9</v>
      </c>
      <c r="R398" s="38"/>
      <c r="S398" s="38" t="n">
        <f aca="false">Q398+R398</f>
        <v>29.9</v>
      </c>
      <c r="T398" s="38"/>
      <c r="U398" s="38" t="n">
        <f aca="false">S398+T398</f>
        <v>29.9</v>
      </c>
      <c r="V398" s="38"/>
      <c r="W398" s="38" t="n">
        <f aca="false">U398+V398</f>
        <v>29.9</v>
      </c>
      <c r="X398" s="38" t="n">
        <v>30.4</v>
      </c>
      <c r="Y398" s="38"/>
      <c r="Z398" s="38" t="n">
        <f aca="false">X398+Y398</f>
        <v>30.4</v>
      </c>
      <c r="AA398" s="38"/>
      <c r="AB398" s="38" t="n">
        <f aca="false">Z398+AA398</f>
        <v>30.4</v>
      </c>
      <c r="AC398" s="38"/>
      <c r="AD398" s="38" t="n">
        <f aca="false">AB398+AC398</f>
        <v>30.4</v>
      </c>
      <c r="AE398" s="38"/>
      <c r="AF398" s="38" t="n">
        <f aca="false">AD398+AE398</f>
        <v>30.4</v>
      </c>
      <c r="AG398" s="39" t="n">
        <v>25.9</v>
      </c>
      <c r="AH398" s="40" t="n">
        <v>25.9</v>
      </c>
      <c r="AI398" s="6" t="n">
        <f aca="false">AH398/AG398*100</f>
        <v>100</v>
      </c>
    </row>
    <row r="399" customFormat="false" ht="38.25" hidden="false" customHeight="true" outlineLevel="0" collapsed="false">
      <c r="A399" s="35" t="s">
        <v>288</v>
      </c>
      <c r="B399" s="65" t="s">
        <v>94</v>
      </c>
      <c r="C399" s="42" t="s">
        <v>162</v>
      </c>
      <c r="D399" s="63" t="s">
        <v>289</v>
      </c>
      <c r="E399" s="63"/>
      <c r="F399" s="38" t="n">
        <f aca="false">F400</f>
        <v>25.1</v>
      </c>
      <c r="G399" s="38" t="n">
        <f aca="false">G400</f>
        <v>0</v>
      </c>
      <c r="H399" s="38" t="n">
        <f aca="false">F399+G399</f>
        <v>25.1</v>
      </c>
      <c r="I399" s="38" t="n">
        <f aca="false">I400</f>
        <v>0</v>
      </c>
      <c r="J399" s="38" t="n">
        <f aca="false">H399+I399</f>
        <v>25.1</v>
      </c>
      <c r="K399" s="38" t="n">
        <f aca="false">K400</f>
        <v>0</v>
      </c>
      <c r="L399" s="38" t="n">
        <f aca="false">J399+K399</f>
        <v>25.1</v>
      </c>
      <c r="M399" s="38" t="n">
        <f aca="false">M400</f>
        <v>0</v>
      </c>
      <c r="N399" s="38" t="n">
        <f aca="false">L399+M399</f>
        <v>25.1</v>
      </c>
      <c r="O399" s="38" t="n">
        <f aca="false">O400</f>
        <v>28.4</v>
      </c>
      <c r="P399" s="38" t="n">
        <f aca="false">P400</f>
        <v>0</v>
      </c>
      <c r="Q399" s="38" t="n">
        <f aca="false">O399+P399</f>
        <v>28.4</v>
      </c>
      <c r="R399" s="38" t="n">
        <f aca="false">R400</f>
        <v>0</v>
      </c>
      <c r="S399" s="38" t="n">
        <f aca="false">Q399+R399</f>
        <v>28.4</v>
      </c>
      <c r="T399" s="38" t="n">
        <f aca="false">T400</f>
        <v>0</v>
      </c>
      <c r="U399" s="38" t="n">
        <f aca="false">S399+T399</f>
        <v>28.4</v>
      </c>
      <c r="V399" s="38" t="n">
        <f aca="false">V400</f>
        <v>0</v>
      </c>
      <c r="W399" s="38" t="n">
        <f aca="false">U399+V399</f>
        <v>28.4</v>
      </c>
      <c r="X399" s="38" t="n">
        <f aca="false">X400</f>
        <v>28.9</v>
      </c>
      <c r="Y399" s="38" t="n">
        <f aca="false">Y400</f>
        <v>0</v>
      </c>
      <c r="Z399" s="38" t="n">
        <f aca="false">X399+Y399</f>
        <v>28.9</v>
      </c>
      <c r="AA399" s="38" t="n">
        <f aca="false">AA400</f>
        <v>0</v>
      </c>
      <c r="AB399" s="38" t="n">
        <f aca="false">Z399+AA399</f>
        <v>28.9</v>
      </c>
      <c r="AC399" s="38" t="n">
        <f aca="false">AC400</f>
        <v>0</v>
      </c>
      <c r="AD399" s="38" t="n">
        <f aca="false">AB399+AC399</f>
        <v>28.9</v>
      </c>
      <c r="AE399" s="38" t="n">
        <f aca="false">AE400</f>
        <v>0</v>
      </c>
      <c r="AF399" s="38" t="n">
        <f aca="false">AD399+AE399</f>
        <v>28.9</v>
      </c>
      <c r="AG399" s="40" t="n">
        <f aca="false">AG400</f>
        <v>25.1</v>
      </c>
      <c r="AH399" s="40" t="n">
        <f aca="false">AH400</f>
        <v>25.1</v>
      </c>
      <c r="AI399" s="6" t="n">
        <f aca="false">AH399/AG399*100</f>
        <v>100</v>
      </c>
    </row>
    <row r="400" customFormat="false" ht="24" hidden="false" customHeight="false" outlineLevel="0" collapsed="false">
      <c r="A400" s="35" t="s">
        <v>40</v>
      </c>
      <c r="B400" s="65" t="s">
        <v>94</v>
      </c>
      <c r="C400" s="42" t="s">
        <v>162</v>
      </c>
      <c r="D400" s="63" t="s">
        <v>289</v>
      </c>
      <c r="E400" s="63" t="s">
        <v>41</v>
      </c>
      <c r="F400" s="38" t="n">
        <v>25.1</v>
      </c>
      <c r="G400" s="38"/>
      <c r="H400" s="38" t="n">
        <f aca="false">F400+G400</f>
        <v>25.1</v>
      </c>
      <c r="I400" s="38"/>
      <c r="J400" s="38" t="n">
        <f aca="false">H400+I400</f>
        <v>25.1</v>
      </c>
      <c r="K400" s="38"/>
      <c r="L400" s="38" t="n">
        <f aca="false">J400+K400</f>
        <v>25.1</v>
      </c>
      <c r="M400" s="38"/>
      <c r="N400" s="38" t="n">
        <f aca="false">L400+M400</f>
        <v>25.1</v>
      </c>
      <c r="O400" s="38" t="n">
        <v>28.4</v>
      </c>
      <c r="P400" s="38"/>
      <c r="Q400" s="38" t="n">
        <f aca="false">O400+P400</f>
        <v>28.4</v>
      </c>
      <c r="R400" s="38"/>
      <c r="S400" s="38" t="n">
        <f aca="false">Q400+R400</f>
        <v>28.4</v>
      </c>
      <c r="T400" s="38"/>
      <c r="U400" s="38" t="n">
        <f aca="false">S400+T400</f>
        <v>28.4</v>
      </c>
      <c r="V400" s="38"/>
      <c r="W400" s="38" t="n">
        <f aca="false">U400+V400</f>
        <v>28.4</v>
      </c>
      <c r="X400" s="38" t="n">
        <v>28.9</v>
      </c>
      <c r="Y400" s="38"/>
      <c r="Z400" s="38" t="n">
        <f aca="false">X400+Y400</f>
        <v>28.9</v>
      </c>
      <c r="AA400" s="38"/>
      <c r="AB400" s="38" t="n">
        <f aca="false">Z400+AA400</f>
        <v>28.9</v>
      </c>
      <c r="AC400" s="38"/>
      <c r="AD400" s="38" t="n">
        <f aca="false">AB400+AC400</f>
        <v>28.9</v>
      </c>
      <c r="AE400" s="38"/>
      <c r="AF400" s="38" t="n">
        <f aca="false">AD400+AE400</f>
        <v>28.9</v>
      </c>
      <c r="AG400" s="39" t="n">
        <v>25.1</v>
      </c>
      <c r="AH400" s="40" t="n">
        <v>25.1</v>
      </c>
      <c r="AI400" s="6" t="n">
        <f aca="false">AH400/AG400*100</f>
        <v>100</v>
      </c>
    </row>
    <row r="401" customFormat="false" ht="48" hidden="false" customHeight="false" outlineLevel="0" collapsed="false">
      <c r="A401" s="35" t="s">
        <v>330</v>
      </c>
      <c r="B401" s="65" t="s">
        <v>94</v>
      </c>
      <c r="C401" s="42" t="s">
        <v>162</v>
      </c>
      <c r="D401" s="42" t="s">
        <v>331</v>
      </c>
      <c r="E401" s="42"/>
      <c r="F401" s="38" t="n">
        <f aca="false">F402</f>
        <v>90346.1</v>
      </c>
      <c r="G401" s="38" t="n">
        <f aca="false">G402+G405</f>
        <v>3717.912</v>
      </c>
      <c r="H401" s="38" t="n">
        <f aca="false">F401+G401</f>
        <v>94064.012</v>
      </c>
      <c r="I401" s="38" t="n">
        <f aca="false">I402+I405</f>
        <v>0</v>
      </c>
      <c r="J401" s="38" t="n">
        <f aca="false">H401+I401</f>
        <v>94064.012</v>
      </c>
      <c r="K401" s="38" t="n">
        <f aca="false">K402+K405</f>
        <v>133.3</v>
      </c>
      <c r="L401" s="38" t="n">
        <f aca="false">J401+K401</f>
        <v>94197.312</v>
      </c>
      <c r="M401" s="38" t="n">
        <f aca="false">M402+M405</f>
        <v>0</v>
      </c>
      <c r="N401" s="38" t="n">
        <f aca="false">L401+M401</f>
        <v>94197.312</v>
      </c>
      <c r="O401" s="38" t="n">
        <f aca="false">O402</f>
        <v>82328.2</v>
      </c>
      <c r="P401" s="38" t="n">
        <f aca="false">P402</f>
        <v>0</v>
      </c>
      <c r="Q401" s="38" t="n">
        <f aca="false">O401+P401</f>
        <v>82328.2</v>
      </c>
      <c r="R401" s="38" t="n">
        <f aca="false">R402</f>
        <v>0</v>
      </c>
      <c r="S401" s="38" t="n">
        <f aca="false">Q401+R401</f>
        <v>82328.2</v>
      </c>
      <c r="T401" s="38" t="n">
        <f aca="false">T402</f>
        <v>0</v>
      </c>
      <c r="U401" s="38" t="n">
        <f aca="false">S401+T401</f>
        <v>82328.2</v>
      </c>
      <c r="V401" s="38" t="n">
        <f aca="false">V402</f>
        <v>0</v>
      </c>
      <c r="W401" s="38" t="n">
        <f aca="false">U401+V401</f>
        <v>82328.2</v>
      </c>
      <c r="X401" s="38" t="n">
        <f aca="false">X402</f>
        <v>93070.6</v>
      </c>
      <c r="Y401" s="38" t="n">
        <f aca="false">Y402</f>
        <v>0</v>
      </c>
      <c r="Z401" s="38" t="n">
        <f aca="false">X401+Y401</f>
        <v>93070.6</v>
      </c>
      <c r="AA401" s="38" t="n">
        <f aca="false">AA402</f>
        <v>0</v>
      </c>
      <c r="AB401" s="38" t="n">
        <f aca="false">Z401+AA401</f>
        <v>93070.6</v>
      </c>
      <c r="AC401" s="38" t="n">
        <f aca="false">AC402</f>
        <v>0</v>
      </c>
      <c r="AD401" s="38" t="n">
        <f aca="false">AB401+AC401</f>
        <v>93070.6</v>
      </c>
      <c r="AE401" s="38" t="n">
        <f aca="false">AE402</f>
        <v>0</v>
      </c>
      <c r="AF401" s="38" t="n">
        <f aca="false">AD401+AE401</f>
        <v>93070.6</v>
      </c>
      <c r="AG401" s="40" t="n">
        <f aca="false">AG402+AG405</f>
        <v>94197.31</v>
      </c>
      <c r="AH401" s="40" t="n">
        <f aca="false">AH402+AH405</f>
        <v>46598.54</v>
      </c>
      <c r="AI401" s="6" t="n">
        <f aca="false">AH401/AG401*100</f>
        <v>49.4690771955165</v>
      </c>
    </row>
    <row r="402" customFormat="false" ht="24" hidden="false" customHeight="false" outlineLevel="0" collapsed="false">
      <c r="A402" s="35" t="s">
        <v>48</v>
      </c>
      <c r="B402" s="65" t="s">
        <v>94</v>
      </c>
      <c r="C402" s="42" t="s">
        <v>162</v>
      </c>
      <c r="D402" s="42" t="s">
        <v>332</v>
      </c>
      <c r="E402" s="42"/>
      <c r="F402" s="38" t="n">
        <f aca="false">F403+F404</f>
        <v>90346.1</v>
      </c>
      <c r="G402" s="38" t="n">
        <f aca="false">G403+G404</f>
        <v>0</v>
      </c>
      <c r="H402" s="38" t="n">
        <f aca="false">F402+G402</f>
        <v>90346.1</v>
      </c>
      <c r="I402" s="38" t="n">
        <f aca="false">I403+I404</f>
        <v>0</v>
      </c>
      <c r="J402" s="38" t="n">
        <f aca="false">H402+I402</f>
        <v>90346.1</v>
      </c>
      <c r="K402" s="38" t="n">
        <f aca="false">K403+K404</f>
        <v>133.3</v>
      </c>
      <c r="L402" s="38" t="n">
        <f aca="false">J402+K402</f>
        <v>90479.4</v>
      </c>
      <c r="M402" s="38" t="n">
        <f aca="false">M403+M404</f>
        <v>0</v>
      </c>
      <c r="N402" s="38" t="n">
        <f aca="false">L402+M402</f>
        <v>90479.4</v>
      </c>
      <c r="O402" s="38" t="n">
        <f aca="false">O403+O404</f>
        <v>82328.2</v>
      </c>
      <c r="P402" s="38" t="n">
        <f aca="false">P403+P404</f>
        <v>0</v>
      </c>
      <c r="Q402" s="38" t="n">
        <f aca="false">O402+P402</f>
        <v>82328.2</v>
      </c>
      <c r="R402" s="38" t="n">
        <f aca="false">R403+R404</f>
        <v>0</v>
      </c>
      <c r="S402" s="38" t="n">
        <f aca="false">Q402+R402</f>
        <v>82328.2</v>
      </c>
      <c r="T402" s="38" t="n">
        <f aca="false">T403+T404</f>
        <v>0</v>
      </c>
      <c r="U402" s="38" t="n">
        <f aca="false">S402+T402</f>
        <v>82328.2</v>
      </c>
      <c r="V402" s="38" t="n">
        <f aca="false">V403+V404</f>
        <v>0</v>
      </c>
      <c r="W402" s="38" t="n">
        <f aca="false">U402+V402</f>
        <v>82328.2</v>
      </c>
      <c r="X402" s="38" t="n">
        <f aca="false">X403+X404</f>
        <v>93070.6</v>
      </c>
      <c r="Y402" s="38" t="n">
        <f aca="false">Y403+Y404</f>
        <v>0</v>
      </c>
      <c r="Z402" s="38" t="n">
        <f aca="false">X402+Y402</f>
        <v>93070.6</v>
      </c>
      <c r="AA402" s="38" t="n">
        <f aca="false">AA403+AA404</f>
        <v>0</v>
      </c>
      <c r="AB402" s="38" t="n">
        <f aca="false">Z402+AA402</f>
        <v>93070.6</v>
      </c>
      <c r="AC402" s="38" t="n">
        <f aca="false">AC403+AC404</f>
        <v>0</v>
      </c>
      <c r="AD402" s="38" t="n">
        <f aca="false">AB402+AC402</f>
        <v>93070.6</v>
      </c>
      <c r="AE402" s="38" t="n">
        <f aca="false">AE403+AE404</f>
        <v>0</v>
      </c>
      <c r="AF402" s="38" t="n">
        <f aca="false">AD402+AE402</f>
        <v>93070.6</v>
      </c>
      <c r="AG402" s="40" t="n">
        <f aca="false">AG403+AG404</f>
        <v>90479.4</v>
      </c>
      <c r="AH402" s="40" t="n">
        <f aca="false">AH403+AH404</f>
        <v>44345.25</v>
      </c>
      <c r="AI402" s="6" t="n">
        <f aca="false">AH402/AG402*100</f>
        <v>49.0114324365546</v>
      </c>
    </row>
    <row r="403" customFormat="false" ht="12.75" hidden="false" customHeight="false" outlineLevel="0" collapsed="false">
      <c r="A403" s="35" t="s">
        <v>115</v>
      </c>
      <c r="B403" s="65" t="s">
        <v>94</v>
      </c>
      <c r="C403" s="42" t="s">
        <v>162</v>
      </c>
      <c r="D403" s="42" t="s">
        <v>332</v>
      </c>
      <c r="E403" s="42" t="s">
        <v>116</v>
      </c>
      <c r="F403" s="38" t="n">
        <v>51002.9</v>
      </c>
      <c r="G403" s="38" t="n">
        <v>-811.471</v>
      </c>
      <c r="H403" s="38" t="n">
        <f aca="false">F403+G403</f>
        <v>50191.429</v>
      </c>
      <c r="I403" s="38" t="n">
        <v>-2000</v>
      </c>
      <c r="J403" s="38" t="n">
        <f aca="false">H403+I403</f>
        <v>48191.429</v>
      </c>
      <c r="K403" s="38"/>
      <c r="L403" s="38" t="n">
        <f aca="false">J403+K403</f>
        <v>48191.429</v>
      </c>
      <c r="M403" s="38"/>
      <c r="N403" s="38" t="n">
        <f aca="false">L403+M403</f>
        <v>48191.429</v>
      </c>
      <c r="O403" s="38" t="n">
        <v>44956.1</v>
      </c>
      <c r="P403" s="38"/>
      <c r="Q403" s="38" t="n">
        <f aca="false">O403+P403</f>
        <v>44956.1</v>
      </c>
      <c r="R403" s="38"/>
      <c r="S403" s="38" t="n">
        <f aca="false">Q403+R403</f>
        <v>44956.1</v>
      </c>
      <c r="T403" s="38"/>
      <c r="U403" s="38" t="n">
        <f aca="false">S403+T403</f>
        <v>44956.1</v>
      </c>
      <c r="V403" s="38"/>
      <c r="W403" s="38" t="n">
        <f aca="false">U403+V403</f>
        <v>44956.1</v>
      </c>
      <c r="X403" s="38" t="n">
        <v>49210.7</v>
      </c>
      <c r="Y403" s="38"/>
      <c r="Z403" s="38" t="n">
        <f aca="false">X403+Y403</f>
        <v>49210.7</v>
      </c>
      <c r="AA403" s="38"/>
      <c r="AB403" s="38" t="n">
        <f aca="false">Z403+AA403</f>
        <v>49210.7</v>
      </c>
      <c r="AC403" s="38"/>
      <c r="AD403" s="38" t="n">
        <f aca="false">AB403+AC403</f>
        <v>49210.7</v>
      </c>
      <c r="AE403" s="38"/>
      <c r="AF403" s="38" t="n">
        <f aca="false">AD403+AE403</f>
        <v>49210.7</v>
      </c>
      <c r="AG403" s="39" t="n">
        <v>48191.43</v>
      </c>
      <c r="AH403" s="40" t="n">
        <v>23597.53</v>
      </c>
      <c r="AI403" s="6" t="n">
        <f aca="false">AH403/AG403*100</f>
        <v>48.9662373579701</v>
      </c>
    </row>
    <row r="404" customFormat="false" ht="12.75" hidden="false" customHeight="false" outlineLevel="0" collapsed="false">
      <c r="A404" s="35" t="s">
        <v>50</v>
      </c>
      <c r="B404" s="65" t="s">
        <v>94</v>
      </c>
      <c r="C404" s="42" t="s">
        <v>162</v>
      </c>
      <c r="D404" s="42" t="s">
        <v>332</v>
      </c>
      <c r="E404" s="42" t="s">
        <v>51</v>
      </c>
      <c r="F404" s="38" t="n">
        <v>39343.2</v>
      </c>
      <c r="G404" s="38" t="n">
        <v>811.471</v>
      </c>
      <c r="H404" s="38" t="n">
        <f aca="false">F404+G404</f>
        <v>40154.671</v>
      </c>
      <c r="I404" s="38" t="n">
        <v>2000</v>
      </c>
      <c r="J404" s="38" t="n">
        <f aca="false">H404+I404</f>
        <v>42154.671</v>
      </c>
      <c r="K404" s="38" t="n">
        <v>133.3</v>
      </c>
      <c r="L404" s="38" t="n">
        <f aca="false">J404+K404</f>
        <v>42287.971</v>
      </c>
      <c r="M404" s="38"/>
      <c r="N404" s="38" t="n">
        <f aca="false">L404+M404</f>
        <v>42287.971</v>
      </c>
      <c r="O404" s="38" t="n">
        <v>37372.1</v>
      </c>
      <c r="P404" s="38"/>
      <c r="Q404" s="38" t="n">
        <f aca="false">O404+P404</f>
        <v>37372.1</v>
      </c>
      <c r="R404" s="38"/>
      <c r="S404" s="38" t="n">
        <f aca="false">Q404+R404</f>
        <v>37372.1</v>
      </c>
      <c r="T404" s="38"/>
      <c r="U404" s="38" t="n">
        <f aca="false">S404+T404</f>
        <v>37372.1</v>
      </c>
      <c r="V404" s="38"/>
      <c r="W404" s="38" t="n">
        <f aca="false">U404+V404</f>
        <v>37372.1</v>
      </c>
      <c r="X404" s="38" t="n">
        <v>43859.9</v>
      </c>
      <c r="Y404" s="38"/>
      <c r="Z404" s="38" t="n">
        <f aca="false">X404+Y404</f>
        <v>43859.9</v>
      </c>
      <c r="AA404" s="38"/>
      <c r="AB404" s="38" t="n">
        <f aca="false">Z404+AA404</f>
        <v>43859.9</v>
      </c>
      <c r="AC404" s="38"/>
      <c r="AD404" s="38" t="n">
        <f aca="false">AB404+AC404</f>
        <v>43859.9</v>
      </c>
      <c r="AE404" s="38"/>
      <c r="AF404" s="38" t="n">
        <f aca="false">AD404+AE404</f>
        <v>43859.9</v>
      </c>
      <c r="AG404" s="39" t="n">
        <v>42287.97</v>
      </c>
      <c r="AH404" s="40" t="n">
        <v>20747.72</v>
      </c>
      <c r="AI404" s="6" t="n">
        <f aca="false">AH404/AG404*100</f>
        <v>49.0629368115802</v>
      </c>
    </row>
    <row r="405" customFormat="false" ht="60" hidden="false" customHeight="false" outlineLevel="0" collapsed="false">
      <c r="A405" s="35" t="s">
        <v>44</v>
      </c>
      <c r="B405" s="65" t="s">
        <v>94</v>
      </c>
      <c r="C405" s="42" t="s">
        <v>162</v>
      </c>
      <c r="D405" s="42" t="s">
        <v>333</v>
      </c>
      <c r="E405" s="42"/>
      <c r="F405" s="38"/>
      <c r="G405" s="38" t="n">
        <f aca="false">G406+G407</f>
        <v>3717.912</v>
      </c>
      <c r="H405" s="38" t="n">
        <f aca="false">F405+G405</f>
        <v>3717.912</v>
      </c>
      <c r="I405" s="38" t="n">
        <f aca="false">I406+I407</f>
        <v>0</v>
      </c>
      <c r="J405" s="38" t="n">
        <f aca="false">H405+I405</f>
        <v>3717.912</v>
      </c>
      <c r="K405" s="38" t="n">
        <f aca="false">K406+K407</f>
        <v>0</v>
      </c>
      <c r="L405" s="38" t="n">
        <f aca="false">J405+K405</f>
        <v>3717.912</v>
      </c>
      <c r="M405" s="38" t="n">
        <f aca="false">M406+M407</f>
        <v>0</v>
      </c>
      <c r="N405" s="38" t="n">
        <f aca="false">L405+M405</f>
        <v>3717.912</v>
      </c>
      <c r="O405" s="38"/>
      <c r="P405" s="38"/>
      <c r="Q405" s="38"/>
      <c r="R405" s="38"/>
      <c r="S405" s="38"/>
      <c r="T405" s="38"/>
      <c r="U405" s="38"/>
      <c r="V405" s="38"/>
      <c r="W405" s="38"/>
      <c r="X405" s="38"/>
      <c r="Y405" s="38"/>
      <c r="Z405" s="38"/>
      <c r="AA405" s="38"/>
      <c r="AB405" s="38"/>
      <c r="AC405" s="38"/>
      <c r="AD405" s="38"/>
      <c r="AE405" s="38"/>
      <c r="AF405" s="38"/>
      <c r="AG405" s="40" t="n">
        <f aca="false">AG406+AG407</f>
        <v>3717.91</v>
      </c>
      <c r="AH405" s="40" t="n">
        <f aca="false">AH406+AH407</f>
        <v>2253.29</v>
      </c>
      <c r="AI405" s="6" t="n">
        <f aca="false">AH405/AG405*100</f>
        <v>60.6063621765992</v>
      </c>
    </row>
    <row r="406" customFormat="false" ht="12.75" hidden="false" customHeight="false" outlineLevel="0" collapsed="false">
      <c r="A406" s="35" t="s">
        <v>115</v>
      </c>
      <c r="B406" s="65" t="s">
        <v>94</v>
      </c>
      <c r="C406" s="42" t="s">
        <v>162</v>
      </c>
      <c r="D406" s="42" t="s">
        <v>333</v>
      </c>
      <c r="E406" s="42" t="s">
        <v>116</v>
      </c>
      <c r="F406" s="38"/>
      <c r="G406" s="38" t="n">
        <v>984.498</v>
      </c>
      <c r="H406" s="38" t="n">
        <f aca="false">F406+G406</f>
        <v>984.498</v>
      </c>
      <c r="I406" s="38"/>
      <c r="J406" s="38" t="n">
        <f aca="false">H406+I406</f>
        <v>984.498</v>
      </c>
      <c r="K406" s="38"/>
      <c r="L406" s="38" t="n">
        <f aca="false">J406+K406</f>
        <v>984.498</v>
      </c>
      <c r="M406" s="38"/>
      <c r="N406" s="38" t="n">
        <f aca="false">L406+M406</f>
        <v>984.498</v>
      </c>
      <c r="O406" s="38"/>
      <c r="P406" s="38"/>
      <c r="Q406" s="38"/>
      <c r="R406" s="38"/>
      <c r="S406" s="38"/>
      <c r="T406" s="38"/>
      <c r="U406" s="38"/>
      <c r="V406" s="38"/>
      <c r="W406" s="38"/>
      <c r="X406" s="38"/>
      <c r="Y406" s="38"/>
      <c r="Z406" s="38"/>
      <c r="AA406" s="38"/>
      <c r="AB406" s="38"/>
      <c r="AC406" s="38"/>
      <c r="AD406" s="38"/>
      <c r="AE406" s="38"/>
      <c r="AF406" s="38"/>
      <c r="AG406" s="39" t="n">
        <v>984.5</v>
      </c>
      <c r="AH406" s="40" t="n">
        <v>871.62</v>
      </c>
      <c r="AI406" s="6" t="n">
        <f aca="false">AH406/AG406*100</f>
        <v>88.534281361097</v>
      </c>
    </row>
    <row r="407" customFormat="false" ht="12.75" hidden="false" customHeight="false" outlineLevel="0" collapsed="false">
      <c r="A407" s="35" t="s">
        <v>50</v>
      </c>
      <c r="B407" s="65" t="s">
        <v>94</v>
      </c>
      <c r="C407" s="42" t="s">
        <v>162</v>
      </c>
      <c r="D407" s="42" t="s">
        <v>333</v>
      </c>
      <c r="E407" s="42" t="s">
        <v>51</v>
      </c>
      <c r="F407" s="38"/>
      <c r="G407" s="38" t="n">
        <v>2733.414</v>
      </c>
      <c r="H407" s="38" t="n">
        <f aca="false">F407+G407</f>
        <v>2733.414</v>
      </c>
      <c r="I407" s="38"/>
      <c r="J407" s="38" t="n">
        <f aca="false">H407+I407</f>
        <v>2733.414</v>
      </c>
      <c r="K407" s="38"/>
      <c r="L407" s="38" t="n">
        <f aca="false">J407+K407</f>
        <v>2733.414</v>
      </c>
      <c r="M407" s="38"/>
      <c r="N407" s="38" t="n">
        <f aca="false">L407+M407</f>
        <v>2733.414</v>
      </c>
      <c r="O407" s="38"/>
      <c r="P407" s="38"/>
      <c r="Q407" s="38"/>
      <c r="R407" s="38"/>
      <c r="S407" s="38"/>
      <c r="T407" s="38"/>
      <c r="U407" s="38"/>
      <c r="V407" s="38"/>
      <c r="W407" s="38"/>
      <c r="X407" s="38"/>
      <c r="Y407" s="38"/>
      <c r="Z407" s="38"/>
      <c r="AA407" s="38"/>
      <c r="AB407" s="38"/>
      <c r="AC407" s="38"/>
      <c r="AD407" s="38"/>
      <c r="AE407" s="38"/>
      <c r="AF407" s="38"/>
      <c r="AG407" s="39" t="n">
        <v>2733.41</v>
      </c>
      <c r="AH407" s="40" t="n">
        <v>1381.67</v>
      </c>
      <c r="AI407" s="6" t="n">
        <f aca="false">AH407/AG407*100</f>
        <v>50.5474846437234</v>
      </c>
    </row>
    <row r="408" customFormat="false" ht="12.75" hidden="false" customHeight="false" outlineLevel="0" collapsed="false">
      <c r="A408" s="41" t="s">
        <v>128</v>
      </c>
      <c r="B408" s="65" t="s">
        <v>94</v>
      </c>
      <c r="C408" s="42" t="s">
        <v>162</v>
      </c>
      <c r="D408" s="42" t="s">
        <v>129</v>
      </c>
      <c r="E408" s="42"/>
      <c r="F408" s="38"/>
      <c r="G408" s="38"/>
      <c r="H408" s="38"/>
      <c r="I408" s="38"/>
      <c r="J408" s="38"/>
      <c r="K408" s="38"/>
      <c r="L408" s="38"/>
      <c r="M408" s="38" t="n">
        <f aca="false">M409</f>
        <v>680</v>
      </c>
      <c r="N408" s="38" t="n">
        <f aca="false">L408+M408</f>
        <v>680</v>
      </c>
      <c r="O408" s="38"/>
      <c r="P408" s="38"/>
      <c r="Q408" s="38"/>
      <c r="R408" s="38"/>
      <c r="S408" s="38"/>
      <c r="T408" s="38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40" t="n">
        <f aca="false">AG409</f>
        <v>680</v>
      </c>
      <c r="AH408" s="40" t="n">
        <f aca="false">AH409</f>
        <v>0</v>
      </c>
      <c r="AI408" s="6" t="n">
        <f aca="false">AH408/AG408*100</f>
        <v>0</v>
      </c>
    </row>
    <row r="409" customFormat="false" ht="36" hidden="false" customHeight="false" outlineLevel="0" collapsed="false">
      <c r="A409" s="41" t="s">
        <v>282</v>
      </c>
      <c r="B409" s="65" t="s">
        <v>94</v>
      </c>
      <c r="C409" s="42" t="s">
        <v>162</v>
      </c>
      <c r="D409" s="42" t="s">
        <v>283</v>
      </c>
      <c r="E409" s="42"/>
      <c r="F409" s="38"/>
      <c r="G409" s="38"/>
      <c r="H409" s="38"/>
      <c r="I409" s="38"/>
      <c r="J409" s="38"/>
      <c r="K409" s="38"/>
      <c r="L409" s="38"/>
      <c r="M409" s="38" t="n">
        <f aca="false">M410</f>
        <v>680</v>
      </c>
      <c r="N409" s="38" t="n">
        <f aca="false">L409+M409</f>
        <v>680</v>
      </c>
      <c r="O409" s="38"/>
      <c r="P409" s="38"/>
      <c r="Q409" s="38"/>
      <c r="R409" s="38"/>
      <c r="S409" s="38"/>
      <c r="T409" s="38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40" t="n">
        <f aca="false">AG410</f>
        <v>680</v>
      </c>
      <c r="AH409" s="40" t="n">
        <f aca="false">AH410</f>
        <v>0</v>
      </c>
      <c r="AI409" s="6" t="n">
        <f aca="false">AH409/AG409*100</f>
        <v>0</v>
      </c>
    </row>
    <row r="410" customFormat="false" ht="12.75" hidden="false" customHeight="false" outlineLevel="0" collapsed="false">
      <c r="A410" s="35" t="s">
        <v>50</v>
      </c>
      <c r="B410" s="65" t="s">
        <v>94</v>
      </c>
      <c r="C410" s="42" t="s">
        <v>162</v>
      </c>
      <c r="D410" s="42" t="s">
        <v>283</v>
      </c>
      <c r="E410" s="42" t="s">
        <v>51</v>
      </c>
      <c r="F410" s="38"/>
      <c r="G410" s="38"/>
      <c r="H410" s="38"/>
      <c r="I410" s="38"/>
      <c r="J410" s="38"/>
      <c r="K410" s="38"/>
      <c r="L410" s="38"/>
      <c r="M410" s="38" t="n">
        <v>680</v>
      </c>
      <c r="N410" s="38" t="n">
        <f aca="false">L410+M410</f>
        <v>680</v>
      </c>
      <c r="O410" s="38"/>
      <c r="P410" s="38"/>
      <c r="Q410" s="38"/>
      <c r="R410" s="38"/>
      <c r="S410" s="38"/>
      <c r="T410" s="38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9" t="n">
        <v>680</v>
      </c>
      <c r="AH410" s="40"/>
      <c r="AI410" s="6" t="n">
        <f aca="false">AH410/AG410*100</f>
        <v>0</v>
      </c>
    </row>
    <row r="411" customFormat="false" ht="12.75" hidden="false" customHeight="false" outlineLevel="0" collapsed="false">
      <c r="A411" s="61" t="s">
        <v>334</v>
      </c>
      <c r="B411" s="69" t="s">
        <v>176</v>
      </c>
      <c r="C411" s="64"/>
      <c r="D411" s="42"/>
      <c r="E411" s="42"/>
      <c r="F411" s="31" t="n">
        <f aca="false">F412+F460</f>
        <v>165482.4</v>
      </c>
      <c r="G411" s="31" t="n">
        <f aca="false">G412+G460</f>
        <v>7879</v>
      </c>
      <c r="H411" s="31" t="n">
        <f aca="false">F411+G411</f>
        <v>173361.4</v>
      </c>
      <c r="I411" s="31" t="n">
        <f aca="false">I412+I460</f>
        <v>29.061</v>
      </c>
      <c r="J411" s="31" t="n">
        <f aca="false">H411+I411</f>
        <v>173390.461</v>
      </c>
      <c r="K411" s="31" t="n">
        <f aca="false">K412+K460</f>
        <v>0</v>
      </c>
      <c r="L411" s="31" t="n">
        <f aca="false">J411+K411</f>
        <v>173390.461</v>
      </c>
      <c r="M411" s="31" t="n">
        <f aca="false">M412+M460</f>
        <v>2288</v>
      </c>
      <c r="N411" s="31" t="n">
        <f aca="false">L411+M411</f>
        <v>175678.461</v>
      </c>
      <c r="O411" s="31" t="n">
        <f aca="false">O412+O460</f>
        <v>140926.3</v>
      </c>
      <c r="P411" s="31" t="n">
        <f aca="false">P412+P460</f>
        <v>0</v>
      </c>
      <c r="Q411" s="31" t="n">
        <f aca="false">O411+P411</f>
        <v>140926.3</v>
      </c>
      <c r="R411" s="31" t="n">
        <f aca="false">R412+R460</f>
        <v>0</v>
      </c>
      <c r="S411" s="31" t="n">
        <f aca="false">Q411+R411</f>
        <v>140926.3</v>
      </c>
      <c r="T411" s="31" t="n">
        <f aca="false">T412+T460</f>
        <v>0</v>
      </c>
      <c r="U411" s="31" t="n">
        <f aca="false">S411+T411</f>
        <v>140926.3</v>
      </c>
      <c r="V411" s="31" t="n">
        <f aca="false">V412+V460</f>
        <v>0</v>
      </c>
      <c r="W411" s="31" t="n">
        <f aca="false">U411+V411</f>
        <v>140926.3</v>
      </c>
      <c r="X411" s="31" t="n">
        <f aca="false">X412+X460</f>
        <v>147368.1</v>
      </c>
      <c r="Y411" s="31" t="n">
        <f aca="false">Y412+Y460</f>
        <v>0</v>
      </c>
      <c r="Z411" s="31" t="n">
        <f aca="false">X411+Y411</f>
        <v>147368.1</v>
      </c>
      <c r="AA411" s="31" t="n">
        <f aca="false">AA412+AA460</f>
        <v>0</v>
      </c>
      <c r="AB411" s="31" t="n">
        <f aca="false">Z411+AA411</f>
        <v>147368.1</v>
      </c>
      <c r="AC411" s="31" t="n">
        <f aca="false">AC412+AC460</f>
        <v>0</v>
      </c>
      <c r="AD411" s="31" t="n">
        <f aca="false">AB411+AC411</f>
        <v>147368.1</v>
      </c>
      <c r="AE411" s="31" t="n">
        <f aca="false">AE412+AE460</f>
        <v>0</v>
      </c>
      <c r="AF411" s="31" t="n">
        <f aca="false">AD411+AE411</f>
        <v>147368.1</v>
      </c>
      <c r="AG411" s="32" t="n">
        <f aca="false">AG412+AG460</f>
        <v>175678.46</v>
      </c>
      <c r="AH411" s="32" t="n">
        <f aca="false">AH412+AH460</f>
        <v>71411.44</v>
      </c>
      <c r="AI411" s="33" t="n">
        <f aca="false">AH411/AG411*100</f>
        <v>40.6489446685724</v>
      </c>
    </row>
    <row r="412" customFormat="false" ht="12.75" hidden="false" customHeight="false" outlineLevel="0" collapsed="false">
      <c r="A412" s="61" t="s">
        <v>335</v>
      </c>
      <c r="B412" s="52" t="s">
        <v>176</v>
      </c>
      <c r="C412" s="53" t="s">
        <v>27</v>
      </c>
      <c r="D412" s="64"/>
      <c r="E412" s="64"/>
      <c r="F412" s="31" t="n">
        <f aca="false">F416+F420+F429+F434+F442+F452</f>
        <v>152712.4</v>
      </c>
      <c r="G412" s="31" t="n">
        <f aca="false">G416+G420+G429+G434+G442+G452+G413+G449</f>
        <v>6463.817</v>
      </c>
      <c r="H412" s="31" t="n">
        <f aca="false">F412+G412</f>
        <v>159176.217</v>
      </c>
      <c r="I412" s="31" t="n">
        <f aca="false">I416+I420+I429+I434+I442+I452+I413+I449</f>
        <v>29.061</v>
      </c>
      <c r="J412" s="31" t="n">
        <f aca="false">H412+I412</f>
        <v>159205.278</v>
      </c>
      <c r="K412" s="31" t="n">
        <f aca="false">K416+K420+K429+K434+K442+K452+K413+K449</f>
        <v>0</v>
      </c>
      <c r="L412" s="31" t="n">
        <f aca="false">J412+K412</f>
        <v>159205.278</v>
      </c>
      <c r="M412" s="31" t="n">
        <f aca="false">M416+M420+M429+M434+M442+M452+M413+M449</f>
        <v>2288</v>
      </c>
      <c r="N412" s="31" t="n">
        <f aca="false">L412+M412</f>
        <v>161493.278</v>
      </c>
      <c r="O412" s="31" t="n">
        <f aca="false">O416+O420+O429+O434+O442+O452</f>
        <v>131156.3</v>
      </c>
      <c r="P412" s="31" t="n">
        <f aca="false">P416+P420+P429+P434+P442+P452</f>
        <v>0</v>
      </c>
      <c r="Q412" s="31" t="n">
        <f aca="false">O412+P412</f>
        <v>131156.3</v>
      </c>
      <c r="R412" s="31" t="n">
        <f aca="false">R416+R420+R429+R434+R442+R452</f>
        <v>0</v>
      </c>
      <c r="S412" s="31" t="n">
        <f aca="false">Q412+R412</f>
        <v>131156.3</v>
      </c>
      <c r="T412" s="31" t="n">
        <f aca="false">T416+T420+T429+T434+T442+T452</f>
        <v>0</v>
      </c>
      <c r="U412" s="31" t="n">
        <f aca="false">S412+T412</f>
        <v>131156.3</v>
      </c>
      <c r="V412" s="31" t="n">
        <f aca="false">V416+V420+V429+V434+V442+V452</f>
        <v>0</v>
      </c>
      <c r="W412" s="31" t="n">
        <f aca="false">U412+V412</f>
        <v>131156.3</v>
      </c>
      <c r="X412" s="31" t="n">
        <f aca="false">X416+X420+X429+X434+X442+X452</f>
        <v>137518.1</v>
      </c>
      <c r="Y412" s="31" t="n">
        <f aca="false">Y416+Y420+Y429+Y434+Y442+Y452</f>
        <v>0</v>
      </c>
      <c r="Z412" s="31" t="n">
        <f aca="false">X412+Y412</f>
        <v>137518.1</v>
      </c>
      <c r="AA412" s="31" t="n">
        <f aca="false">AA416+AA420+AA429+AA434+AA442+AA452</f>
        <v>0</v>
      </c>
      <c r="AB412" s="31" t="n">
        <f aca="false">Z412+AA412</f>
        <v>137518.1</v>
      </c>
      <c r="AC412" s="31" t="n">
        <f aca="false">AC416+AC420+AC429+AC434+AC442+AC452</f>
        <v>0</v>
      </c>
      <c r="AD412" s="31" t="n">
        <f aca="false">AB412+AC412</f>
        <v>137518.1</v>
      </c>
      <c r="AE412" s="31" t="n">
        <f aca="false">AE416+AE420+AE429+AE434+AE442+AE452</f>
        <v>0</v>
      </c>
      <c r="AF412" s="31" t="n">
        <f aca="false">AD412+AE412</f>
        <v>137518.1</v>
      </c>
      <c r="AG412" s="32" t="n">
        <f aca="false">AG416+AG420+AG429+AG434+AG442+AG452+AG413+AG449</f>
        <v>161493.28</v>
      </c>
      <c r="AH412" s="32" t="n">
        <f aca="false">AH416+AH420+AH429+AH434+AH442+AH452+AH413+AH449</f>
        <v>64629</v>
      </c>
      <c r="AI412" s="33" t="n">
        <f aca="false">AH412/AG412*100</f>
        <v>40.0196218690957</v>
      </c>
    </row>
    <row r="413" customFormat="false" ht="24" hidden="false" customHeight="false" outlineLevel="0" collapsed="false">
      <c r="A413" s="62" t="s">
        <v>229</v>
      </c>
      <c r="B413" s="65" t="s">
        <v>176</v>
      </c>
      <c r="C413" s="42" t="s">
        <v>27</v>
      </c>
      <c r="D413" s="67" t="s">
        <v>230</v>
      </c>
      <c r="E413" s="64"/>
      <c r="F413" s="38"/>
      <c r="G413" s="38" t="n">
        <f aca="false">G414</f>
        <v>1624.176</v>
      </c>
      <c r="H413" s="38" t="n">
        <f aca="false">F413+G413</f>
        <v>1624.176</v>
      </c>
      <c r="I413" s="38" t="n">
        <f aca="false">I414</f>
        <v>0</v>
      </c>
      <c r="J413" s="38" t="n">
        <f aca="false">H413+I413</f>
        <v>1624.176</v>
      </c>
      <c r="K413" s="38" t="n">
        <f aca="false">K414</f>
        <v>0</v>
      </c>
      <c r="L413" s="38" t="n">
        <f aca="false">J413+K413</f>
        <v>1624.176</v>
      </c>
      <c r="M413" s="38" t="n">
        <f aca="false">M414</f>
        <v>0</v>
      </c>
      <c r="N413" s="38" t="n">
        <f aca="false">L413+M413</f>
        <v>1624.176</v>
      </c>
      <c r="O413" s="38"/>
      <c r="P413" s="38" t="n">
        <f aca="false">P414</f>
        <v>0</v>
      </c>
      <c r="Q413" s="38" t="n">
        <f aca="false">O413+P413</f>
        <v>0</v>
      </c>
      <c r="R413" s="38" t="n">
        <f aca="false">R414</f>
        <v>0</v>
      </c>
      <c r="S413" s="38" t="n">
        <f aca="false">Q413+R413</f>
        <v>0</v>
      </c>
      <c r="T413" s="38" t="n">
        <f aca="false">T414</f>
        <v>0</v>
      </c>
      <c r="U413" s="38" t="n">
        <f aca="false">S413+T413</f>
        <v>0</v>
      </c>
      <c r="V413" s="38" t="n">
        <f aca="false">V414</f>
        <v>0</v>
      </c>
      <c r="W413" s="38" t="n">
        <f aca="false">U413+V413</f>
        <v>0</v>
      </c>
      <c r="X413" s="38"/>
      <c r="Y413" s="38" t="n">
        <f aca="false">Y414</f>
        <v>0</v>
      </c>
      <c r="Z413" s="38" t="n">
        <f aca="false">X413+Y413</f>
        <v>0</v>
      </c>
      <c r="AA413" s="38" t="n">
        <f aca="false">AA414</f>
        <v>0</v>
      </c>
      <c r="AB413" s="38" t="n">
        <f aca="false">Z413+AA413</f>
        <v>0</v>
      </c>
      <c r="AC413" s="38" t="n">
        <f aca="false">AC414</f>
        <v>0</v>
      </c>
      <c r="AD413" s="38" t="n">
        <f aca="false">AB413+AC413</f>
        <v>0</v>
      </c>
      <c r="AE413" s="38" t="n">
        <f aca="false">AE414</f>
        <v>0</v>
      </c>
      <c r="AF413" s="38" t="n">
        <f aca="false">AD413+AE413</f>
        <v>0</v>
      </c>
      <c r="AG413" s="40" t="n">
        <f aca="false">AG414</f>
        <v>1624.18</v>
      </c>
      <c r="AH413" s="40" t="n">
        <f aca="false">AH414</f>
        <v>0</v>
      </c>
      <c r="AI413" s="6" t="n">
        <f aca="false">AH413/AG413*100</f>
        <v>0</v>
      </c>
    </row>
    <row r="414" customFormat="false" ht="60" hidden="false" customHeight="false" outlineLevel="0" collapsed="false">
      <c r="A414" s="35" t="s">
        <v>44</v>
      </c>
      <c r="B414" s="65" t="s">
        <v>176</v>
      </c>
      <c r="C414" s="42" t="s">
        <v>27</v>
      </c>
      <c r="D414" s="67" t="s">
        <v>231</v>
      </c>
      <c r="E414" s="64"/>
      <c r="F414" s="38"/>
      <c r="G414" s="38" t="n">
        <f aca="false">G415+G416</f>
        <v>1624.176</v>
      </c>
      <c r="H414" s="38" t="n">
        <f aca="false">F414+G414</f>
        <v>1624.176</v>
      </c>
      <c r="I414" s="38" t="n">
        <f aca="false">I415+I416</f>
        <v>0</v>
      </c>
      <c r="J414" s="38" t="n">
        <f aca="false">H414+I414</f>
        <v>1624.176</v>
      </c>
      <c r="K414" s="38" t="n">
        <f aca="false">K415+K416</f>
        <v>0</v>
      </c>
      <c r="L414" s="38" t="n">
        <f aca="false">J414+K414</f>
        <v>1624.176</v>
      </c>
      <c r="M414" s="38" t="n">
        <f aca="false">M415+M416</f>
        <v>0</v>
      </c>
      <c r="N414" s="38" t="n">
        <f aca="false">L414+M414</f>
        <v>1624.176</v>
      </c>
      <c r="O414" s="38"/>
      <c r="P414" s="38" t="n">
        <f aca="false">P415+P416</f>
        <v>0</v>
      </c>
      <c r="Q414" s="38" t="n">
        <f aca="false">O414+P414</f>
        <v>0</v>
      </c>
      <c r="R414" s="38" t="n">
        <f aca="false">R415+R416</f>
        <v>0</v>
      </c>
      <c r="S414" s="38" t="n">
        <f aca="false">Q414+R414</f>
        <v>0</v>
      </c>
      <c r="T414" s="38" t="n">
        <f aca="false">T415+T416</f>
        <v>0</v>
      </c>
      <c r="U414" s="38" t="n">
        <f aca="false">S414+T414</f>
        <v>0</v>
      </c>
      <c r="V414" s="38" t="n">
        <f aca="false">V415+V416</f>
        <v>0</v>
      </c>
      <c r="W414" s="38" t="n">
        <f aca="false">U414+V414</f>
        <v>0</v>
      </c>
      <c r="X414" s="38"/>
      <c r="Y414" s="38" t="n">
        <f aca="false">Y415+Y416</f>
        <v>0</v>
      </c>
      <c r="Z414" s="38" t="n">
        <f aca="false">X414+Y414</f>
        <v>0</v>
      </c>
      <c r="AA414" s="38" t="n">
        <f aca="false">AA415+AA416</f>
        <v>0</v>
      </c>
      <c r="AB414" s="38" t="n">
        <f aca="false">Z414+AA414</f>
        <v>0</v>
      </c>
      <c r="AC414" s="38" t="n">
        <f aca="false">AC415+AC416</f>
        <v>0</v>
      </c>
      <c r="AD414" s="38" t="n">
        <f aca="false">AB414+AC414</f>
        <v>0</v>
      </c>
      <c r="AE414" s="38" t="n">
        <f aca="false">AE415+AE416</f>
        <v>0</v>
      </c>
      <c r="AF414" s="38" t="n">
        <f aca="false">AD414+AE414</f>
        <v>0</v>
      </c>
      <c r="AG414" s="40" t="n">
        <f aca="false">AG415</f>
        <v>1624.18</v>
      </c>
      <c r="AH414" s="40" t="n">
        <f aca="false">AH415</f>
        <v>0</v>
      </c>
      <c r="AI414" s="6" t="n">
        <f aca="false">AH414/AG414*100</f>
        <v>0</v>
      </c>
    </row>
    <row r="415" customFormat="false" ht="36" hidden="false" customHeight="false" outlineLevel="0" collapsed="false">
      <c r="A415" s="41" t="s">
        <v>336</v>
      </c>
      <c r="B415" s="65" t="s">
        <v>176</v>
      </c>
      <c r="C415" s="42" t="s">
        <v>27</v>
      </c>
      <c r="D415" s="67" t="s">
        <v>231</v>
      </c>
      <c r="E415" s="67" t="s">
        <v>337</v>
      </c>
      <c r="F415" s="38"/>
      <c r="G415" s="38" t="n">
        <f aca="false">45+1579.176</f>
        <v>1624.176</v>
      </c>
      <c r="H415" s="38" t="n">
        <f aca="false">F415+G415</f>
        <v>1624.176</v>
      </c>
      <c r="I415" s="38"/>
      <c r="J415" s="38" t="n">
        <f aca="false">H415+I415</f>
        <v>1624.176</v>
      </c>
      <c r="K415" s="38"/>
      <c r="L415" s="38" t="n">
        <f aca="false">J415+K415</f>
        <v>1624.176</v>
      </c>
      <c r="M415" s="38"/>
      <c r="N415" s="38" t="n">
        <f aca="false">L415+M415</f>
        <v>1624.176</v>
      </c>
      <c r="O415" s="38"/>
      <c r="P415" s="38"/>
      <c r="Q415" s="38" t="n">
        <f aca="false">O415+P415</f>
        <v>0</v>
      </c>
      <c r="R415" s="38"/>
      <c r="S415" s="38" t="n">
        <f aca="false">Q415+R415</f>
        <v>0</v>
      </c>
      <c r="T415" s="38"/>
      <c r="U415" s="38" t="n">
        <f aca="false">S415+T415</f>
        <v>0</v>
      </c>
      <c r="V415" s="38"/>
      <c r="W415" s="38" t="n">
        <f aca="false">U415+V415</f>
        <v>0</v>
      </c>
      <c r="X415" s="38"/>
      <c r="Y415" s="38"/>
      <c r="Z415" s="38" t="n">
        <f aca="false">X415+Y415</f>
        <v>0</v>
      </c>
      <c r="AA415" s="38"/>
      <c r="AB415" s="38" t="n">
        <f aca="false">Z415+AA415</f>
        <v>0</v>
      </c>
      <c r="AC415" s="38"/>
      <c r="AD415" s="38" t="n">
        <f aca="false">AB415+AC415</f>
        <v>0</v>
      </c>
      <c r="AE415" s="38"/>
      <c r="AF415" s="38" t="n">
        <f aca="false">AD415+AE415</f>
        <v>0</v>
      </c>
      <c r="AG415" s="39" t="n">
        <v>1624.18</v>
      </c>
      <c r="AH415" s="40"/>
      <c r="AI415" s="6" t="n">
        <f aca="false">AH415/AG415*100</f>
        <v>0</v>
      </c>
    </row>
    <row r="416" customFormat="false" ht="36" hidden="false" customHeight="false" outlineLevel="0" collapsed="false">
      <c r="A416" s="41" t="s">
        <v>338</v>
      </c>
      <c r="B416" s="65" t="s">
        <v>176</v>
      </c>
      <c r="C416" s="42" t="s">
        <v>27</v>
      </c>
      <c r="D416" s="42" t="s">
        <v>339</v>
      </c>
      <c r="E416" s="67"/>
      <c r="F416" s="38" t="n">
        <f aca="false">F417</f>
        <v>5</v>
      </c>
      <c r="G416" s="38" t="n">
        <f aca="false">G417</f>
        <v>0</v>
      </c>
      <c r="H416" s="38" t="n">
        <f aca="false">F416+G416</f>
        <v>5</v>
      </c>
      <c r="I416" s="38" t="n">
        <f aca="false">I417</f>
        <v>0</v>
      </c>
      <c r="J416" s="38" t="n">
        <f aca="false">H416+I416</f>
        <v>5</v>
      </c>
      <c r="K416" s="38" t="n">
        <f aca="false">K417</f>
        <v>0</v>
      </c>
      <c r="L416" s="38" t="n">
        <f aca="false">J416+K416</f>
        <v>5</v>
      </c>
      <c r="M416" s="38" t="n">
        <f aca="false">M417</f>
        <v>0</v>
      </c>
      <c r="N416" s="38" t="n">
        <f aca="false">L416+M416</f>
        <v>5</v>
      </c>
      <c r="O416" s="38" t="n">
        <f aca="false">O417</f>
        <v>5</v>
      </c>
      <c r="P416" s="38" t="n">
        <f aca="false">P417</f>
        <v>0</v>
      </c>
      <c r="Q416" s="38" t="n">
        <f aca="false">O416+P416</f>
        <v>5</v>
      </c>
      <c r="R416" s="38" t="n">
        <f aca="false">R417</f>
        <v>0</v>
      </c>
      <c r="S416" s="38" t="n">
        <f aca="false">Q416+R416</f>
        <v>5</v>
      </c>
      <c r="T416" s="38" t="n">
        <f aca="false">T417</f>
        <v>0</v>
      </c>
      <c r="U416" s="38" t="n">
        <f aca="false">S416+T416</f>
        <v>5</v>
      </c>
      <c r="V416" s="38" t="n">
        <f aca="false">V417</f>
        <v>0</v>
      </c>
      <c r="W416" s="38" t="n">
        <f aca="false">U416+V416</f>
        <v>5</v>
      </c>
      <c r="X416" s="38" t="n">
        <f aca="false">X417</f>
        <v>5</v>
      </c>
      <c r="Y416" s="38" t="n">
        <f aca="false">Y417</f>
        <v>0</v>
      </c>
      <c r="Z416" s="38" t="n">
        <f aca="false">X416+Y416</f>
        <v>5</v>
      </c>
      <c r="AA416" s="38" t="n">
        <f aca="false">AA417</f>
        <v>0</v>
      </c>
      <c r="AB416" s="38" t="n">
        <f aca="false">Z416+AA416</f>
        <v>5</v>
      </c>
      <c r="AC416" s="38" t="n">
        <f aca="false">AC417</f>
        <v>0</v>
      </c>
      <c r="AD416" s="38" t="n">
        <f aca="false">AB416+AC416</f>
        <v>5</v>
      </c>
      <c r="AE416" s="38" t="n">
        <f aca="false">AE417</f>
        <v>0</v>
      </c>
      <c r="AF416" s="38" t="n">
        <f aca="false">AD416+AE416</f>
        <v>5</v>
      </c>
      <c r="AG416" s="40" t="n">
        <f aca="false">AG417</f>
        <v>5</v>
      </c>
      <c r="AH416" s="40" t="n">
        <f aca="false">AH417</f>
        <v>5</v>
      </c>
      <c r="AI416" s="6" t="n">
        <f aca="false">AH416/AG416*100</f>
        <v>100</v>
      </c>
    </row>
    <row r="417" customFormat="false" ht="12.75" hidden="false" customHeight="false" outlineLevel="0" collapsed="false">
      <c r="A417" s="41" t="s">
        <v>340</v>
      </c>
      <c r="B417" s="65" t="s">
        <v>176</v>
      </c>
      <c r="C417" s="42" t="s">
        <v>27</v>
      </c>
      <c r="D417" s="42" t="s">
        <v>341</v>
      </c>
      <c r="E417" s="64"/>
      <c r="F417" s="38" t="n">
        <f aca="false">F418</f>
        <v>5</v>
      </c>
      <c r="G417" s="38" t="n">
        <f aca="false">G418</f>
        <v>0</v>
      </c>
      <c r="H417" s="38" t="n">
        <f aca="false">F417+G417</f>
        <v>5</v>
      </c>
      <c r="I417" s="38" t="n">
        <f aca="false">I418</f>
        <v>0</v>
      </c>
      <c r="J417" s="38" t="n">
        <f aca="false">H417+I417</f>
        <v>5</v>
      </c>
      <c r="K417" s="38" t="n">
        <f aca="false">K418</f>
        <v>0</v>
      </c>
      <c r="L417" s="38" t="n">
        <f aca="false">J417+K417</f>
        <v>5</v>
      </c>
      <c r="M417" s="38" t="n">
        <f aca="false">M418</f>
        <v>0</v>
      </c>
      <c r="N417" s="38" t="n">
        <f aca="false">L417+M417</f>
        <v>5</v>
      </c>
      <c r="O417" s="38" t="n">
        <f aca="false">O418</f>
        <v>5</v>
      </c>
      <c r="P417" s="38" t="n">
        <f aca="false">P418</f>
        <v>0</v>
      </c>
      <c r="Q417" s="38" t="n">
        <f aca="false">O417+P417</f>
        <v>5</v>
      </c>
      <c r="R417" s="38" t="n">
        <f aca="false">R418</f>
        <v>0</v>
      </c>
      <c r="S417" s="38" t="n">
        <f aca="false">Q417+R417</f>
        <v>5</v>
      </c>
      <c r="T417" s="38" t="n">
        <f aca="false">T418</f>
        <v>0</v>
      </c>
      <c r="U417" s="38" t="n">
        <f aca="false">S417+T417</f>
        <v>5</v>
      </c>
      <c r="V417" s="38" t="n">
        <f aca="false">V418</f>
        <v>0</v>
      </c>
      <c r="W417" s="38" t="n">
        <f aca="false">U417+V417</f>
        <v>5</v>
      </c>
      <c r="X417" s="38" t="n">
        <f aca="false">X418</f>
        <v>5</v>
      </c>
      <c r="Y417" s="38" t="n">
        <f aca="false">Y418</f>
        <v>0</v>
      </c>
      <c r="Z417" s="38" t="n">
        <f aca="false">X417+Y417</f>
        <v>5</v>
      </c>
      <c r="AA417" s="38" t="n">
        <f aca="false">AA418</f>
        <v>0</v>
      </c>
      <c r="AB417" s="38" t="n">
        <f aca="false">Z417+AA417</f>
        <v>5</v>
      </c>
      <c r="AC417" s="38" t="n">
        <f aca="false">AC418</f>
        <v>0</v>
      </c>
      <c r="AD417" s="38" t="n">
        <f aca="false">AB417+AC417</f>
        <v>5</v>
      </c>
      <c r="AE417" s="38" t="n">
        <f aca="false">AE418</f>
        <v>0</v>
      </c>
      <c r="AF417" s="38" t="n">
        <f aca="false">AD417+AE417</f>
        <v>5</v>
      </c>
      <c r="AG417" s="40" t="n">
        <f aca="false">AG418</f>
        <v>5</v>
      </c>
      <c r="AH417" s="40" t="n">
        <f aca="false">AH418</f>
        <v>5</v>
      </c>
      <c r="AI417" s="6" t="n">
        <f aca="false">AH417/AG417*100</f>
        <v>100</v>
      </c>
    </row>
    <row r="418" customFormat="false" ht="36" hidden="false" customHeight="false" outlineLevel="0" collapsed="false">
      <c r="A418" s="35" t="s">
        <v>342</v>
      </c>
      <c r="B418" s="65" t="s">
        <v>176</v>
      </c>
      <c r="C418" s="42" t="s">
        <v>27</v>
      </c>
      <c r="D418" s="37" t="s">
        <v>343</v>
      </c>
      <c r="E418" s="37"/>
      <c r="F418" s="38" t="n">
        <f aca="false">F419</f>
        <v>5</v>
      </c>
      <c r="G418" s="38" t="n">
        <f aca="false">G419</f>
        <v>0</v>
      </c>
      <c r="H418" s="38" t="n">
        <f aca="false">F418+G418</f>
        <v>5</v>
      </c>
      <c r="I418" s="38" t="n">
        <f aca="false">I419</f>
        <v>0</v>
      </c>
      <c r="J418" s="38" t="n">
        <f aca="false">H418+I418</f>
        <v>5</v>
      </c>
      <c r="K418" s="38" t="n">
        <f aca="false">K419</f>
        <v>0</v>
      </c>
      <c r="L418" s="38" t="n">
        <f aca="false">J418+K418</f>
        <v>5</v>
      </c>
      <c r="M418" s="38" t="n">
        <f aca="false">M419</f>
        <v>0</v>
      </c>
      <c r="N418" s="38" t="n">
        <f aca="false">L418+M418</f>
        <v>5</v>
      </c>
      <c r="O418" s="38" t="n">
        <f aca="false">O419</f>
        <v>5</v>
      </c>
      <c r="P418" s="38" t="n">
        <f aca="false">P419</f>
        <v>0</v>
      </c>
      <c r="Q418" s="38" t="n">
        <f aca="false">O418+P418</f>
        <v>5</v>
      </c>
      <c r="R418" s="38" t="n">
        <f aca="false">R419</f>
        <v>0</v>
      </c>
      <c r="S418" s="38" t="n">
        <f aca="false">Q418+R418</f>
        <v>5</v>
      </c>
      <c r="T418" s="38" t="n">
        <f aca="false">T419</f>
        <v>0</v>
      </c>
      <c r="U418" s="38" t="n">
        <f aca="false">S418+T418</f>
        <v>5</v>
      </c>
      <c r="V418" s="38" t="n">
        <f aca="false">V419</f>
        <v>0</v>
      </c>
      <c r="W418" s="38" t="n">
        <f aca="false">U418+V418</f>
        <v>5</v>
      </c>
      <c r="X418" s="38" t="n">
        <f aca="false">X419</f>
        <v>5</v>
      </c>
      <c r="Y418" s="38" t="n">
        <f aca="false">Y419</f>
        <v>0</v>
      </c>
      <c r="Z418" s="38" t="n">
        <f aca="false">X418+Y418</f>
        <v>5</v>
      </c>
      <c r="AA418" s="38" t="n">
        <f aca="false">AA419</f>
        <v>0</v>
      </c>
      <c r="AB418" s="38" t="n">
        <f aca="false">Z418+AA418</f>
        <v>5</v>
      </c>
      <c r="AC418" s="38" t="n">
        <f aca="false">AC419</f>
        <v>0</v>
      </c>
      <c r="AD418" s="38" t="n">
        <f aca="false">AB418+AC418</f>
        <v>5</v>
      </c>
      <c r="AE418" s="38" t="n">
        <f aca="false">AE419</f>
        <v>0</v>
      </c>
      <c r="AF418" s="38" t="n">
        <f aca="false">AD418+AE418</f>
        <v>5</v>
      </c>
      <c r="AG418" s="40" t="n">
        <f aca="false">AG419</f>
        <v>5</v>
      </c>
      <c r="AH418" s="40" t="n">
        <f aca="false">AH419</f>
        <v>5</v>
      </c>
      <c r="AI418" s="6" t="n">
        <f aca="false">AH418/AG418*100</f>
        <v>100</v>
      </c>
    </row>
    <row r="419" customFormat="false" ht="12.75" hidden="false" customHeight="false" outlineLevel="0" collapsed="false">
      <c r="A419" s="35" t="s">
        <v>115</v>
      </c>
      <c r="B419" s="65" t="s">
        <v>176</v>
      </c>
      <c r="C419" s="42" t="s">
        <v>27</v>
      </c>
      <c r="D419" s="37" t="s">
        <v>343</v>
      </c>
      <c r="E419" s="37" t="s">
        <v>116</v>
      </c>
      <c r="F419" s="38" t="n">
        <v>5</v>
      </c>
      <c r="G419" s="38"/>
      <c r="H419" s="38" t="n">
        <f aca="false">F419+G419</f>
        <v>5</v>
      </c>
      <c r="I419" s="38"/>
      <c r="J419" s="38" t="n">
        <f aca="false">H419+I419</f>
        <v>5</v>
      </c>
      <c r="K419" s="38"/>
      <c r="L419" s="38" t="n">
        <f aca="false">J419+K419</f>
        <v>5</v>
      </c>
      <c r="M419" s="38"/>
      <c r="N419" s="38" t="n">
        <f aca="false">L419+M419</f>
        <v>5</v>
      </c>
      <c r="O419" s="38" t="n">
        <v>5</v>
      </c>
      <c r="P419" s="38"/>
      <c r="Q419" s="38" t="n">
        <f aca="false">O419+P419</f>
        <v>5</v>
      </c>
      <c r="R419" s="38"/>
      <c r="S419" s="38" t="n">
        <f aca="false">Q419+R419</f>
        <v>5</v>
      </c>
      <c r="T419" s="38"/>
      <c r="U419" s="38" t="n">
        <f aca="false">S419+T419</f>
        <v>5</v>
      </c>
      <c r="V419" s="38"/>
      <c r="W419" s="38" t="n">
        <f aca="false">U419+V419</f>
        <v>5</v>
      </c>
      <c r="X419" s="38" t="n">
        <v>5</v>
      </c>
      <c r="Y419" s="38"/>
      <c r="Z419" s="38" t="n">
        <f aca="false">X419+Y419</f>
        <v>5</v>
      </c>
      <c r="AA419" s="38"/>
      <c r="AB419" s="38" t="n">
        <f aca="false">Z419+AA419</f>
        <v>5</v>
      </c>
      <c r="AC419" s="38"/>
      <c r="AD419" s="38" t="n">
        <f aca="false">AB419+AC419</f>
        <v>5</v>
      </c>
      <c r="AE419" s="38"/>
      <c r="AF419" s="38" t="n">
        <f aca="false">AD419+AE419</f>
        <v>5</v>
      </c>
      <c r="AG419" s="39" t="n">
        <v>5</v>
      </c>
      <c r="AH419" s="40" t="n">
        <v>5</v>
      </c>
      <c r="AI419" s="6" t="n">
        <f aca="false">AH419/AG419*100</f>
        <v>100</v>
      </c>
    </row>
    <row r="420" customFormat="false" ht="24" hidden="false" customHeight="false" outlineLevel="0" collapsed="false">
      <c r="A420" s="41" t="s">
        <v>344</v>
      </c>
      <c r="B420" s="65" t="s">
        <v>176</v>
      </c>
      <c r="C420" s="42" t="s">
        <v>27</v>
      </c>
      <c r="D420" s="37" t="s">
        <v>345</v>
      </c>
      <c r="E420" s="37"/>
      <c r="F420" s="38" t="n">
        <f aca="false">F421+F424</f>
        <v>67594.4</v>
      </c>
      <c r="G420" s="38" t="n">
        <f aca="false">G421+G424+G426</f>
        <v>2609.044</v>
      </c>
      <c r="H420" s="38" t="n">
        <f aca="false">F420+G420</f>
        <v>70203.444</v>
      </c>
      <c r="I420" s="38" t="n">
        <f aca="false">I421+I424+I426</f>
        <v>0</v>
      </c>
      <c r="J420" s="38" t="n">
        <f aca="false">H420+I420</f>
        <v>70203.444</v>
      </c>
      <c r="K420" s="38" t="n">
        <f aca="false">K421+K424+K426</f>
        <v>0</v>
      </c>
      <c r="L420" s="38" t="n">
        <f aca="false">J420+K420</f>
        <v>70203.444</v>
      </c>
      <c r="M420" s="38" t="n">
        <f aca="false">M421+M424+M426</f>
        <v>0</v>
      </c>
      <c r="N420" s="38" t="n">
        <f aca="false">L420+M420</f>
        <v>70203.444</v>
      </c>
      <c r="O420" s="38" t="n">
        <f aca="false">O421+O424</f>
        <v>76041</v>
      </c>
      <c r="P420" s="38" t="n">
        <f aca="false">P421+P424</f>
        <v>0</v>
      </c>
      <c r="Q420" s="38" t="n">
        <f aca="false">O420+P420</f>
        <v>76041</v>
      </c>
      <c r="R420" s="38" t="n">
        <f aca="false">R421+R424</f>
        <v>0</v>
      </c>
      <c r="S420" s="38" t="n">
        <f aca="false">Q420+R420</f>
        <v>76041</v>
      </c>
      <c r="T420" s="38" t="n">
        <f aca="false">T421+T424</f>
        <v>0</v>
      </c>
      <c r="U420" s="38" t="n">
        <f aca="false">S420+T420</f>
        <v>76041</v>
      </c>
      <c r="V420" s="38" t="n">
        <f aca="false">V421+V424</f>
        <v>0</v>
      </c>
      <c r="W420" s="38" t="n">
        <f aca="false">U420+V420</f>
        <v>76041</v>
      </c>
      <c r="X420" s="38" t="n">
        <f aca="false">X421+X424</f>
        <v>81982.3</v>
      </c>
      <c r="Y420" s="38" t="n">
        <f aca="false">Y421+Y424</f>
        <v>0</v>
      </c>
      <c r="Z420" s="38" t="n">
        <f aca="false">X420+Y420</f>
        <v>81982.3</v>
      </c>
      <c r="AA420" s="38" t="n">
        <f aca="false">AA421+AA424</f>
        <v>0</v>
      </c>
      <c r="AB420" s="38" t="n">
        <f aca="false">Z420+AA420</f>
        <v>81982.3</v>
      </c>
      <c r="AC420" s="38" t="n">
        <f aca="false">AC421+AC424</f>
        <v>0</v>
      </c>
      <c r="AD420" s="38" t="n">
        <f aca="false">AB420+AC420</f>
        <v>81982.3</v>
      </c>
      <c r="AE420" s="38" t="n">
        <f aca="false">AE421+AE424</f>
        <v>0</v>
      </c>
      <c r="AF420" s="38" t="n">
        <f aca="false">AD420+AE420</f>
        <v>81982.3</v>
      </c>
      <c r="AG420" s="40" t="n">
        <f aca="false">AG421+AG424+AG426</f>
        <v>70203.44</v>
      </c>
      <c r="AH420" s="40" t="n">
        <f aca="false">AH421+AH424+AH426</f>
        <v>37120.88</v>
      </c>
      <c r="AI420" s="6" t="n">
        <f aca="false">AH420/AG420*100</f>
        <v>52.8761553564897</v>
      </c>
    </row>
    <row r="421" customFormat="false" ht="24" hidden="false" customHeight="false" outlineLevel="0" collapsed="false">
      <c r="A421" s="35" t="s">
        <v>48</v>
      </c>
      <c r="B421" s="65" t="s">
        <v>176</v>
      </c>
      <c r="C421" s="42" t="s">
        <v>27</v>
      </c>
      <c r="D421" s="42" t="s">
        <v>346</v>
      </c>
      <c r="E421" s="42"/>
      <c r="F421" s="38" t="n">
        <f aca="false">F422+F423</f>
        <v>67551.2</v>
      </c>
      <c r="G421" s="38" t="n">
        <f aca="false">G422+G423</f>
        <v>0</v>
      </c>
      <c r="H421" s="38" t="n">
        <f aca="false">F421+G421</f>
        <v>67551.2</v>
      </c>
      <c r="I421" s="38" t="n">
        <f aca="false">I422+I423</f>
        <v>0</v>
      </c>
      <c r="J421" s="38" t="n">
        <f aca="false">H421+I421</f>
        <v>67551.2</v>
      </c>
      <c r="K421" s="38" t="n">
        <f aca="false">K422+K423</f>
        <v>0</v>
      </c>
      <c r="L421" s="38" t="n">
        <f aca="false">J421+K421</f>
        <v>67551.2</v>
      </c>
      <c r="M421" s="38" t="n">
        <f aca="false">M422+M423</f>
        <v>0</v>
      </c>
      <c r="N421" s="38" t="n">
        <f aca="false">L421+M421</f>
        <v>67551.2</v>
      </c>
      <c r="O421" s="38" t="n">
        <f aca="false">O422+O423</f>
        <v>75997.8</v>
      </c>
      <c r="P421" s="38" t="n">
        <f aca="false">P422+P423</f>
        <v>0</v>
      </c>
      <c r="Q421" s="38" t="n">
        <f aca="false">O421+P421</f>
        <v>75997.8</v>
      </c>
      <c r="R421" s="38" t="n">
        <f aca="false">R422+R423</f>
        <v>0</v>
      </c>
      <c r="S421" s="38" t="n">
        <f aca="false">Q421+R421</f>
        <v>75997.8</v>
      </c>
      <c r="T421" s="38" t="n">
        <f aca="false">T422+T423</f>
        <v>0</v>
      </c>
      <c r="U421" s="38" t="n">
        <f aca="false">S421+T421</f>
        <v>75997.8</v>
      </c>
      <c r="V421" s="38" t="n">
        <f aca="false">V422+V423</f>
        <v>0</v>
      </c>
      <c r="W421" s="38" t="n">
        <f aca="false">U421+V421</f>
        <v>75997.8</v>
      </c>
      <c r="X421" s="38" t="n">
        <f aca="false">X422+X423</f>
        <v>81939.1</v>
      </c>
      <c r="Y421" s="38" t="n">
        <f aca="false">Y422+Y423</f>
        <v>0</v>
      </c>
      <c r="Z421" s="38" t="n">
        <f aca="false">X421+Y421</f>
        <v>81939.1</v>
      </c>
      <c r="AA421" s="38" t="n">
        <f aca="false">AA422+AA423</f>
        <v>0</v>
      </c>
      <c r="AB421" s="38" t="n">
        <f aca="false">Z421+AA421</f>
        <v>81939.1</v>
      </c>
      <c r="AC421" s="38" t="n">
        <f aca="false">AC422+AC423</f>
        <v>0</v>
      </c>
      <c r="AD421" s="38" t="n">
        <f aca="false">AB421+AC421</f>
        <v>81939.1</v>
      </c>
      <c r="AE421" s="38" t="n">
        <f aca="false">AE422+AE423</f>
        <v>0</v>
      </c>
      <c r="AF421" s="38" t="n">
        <f aca="false">AD421+AE421</f>
        <v>81939.1</v>
      </c>
      <c r="AG421" s="40" t="n">
        <f aca="false">AG422+AG423</f>
        <v>67551.2</v>
      </c>
      <c r="AH421" s="40" t="n">
        <f aca="false">AH422+AH423</f>
        <v>34979.35</v>
      </c>
      <c r="AI421" s="6" t="n">
        <f aca="false">AH421/AG421*100</f>
        <v>51.7819816672391</v>
      </c>
    </row>
    <row r="422" customFormat="false" ht="12.75" hidden="false" customHeight="false" outlineLevel="0" collapsed="false">
      <c r="A422" s="35" t="s">
        <v>115</v>
      </c>
      <c r="B422" s="65" t="s">
        <v>176</v>
      </c>
      <c r="C422" s="42" t="s">
        <v>27</v>
      </c>
      <c r="D422" s="42" t="s">
        <v>346</v>
      </c>
      <c r="E422" s="42" t="s">
        <v>116</v>
      </c>
      <c r="F422" s="38" t="n">
        <v>32876.8</v>
      </c>
      <c r="G422" s="38"/>
      <c r="H422" s="38" t="n">
        <f aca="false">F422+G422</f>
        <v>32876.8</v>
      </c>
      <c r="I422" s="38"/>
      <c r="J422" s="38" t="n">
        <f aca="false">H422+I422</f>
        <v>32876.8</v>
      </c>
      <c r="K422" s="38"/>
      <c r="L422" s="38" t="n">
        <f aca="false">J422+K422</f>
        <v>32876.8</v>
      </c>
      <c r="M422" s="38"/>
      <c r="N422" s="38" t="n">
        <f aca="false">L422+M422</f>
        <v>32876.8</v>
      </c>
      <c r="O422" s="38" t="n">
        <v>38856.8</v>
      </c>
      <c r="P422" s="38"/>
      <c r="Q422" s="38" t="n">
        <f aca="false">O422+P422</f>
        <v>38856.8</v>
      </c>
      <c r="R422" s="38"/>
      <c r="S422" s="38" t="n">
        <f aca="false">Q422+R422</f>
        <v>38856.8</v>
      </c>
      <c r="T422" s="38"/>
      <c r="U422" s="38" t="n">
        <f aca="false">S422+T422</f>
        <v>38856.8</v>
      </c>
      <c r="V422" s="38"/>
      <c r="W422" s="38" t="n">
        <f aca="false">U422+V422</f>
        <v>38856.8</v>
      </c>
      <c r="X422" s="38" t="n">
        <v>38856.8</v>
      </c>
      <c r="Y422" s="38"/>
      <c r="Z422" s="38" t="n">
        <f aca="false">X422+Y422</f>
        <v>38856.8</v>
      </c>
      <c r="AA422" s="38"/>
      <c r="AB422" s="38" t="n">
        <f aca="false">Z422+AA422</f>
        <v>38856.8</v>
      </c>
      <c r="AC422" s="38"/>
      <c r="AD422" s="38" t="n">
        <f aca="false">AB422+AC422</f>
        <v>38856.8</v>
      </c>
      <c r="AE422" s="38"/>
      <c r="AF422" s="38" t="n">
        <f aca="false">AD422+AE422</f>
        <v>38856.8</v>
      </c>
      <c r="AG422" s="39" t="n">
        <v>32876.8</v>
      </c>
      <c r="AH422" s="40" t="n">
        <v>18409.31</v>
      </c>
      <c r="AI422" s="6" t="n">
        <f aca="false">AH422/AG422*100</f>
        <v>55.9948352637726</v>
      </c>
    </row>
    <row r="423" customFormat="false" ht="12.75" hidden="false" customHeight="false" outlineLevel="0" collapsed="false">
      <c r="A423" s="35" t="s">
        <v>50</v>
      </c>
      <c r="B423" s="65" t="s">
        <v>176</v>
      </c>
      <c r="C423" s="42" t="s">
        <v>27</v>
      </c>
      <c r="D423" s="42" t="s">
        <v>346</v>
      </c>
      <c r="E423" s="42" t="s">
        <v>51</v>
      </c>
      <c r="F423" s="38" t="n">
        <v>34674.4</v>
      </c>
      <c r="G423" s="38"/>
      <c r="H423" s="38" t="n">
        <f aca="false">F423+G423</f>
        <v>34674.4</v>
      </c>
      <c r="I423" s="38"/>
      <c r="J423" s="38" t="n">
        <f aca="false">H423+I423</f>
        <v>34674.4</v>
      </c>
      <c r="K423" s="38"/>
      <c r="L423" s="38" t="n">
        <f aca="false">J423+K423</f>
        <v>34674.4</v>
      </c>
      <c r="M423" s="38"/>
      <c r="N423" s="38" t="n">
        <f aca="false">L423+M423</f>
        <v>34674.4</v>
      </c>
      <c r="O423" s="38" t="n">
        <v>37141</v>
      </c>
      <c r="P423" s="38"/>
      <c r="Q423" s="38" t="n">
        <f aca="false">O423+P423</f>
        <v>37141</v>
      </c>
      <c r="R423" s="38"/>
      <c r="S423" s="38" t="n">
        <f aca="false">Q423+R423</f>
        <v>37141</v>
      </c>
      <c r="T423" s="38"/>
      <c r="U423" s="38" t="n">
        <f aca="false">S423+T423</f>
        <v>37141</v>
      </c>
      <c r="V423" s="38"/>
      <c r="W423" s="38" t="n">
        <f aca="false">U423+V423</f>
        <v>37141</v>
      </c>
      <c r="X423" s="38" t="n">
        <v>43082.3</v>
      </c>
      <c r="Y423" s="38"/>
      <c r="Z423" s="38" t="n">
        <f aca="false">X423+Y423</f>
        <v>43082.3</v>
      </c>
      <c r="AA423" s="38"/>
      <c r="AB423" s="38" t="n">
        <f aca="false">Z423+AA423</f>
        <v>43082.3</v>
      </c>
      <c r="AC423" s="38"/>
      <c r="AD423" s="38" t="n">
        <f aca="false">AB423+AC423</f>
        <v>43082.3</v>
      </c>
      <c r="AE423" s="38"/>
      <c r="AF423" s="38" t="n">
        <f aca="false">AD423+AE423</f>
        <v>43082.3</v>
      </c>
      <c r="AG423" s="39" t="n">
        <v>34674.4</v>
      </c>
      <c r="AH423" s="40" t="n">
        <v>16570.04</v>
      </c>
      <c r="AI423" s="6" t="n">
        <f aca="false">AH423/AG423*100</f>
        <v>47.7875320120896</v>
      </c>
    </row>
    <row r="424" customFormat="false" ht="60" hidden="false" customHeight="false" outlineLevel="0" collapsed="false">
      <c r="A424" s="35" t="s">
        <v>293</v>
      </c>
      <c r="B424" s="65" t="s">
        <v>176</v>
      </c>
      <c r="C424" s="42" t="s">
        <v>27</v>
      </c>
      <c r="D424" s="42" t="s">
        <v>347</v>
      </c>
      <c r="E424" s="42"/>
      <c r="F424" s="38" t="n">
        <f aca="false">F425</f>
        <v>43.2</v>
      </c>
      <c r="G424" s="38" t="n">
        <f aca="false">G425</f>
        <v>0</v>
      </c>
      <c r="H424" s="38" t="n">
        <f aca="false">F424+G424</f>
        <v>43.2</v>
      </c>
      <c r="I424" s="38" t="n">
        <f aca="false">I425</f>
        <v>0</v>
      </c>
      <c r="J424" s="38" t="n">
        <f aca="false">H424+I424</f>
        <v>43.2</v>
      </c>
      <c r="K424" s="38" t="n">
        <f aca="false">K425</f>
        <v>0</v>
      </c>
      <c r="L424" s="38" t="n">
        <f aca="false">J424+K424</f>
        <v>43.2</v>
      </c>
      <c r="M424" s="38" t="n">
        <f aca="false">M425</f>
        <v>0</v>
      </c>
      <c r="N424" s="38" t="n">
        <f aca="false">L424+M424</f>
        <v>43.2</v>
      </c>
      <c r="O424" s="38" t="n">
        <f aca="false">O425</f>
        <v>43.2</v>
      </c>
      <c r="P424" s="38" t="n">
        <f aca="false">P425</f>
        <v>0</v>
      </c>
      <c r="Q424" s="38" t="n">
        <f aca="false">O424+P424</f>
        <v>43.2</v>
      </c>
      <c r="R424" s="38" t="n">
        <f aca="false">R425</f>
        <v>0</v>
      </c>
      <c r="S424" s="38" t="n">
        <f aca="false">Q424+R424</f>
        <v>43.2</v>
      </c>
      <c r="T424" s="38" t="n">
        <f aca="false">T425</f>
        <v>0</v>
      </c>
      <c r="U424" s="38" t="n">
        <f aca="false">S424+T424</f>
        <v>43.2</v>
      </c>
      <c r="V424" s="38" t="n">
        <f aca="false">V425</f>
        <v>0</v>
      </c>
      <c r="W424" s="38" t="n">
        <f aca="false">U424+V424</f>
        <v>43.2</v>
      </c>
      <c r="X424" s="38" t="n">
        <f aca="false">X425</f>
        <v>43.2</v>
      </c>
      <c r="Y424" s="38" t="n">
        <f aca="false">Y425</f>
        <v>0</v>
      </c>
      <c r="Z424" s="38" t="n">
        <f aca="false">X424+Y424</f>
        <v>43.2</v>
      </c>
      <c r="AA424" s="38" t="n">
        <f aca="false">AA425</f>
        <v>0</v>
      </c>
      <c r="AB424" s="38" t="n">
        <f aca="false">Z424+AA424</f>
        <v>43.2</v>
      </c>
      <c r="AC424" s="38" t="n">
        <f aca="false">AC425</f>
        <v>0</v>
      </c>
      <c r="AD424" s="38" t="n">
        <f aca="false">AB424+AC424</f>
        <v>43.2</v>
      </c>
      <c r="AE424" s="38" t="n">
        <f aca="false">AE425</f>
        <v>0</v>
      </c>
      <c r="AF424" s="38" t="n">
        <f aca="false">AD424+AE424</f>
        <v>43.2</v>
      </c>
      <c r="AG424" s="40" t="n">
        <f aca="false">AG425</f>
        <v>43.2</v>
      </c>
      <c r="AH424" s="40" t="n">
        <f aca="false">AH425</f>
        <v>21.6</v>
      </c>
      <c r="AI424" s="6" t="n">
        <f aca="false">AH424/AG424*100</f>
        <v>50</v>
      </c>
    </row>
    <row r="425" customFormat="false" ht="12.75" hidden="false" customHeight="false" outlineLevel="0" collapsed="false">
      <c r="A425" s="35" t="s">
        <v>295</v>
      </c>
      <c r="B425" s="65" t="s">
        <v>176</v>
      </c>
      <c r="C425" s="42" t="s">
        <v>27</v>
      </c>
      <c r="D425" s="42" t="s">
        <v>347</v>
      </c>
      <c r="E425" s="42" t="s">
        <v>296</v>
      </c>
      <c r="F425" s="38" t="n">
        <v>43.2</v>
      </c>
      <c r="G425" s="38"/>
      <c r="H425" s="38" t="n">
        <f aca="false">F425+G425</f>
        <v>43.2</v>
      </c>
      <c r="I425" s="38"/>
      <c r="J425" s="38" t="n">
        <f aca="false">H425+I425</f>
        <v>43.2</v>
      </c>
      <c r="K425" s="38"/>
      <c r="L425" s="38" t="n">
        <f aca="false">J425+K425</f>
        <v>43.2</v>
      </c>
      <c r="M425" s="38"/>
      <c r="N425" s="38" t="n">
        <f aca="false">L425+M425</f>
        <v>43.2</v>
      </c>
      <c r="O425" s="38" t="n">
        <v>43.2</v>
      </c>
      <c r="P425" s="38"/>
      <c r="Q425" s="38" t="n">
        <f aca="false">O425+P425</f>
        <v>43.2</v>
      </c>
      <c r="R425" s="38"/>
      <c r="S425" s="38" t="n">
        <f aca="false">Q425+R425</f>
        <v>43.2</v>
      </c>
      <c r="T425" s="38"/>
      <c r="U425" s="38" t="n">
        <f aca="false">S425+T425</f>
        <v>43.2</v>
      </c>
      <c r="V425" s="38"/>
      <c r="W425" s="38" t="n">
        <f aca="false">U425+V425</f>
        <v>43.2</v>
      </c>
      <c r="X425" s="38" t="n">
        <v>43.2</v>
      </c>
      <c r="Y425" s="38"/>
      <c r="Z425" s="38" t="n">
        <f aca="false">X425+Y425</f>
        <v>43.2</v>
      </c>
      <c r="AA425" s="38"/>
      <c r="AB425" s="38" t="n">
        <f aca="false">Z425+AA425</f>
        <v>43.2</v>
      </c>
      <c r="AC425" s="38"/>
      <c r="AD425" s="38" t="n">
        <f aca="false">AB425+AC425</f>
        <v>43.2</v>
      </c>
      <c r="AE425" s="38"/>
      <c r="AF425" s="38" t="n">
        <f aca="false">AD425+AE425</f>
        <v>43.2</v>
      </c>
      <c r="AG425" s="39" t="n">
        <v>43.2</v>
      </c>
      <c r="AH425" s="40" t="n">
        <v>21.6</v>
      </c>
      <c r="AI425" s="6" t="n">
        <f aca="false">AH425/AG425*100</f>
        <v>50</v>
      </c>
    </row>
    <row r="426" customFormat="false" ht="60" hidden="false" customHeight="false" outlineLevel="0" collapsed="false">
      <c r="A426" s="35" t="s">
        <v>44</v>
      </c>
      <c r="B426" s="65" t="s">
        <v>176</v>
      </c>
      <c r="C426" s="42" t="s">
        <v>27</v>
      </c>
      <c r="D426" s="42" t="s">
        <v>348</v>
      </c>
      <c r="E426" s="42"/>
      <c r="F426" s="38"/>
      <c r="G426" s="38" t="n">
        <f aca="false">G427+G428</f>
        <v>2609.044</v>
      </c>
      <c r="H426" s="38" t="n">
        <f aca="false">F426+G426</f>
        <v>2609.044</v>
      </c>
      <c r="I426" s="38" t="n">
        <f aca="false">I427+I428</f>
        <v>0</v>
      </c>
      <c r="J426" s="38" t="n">
        <f aca="false">H426+I426</f>
        <v>2609.044</v>
      </c>
      <c r="K426" s="38" t="n">
        <f aca="false">K427+K428</f>
        <v>0</v>
      </c>
      <c r="L426" s="38" t="n">
        <f aca="false">J426+K426</f>
        <v>2609.044</v>
      </c>
      <c r="M426" s="38" t="n">
        <f aca="false">M427+M428</f>
        <v>0</v>
      </c>
      <c r="N426" s="38" t="n">
        <f aca="false">L426+M426</f>
        <v>2609.044</v>
      </c>
      <c r="O426" s="38"/>
      <c r="P426" s="38" t="n">
        <f aca="false">P427+P428</f>
        <v>0</v>
      </c>
      <c r="Q426" s="38" t="n">
        <f aca="false">O426+P426</f>
        <v>0</v>
      </c>
      <c r="R426" s="38" t="n">
        <f aca="false">R427+R428</f>
        <v>0</v>
      </c>
      <c r="S426" s="38" t="n">
        <f aca="false">Q426+R426</f>
        <v>0</v>
      </c>
      <c r="T426" s="38" t="n">
        <f aca="false">T427+T428</f>
        <v>0</v>
      </c>
      <c r="U426" s="38" t="n">
        <f aca="false">S426+T426</f>
        <v>0</v>
      </c>
      <c r="V426" s="38" t="n">
        <f aca="false">V427+V428</f>
        <v>0</v>
      </c>
      <c r="W426" s="38" t="n">
        <f aca="false">U426+V426</f>
        <v>0</v>
      </c>
      <c r="X426" s="38"/>
      <c r="Y426" s="38" t="n">
        <f aca="false">Y427+Y428</f>
        <v>0</v>
      </c>
      <c r="Z426" s="38" t="n">
        <f aca="false">X426+Y426</f>
        <v>0</v>
      </c>
      <c r="AA426" s="38" t="n">
        <f aca="false">AA427+AA428</f>
        <v>0</v>
      </c>
      <c r="AB426" s="38" t="n">
        <f aca="false">Z426+AA426</f>
        <v>0</v>
      </c>
      <c r="AC426" s="38" t="n">
        <f aca="false">AC427+AC428</f>
        <v>0</v>
      </c>
      <c r="AD426" s="38" t="n">
        <f aca="false">AB426+AC426</f>
        <v>0</v>
      </c>
      <c r="AE426" s="38" t="n">
        <f aca="false">AE427+AE428</f>
        <v>0</v>
      </c>
      <c r="AF426" s="38" t="n">
        <f aca="false">AD426+AE426</f>
        <v>0</v>
      </c>
      <c r="AG426" s="40" t="n">
        <f aca="false">AG427+AG428</f>
        <v>2609.04</v>
      </c>
      <c r="AH426" s="40" t="n">
        <f aca="false">AH427+AH428</f>
        <v>2119.93</v>
      </c>
      <c r="AI426" s="6" t="n">
        <f aca="false">AH426/AG426*100</f>
        <v>81.2532579032901</v>
      </c>
    </row>
    <row r="427" customFormat="false" ht="12.75" hidden="false" customHeight="false" outlineLevel="0" collapsed="false">
      <c r="A427" s="35" t="s">
        <v>115</v>
      </c>
      <c r="B427" s="65" t="s">
        <v>176</v>
      </c>
      <c r="C427" s="42" t="s">
        <v>27</v>
      </c>
      <c r="D427" s="42" t="s">
        <v>348</v>
      </c>
      <c r="E427" s="42" t="s">
        <v>116</v>
      </c>
      <c r="F427" s="38"/>
      <c r="G427" s="38" t="n">
        <v>1320.851</v>
      </c>
      <c r="H427" s="38" t="n">
        <f aca="false">F427+G427</f>
        <v>1320.851</v>
      </c>
      <c r="I427" s="38"/>
      <c r="J427" s="38" t="n">
        <f aca="false">H427+I427</f>
        <v>1320.851</v>
      </c>
      <c r="K427" s="38"/>
      <c r="L427" s="38" t="n">
        <f aca="false">J427+K427</f>
        <v>1320.851</v>
      </c>
      <c r="M427" s="38"/>
      <c r="N427" s="38" t="n">
        <f aca="false">L427+M427</f>
        <v>1320.851</v>
      </c>
      <c r="O427" s="38"/>
      <c r="P427" s="38"/>
      <c r="Q427" s="38" t="n">
        <f aca="false">O427+P427</f>
        <v>0</v>
      </c>
      <c r="R427" s="38"/>
      <c r="S427" s="38" t="n">
        <f aca="false">Q427+R427</f>
        <v>0</v>
      </c>
      <c r="T427" s="38"/>
      <c r="U427" s="38" t="n">
        <f aca="false">S427+T427</f>
        <v>0</v>
      </c>
      <c r="V427" s="38"/>
      <c r="W427" s="38" t="n">
        <f aca="false">U427+V427</f>
        <v>0</v>
      </c>
      <c r="X427" s="38"/>
      <c r="Y427" s="38"/>
      <c r="Z427" s="38" t="n">
        <f aca="false">X427+Y427</f>
        <v>0</v>
      </c>
      <c r="AA427" s="38"/>
      <c r="AB427" s="38" t="n">
        <f aca="false">Z427+AA427</f>
        <v>0</v>
      </c>
      <c r="AC427" s="38"/>
      <c r="AD427" s="38" t="n">
        <f aca="false">AB427+AC427</f>
        <v>0</v>
      </c>
      <c r="AE427" s="38"/>
      <c r="AF427" s="38" t="n">
        <f aca="false">AD427+AE427</f>
        <v>0</v>
      </c>
      <c r="AG427" s="39" t="n">
        <v>1320.85</v>
      </c>
      <c r="AH427" s="40" t="n">
        <v>1106.7</v>
      </c>
      <c r="AI427" s="6" t="n">
        <f aca="false">AH427/AG427*100</f>
        <v>83.7869553696483</v>
      </c>
    </row>
    <row r="428" customFormat="false" ht="12.75" hidden="false" customHeight="false" outlineLevel="0" collapsed="false">
      <c r="A428" s="35" t="s">
        <v>50</v>
      </c>
      <c r="B428" s="65" t="s">
        <v>176</v>
      </c>
      <c r="C428" s="42" t="s">
        <v>27</v>
      </c>
      <c r="D428" s="42" t="s">
        <v>348</v>
      </c>
      <c r="E428" s="42" t="s">
        <v>51</v>
      </c>
      <c r="F428" s="38"/>
      <c r="G428" s="38" t="n">
        <v>1288.193</v>
      </c>
      <c r="H428" s="38" t="n">
        <f aca="false">F428+G428</f>
        <v>1288.193</v>
      </c>
      <c r="I428" s="38"/>
      <c r="J428" s="38" t="n">
        <f aca="false">H428+I428</f>
        <v>1288.193</v>
      </c>
      <c r="K428" s="38"/>
      <c r="L428" s="38" t="n">
        <f aca="false">J428+K428</f>
        <v>1288.193</v>
      </c>
      <c r="M428" s="38"/>
      <c r="N428" s="38" t="n">
        <f aca="false">L428+M428</f>
        <v>1288.193</v>
      </c>
      <c r="O428" s="38"/>
      <c r="P428" s="38"/>
      <c r="Q428" s="38" t="n">
        <f aca="false">O428+P428</f>
        <v>0</v>
      </c>
      <c r="R428" s="38"/>
      <c r="S428" s="38" t="n">
        <f aca="false">Q428+R428</f>
        <v>0</v>
      </c>
      <c r="T428" s="38"/>
      <c r="U428" s="38" t="n">
        <f aca="false">S428+T428</f>
        <v>0</v>
      </c>
      <c r="V428" s="38"/>
      <c r="W428" s="38" t="n">
        <f aca="false">U428+V428</f>
        <v>0</v>
      </c>
      <c r="X428" s="38"/>
      <c r="Y428" s="38"/>
      <c r="Z428" s="38" t="n">
        <f aca="false">X428+Y428</f>
        <v>0</v>
      </c>
      <c r="AA428" s="38"/>
      <c r="AB428" s="38" t="n">
        <f aca="false">Z428+AA428</f>
        <v>0</v>
      </c>
      <c r="AC428" s="38"/>
      <c r="AD428" s="38" t="n">
        <f aca="false">AB428+AC428</f>
        <v>0</v>
      </c>
      <c r="AE428" s="38"/>
      <c r="AF428" s="38" t="n">
        <f aca="false">AD428+AE428</f>
        <v>0</v>
      </c>
      <c r="AG428" s="39" t="n">
        <v>1288.19</v>
      </c>
      <c r="AH428" s="40" t="n">
        <v>1013.23</v>
      </c>
      <c r="AI428" s="6" t="n">
        <f aca="false">AH428/AG428*100</f>
        <v>78.6553225844014</v>
      </c>
    </row>
    <row r="429" customFormat="false" ht="12.75" hidden="false" customHeight="false" outlineLevel="0" collapsed="false">
      <c r="A429" s="41" t="s">
        <v>349</v>
      </c>
      <c r="B429" s="65" t="s">
        <v>176</v>
      </c>
      <c r="C429" s="42" t="s">
        <v>27</v>
      </c>
      <c r="D429" s="42" t="n">
        <v>4410000</v>
      </c>
      <c r="E429" s="42"/>
      <c r="F429" s="38" t="n">
        <f aca="false">F430</f>
        <v>14600</v>
      </c>
      <c r="G429" s="38" t="n">
        <f aca="false">G430+G432</f>
        <v>553.443</v>
      </c>
      <c r="H429" s="38" t="n">
        <f aca="false">F429+G429</f>
        <v>15153.443</v>
      </c>
      <c r="I429" s="38" t="n">
        <f aca="false">I430+I432</f>
        <v>0</v>
      </c>
      <c r="J429" s="38" t="n">
        <f aca="false">H429+I429</f>
        <v>15153.443</v>
      </c>
      <c r="K429" s="38" t="n">
        <f aca="false">K430+K432</f>
        <v>0</v>
      </c>
      <c r="L429" s="38" t="n">
        <f aca="false">J429+K429</f>
        <v>15153.443</v>
      </c>
      <c r="M429" s="38" t="n">
        <f aca="false">M430+M432</f>
        <v>0</v>
      </c>
      <c r="N429" s="38" t="n">
        <f aca="false">L429+M429</f>
        <v>15153.443</v>
      </c>
      <c r="O429" s="38" t="n">
        <f aca="false">O430</f>
        <v>18000</v>
      </c>
      <c r="P429" s="38" t="n">
        <f aca="false">P430</f>
        <v>0</v>
      </c>
      <c r="Q429" s="38" t="n">
        <f aca="false">O429+P429</f>
        <v>18000</v>
      </c>
      <c r="R429" s="38" t="n">
        <f aca="false">R430</f>
        <v>0</v>
      </c>
      <c r="S429" s="38" t="n">
        <f aca="false">Q429+R429</f>
        <v>18000</v>
      </c>
      <c r="T429" s="38" t="n">
        <f aca="false">T430</f>
        <v>0</v>
      </c>
      <c r="U429" s="38" t="n">
        <f aca="false">S429+T429</f>
        <v>18000</v>
      </c>
      <c r="V429" s="38" t="n">
        <f aca="false">V430</f>
        <v>0</v>
      </c>
      <c r="W429" s="38" t="n">
        <f aca="false">U429+V429</f>
        <v>18000</v>
      </c>
      <c r="X429" s="38" t="n">
        <f aca="false">X430</f>
        <v>18000</v>
      </c>
      <c r="Y429" s="38" t="n">
        <f aca="false">Y430</f>
        <v>0</v>
      </c>
      <c r="Z429" s="38" t="n">
        <f aca="false">X429+Y429</f>
        <v>18000</v>
      </c>
      <c r="AA429" s="38" t="n">
        <f aca="false">AA430</f>
        <v>0</v>
      </c>
      <c r="AB429" s="38" t="n">
        <f aca="false">Z429+AA429</f>
        <v>18000</v>
      </c>
      <c r="AC429" s="38" t="n">
        <f aca="false">AC430</f>
        <v>0</v>
      </c>
      <c r="AD429" s="38" t="n">
        <f aca="false">AB429+AC429</f>
        <v>18000</v>
      </c>
      <c r="AE429" s="38" t="n">
        <f aca="false">AE430</f>
        <v>0</v>
      </c>
      <c r="AF429" s="38" t="n">
        <f aca="false">AD429+AE429</f>
        <v>18000</v>
      </c>
      <c r="AG429" s="40" t="n">
        <f aca="false">AG430+AG432</f>
        <v>15153.44</v>
      </c>
      <c r="AH429" s="40" t="n">
        <f aca="false">AH430+AH432</f>
        <v>8586.14</v>
      </c>
      <c r="AI429" s="6" t="n">
        <f aca="false">AH429/AG429*100</f>
        <v>56.6613257451773</v>
      </c>
    </row>
    <row r="430" customFormat="false" ht="24" hidden="false" customHeight="false" outlineLevel="0" collapsed="false">
      <c r="A430" s="35" t="s">
        <v>48</v>
      </c>
      <c r="B430" s="65" t="s">
        <v>176</v>
      </c>
      <c r="C430" s="42" t="s">
        <v>27</v>
      </c>
      <c r="D430" s="42" t="s">
        <v>350</v>
      </c>
      <c r="E430" s="42"/>
      <c r="F430" s="38" t="n">
        <f aca="false">F431</f>
        <v>14600</v>
      </c>
      <c r="G430" s="38" t="n">
        <f aca="false">G431</f>
        <v>0</v>
      </c>
      <c r="H430" s="38" t="n">
        <f aca="false">F430+G430</f>
        <v>14600</v>
      </c>
      <c r="I430" s="38" t="n">
        <f aca="false">I431</f>
        <v>0</v>
      </c>
      <c r="J430" s="38" t="n">
        <f aca="false">H430+I430</f>
        <v>14600</v>
      </c>
      <c r="K430" s="38" t="n">
        <f aca="false">K431</f>
        <v>0</v>
      </c>
      <c r="L430" s="38" t="n">
        <f aca="false">J430+K430</f>
        <v>14600</v>
      </c>
      <c r="M430" s="38" t="n">
        <f aca="false">M431</f>
        <v>0</v>
      </c>
      <c r="N430" s="38" t="n">
        <f aca="false">L430+M430</f>
        <v>14600</v>
      </c>
      <c r="O430" s="38" t="n">
        <f aca="false">O431</f>
        <v>18000</v>
      </c>
      <c r="P430" s="38" t="n">
        <f aca="false">P431</f>
        <v>0</v>
      </c>
      <c r="Q430" s="38" t="n">
        <f aca="false">O430+P430</f>
        <v>18000</v>
      </c>
      <c r="R430" s="38" t="n">
        <f aca="false">R431</f>
        <v>0</v>
      </c>
      <c r="S430" s="38" t="n">
        <f aca="false">Q430+R430</f>
        <v>18000</v>
      </c>
      <c r="T430" s="38" t="n">
        <f aca="false">T431</f>
        <v>0</v>
      </c>
      <c r="U430" s="38" t="n">
        <f aca="false">S430+T430</f>
        <v>18000</v>
      </c>
      <c r="V430" s="38" t="n">
        <f aca="false">V431</f>
        <v>0</v>
      </c>
      <c r="W430" s="38" t="n">
        <f aca="false">U430+V430</f>
        <v>18000</v>
      </c>
      <c r="X430" s="38" t="n">
        <f aca="false">X431</f>
        <v>18000</v>
      </c>
      <c r="Y430" s="38" t="n">
        <f aca="false">Y431</f>
        <v>0</v>
      </c>
      <c r="Z430" s="38" t="n">
        <f aca="false">X430+Y430</f>
        <v>18000</v>
      </c>
      <c r="AA430" s="38" t="n">
        <f aca="false">AA431</f>
        <v>0</v>
      </c>
      <c r="AB430" s="38" t="n">
        <f aca="false">Z430+AA430</f>
        <v>18000</v>
      </c>
      <c r="AC430" s="38" t="n">
        <f aca="false">AC431</f>
        <v>0</v>
      </c>
      <c r="AD430" s="38" t="n">
        <f aca="false">AB430+AC430</f>
        <v>18000</v>
      </c>
      <c r="AE430" s="38" t="n">
        <f aca="false">AE431</f>
        <v>0</v>
      </c>
      <c r="AF430" s="38" t="n">
        <f aca="false">AD430+AE430</f>
        <v>18000</v>
      </c>
      <c r="AG430" s="40" t="n">
        <f aca="false">AG431</f>
        <v>14600</v>
      </c>
      <c r="AH430" s="40" t="n">
        <f aca="false">AH431</f>
        <v>8071.05</v>
      </c>
      <c r="AI430" s="6" t="n">
        <f aca="false">AH430/AG430*100</f>
        <v>55.2811643835616</v>
      </c>
    </row>
    <row r="431" customFormat="false" ht="12.75" hidden="false" customHeight="false" outlineLevel="0" collapsed="false">
      <c r="A431" s="35" t="s">
        <v>115</v>
      </c>
      <c r="B431" s="65" t="s">
        <v>176</v>
      </c>
      <c r="C431" s="42" t="s">
        <v>27</v>
      </c>
      <c r="D431" s="42" t="s">
        <v>350</v>
      </c>
      <c r="E431" s="42" t="s">
        <v>116</v>
      </c>
      <c r="F431" s="38" t="n">
        <v>14600</v>
      </c>
      <c r="G431" s="38"/>
      <c r="H431" s="38" t="n">
        <f aca="false">F431+G431</f>
        <v>14600</v>
      </c>
      <c r="I431" s="38"/>
      <c r="J431" s="38" t="n">
        <f aca="false">H431+I431</f>
        <v>14600</v>
      </c>
      <c r="K431" s="38"/>
      <c r="L431" s="38" t="n">
        <f aca="false">J431+K431</f>
        <v>14600</v>
      </c>
      <c r="M431" s="38"/>
      <c r="N431" s="38" t="n">
        <f aca="false">L431+M431</f>
        <v>14600</v>
      </c>
      <c r="O431" s="38" t="n">
        <v>18000</v>
      </c>
      <c r="P431" s="38"/>
      <c r="Q431" s="38" t="n">
        <f aca="false">O431+P431</f>
        <v>18000</v>
      </c>
      <c r="R431" s="38"/>
      <c r="S431" s="38" t="n">
        <f aca="false">Q431+R431</f>
        <v>18000</v>
      </c>
      <c r="T431" s="38"/>
      <c r="U431" s="38" t="n">
        <f aca="false">S431+T431</f>
        <v>18000</v>
      </c>
      <c r="V431" s="38"/>
      <c r="W431" s="38" t="n">
        <f aca="false">U431+V431</f>
        <v>18000</v>
      </c>
      <c r="X431" s="38" t="n">
        <v>18000</v>
      </c>
      <c r="Y431" s="38"/>
      <c r="Z431" s="38" t="n">
        <f aca="false">X431+Y431</f>
        <v>18000</v>
      </c>
      <c r="AA431" s="38"/>
      <c r="AB431" s="38" t="n">
        <f aca="false">Z431+AA431</f>
        <v>18000</v>
      </c>
      <c r="AC431" s="38"/>
      <c r="AD431" s="38" t="n">
        <f aca="false">AB431+AC431</f>
        <v>18000</v>
      </c>
      <c r="AE431" s="38"/>
      <c r="AF431" s="38" t="n">
        <f aca="false">AD431+AE431</f>
        <v>18000</v>
      </c>
      <c r="AG431" s="39" t="n">
        <v>14600</v>
      </c>
      <c r="AH431" s="40" t="n">
        <v>8071.05</v>
      </c>
      <c r="AI431" s="6" t="n">
        <f aca="false">AH431/AG431*100</f>
        <v>55.2811643835616</v>
      </c>
    </row>
    <row r="432" customFormat="false" ht="60" hidden="false" customHeight="false" outlineLevel="0" collapsed="false">
      <c r="A432" s="35" t="s">
        <v>44</v>
      </c>
      <c r="B432" s="65" t="s">
        <v>176</v>
      </c>
      <c r="C432" s="42" t="s">
        <v>27</v>
      </c>
      <c r="D432" s="42" t="s">
        <v>351</v>
      </c>
      <c r="E432" s="42"/>
      <c r="F432" s="38"/>
      <c r="G432" s="38" t="n">
        <f aca="false">G433</f>
        <v>553.443</v>
      </c>
      <c r="H432" s="38" t="n">
        <f aca="false">F432+G432</f>
        <v>553.443</v>
      </c>
      <c r="I432" s="38" t="n">
        <f aca="false">I433</f>
        <v>0</v>
      </c>
      <c r="J432" s="38" t="n">
        <f aca="false">H432+I432</f>
        <v>553.443</v>
      </c>
      <c r="K432" s="38" t="n">
        <f aca="false">K433</f>
        <v>0</v>
      </c>
      <c r="L432" s="38" t="n">
        <f aca="false">J432+K432</f>
        <v>553.443</v>
      </c>
      <c r="M432" s="38" t="n">
        <f aca="false">M433</f>
        <v>0</v>
      </c>
      <c r="N432" s="38" t="n">
        <f aca="false">L432+M432</f>
        <v>553.443</v>
      </c>
      <c r="O432" s="38"/>
      <c r="P432" s="38" t="n">
        <f aca="false">P433</f>
        <v>0</v>
      </c>
      <c r="Q432" s="38" t="n">
        <f aca="false">O432+P432</f>
        <v>0</v>
      </c>
      <c r="R432" s="38" t="n">
        <f aca="false">R433</f>
        <v>0</v>
      </c>
      <c r="S432" s="38" t="n">
        <f aca="false">Q432+R432</f>
        <v>0</v>
      </c>
      <c r="T432" s="38" t="n">
        <f aca="false">T433</f>
        <v>0</v>
      </c>
      <c r="U432" s="38" t="n">
        <f aca="false">S432+T432</f>
        <v>0</v>
      </c>
      <c r="V432" s="38" t="n">
        <f aca="false">V433</f>
        <v>0</v>
      </c>
      <c r="W432" s="38" t="n">
        <f aca="false">U432+V432</f>
        <v>0</v>
      </c>
      <c r="X432" s="38"/>
      <c r="Y432" s="38" t="n">
        <f aca="false">Y433</f>
        <v>0</v>
      </c>
      <c r="Z432" s="38" t="n">
        <f aca="false">X432+Y432</f>
        <v>0</v>
      </c>
      <c r="AA432" s="38" t="n">
        <f aca="false">AA433</f>
        <v>0</v>
      </c>
      <c r="AB432" s="38" t="n">
        <f aca="false">Z432+AA432</f>
        <v>0</v>
      </c>
      <c r="AC432" s="38" t="n">
        <f aca="false">AC433</f>
        <v>0</v>
      </c>
      <c r="AD432" s="38" t="n">
        <f aca="false">AB432+AC432</f>
        <v>0</v>
      </c>
      <c r="AE432" s="38" t="n">
        <f aca="false">AE433</f>
        <v>0</v>
      </c>
      <c r="AF432" s="38" t="n">
        <f aca="false">AD432+AE432</f>
        <v>0</v>
      </c>
      <c r="AG432" s="40" t="n">
        <f aca="false">AG433</f>
        <v>553.44</v>
      </c>
      <c r="AH432" s="40" t="n">
        <f aca="false">AH433</f>
        <v>515.09</v>
      </c>
      <c r="AI432" s="6" t="n">
        <f aca="false">AH432/AG432*100</f>
        <v>93.0706128939</v>
      </c>
    </row>
    <row r="433" customFormat="false" ht="12.75" hidden="false" customHeight="false" outlineLevel="0" collapsed="false">
      <c r="A433" s="35" t="s">
        <v>115</v>
      </c>
      <c r="B433" s="65" t="s">
        <v>176</v>
      </c>
      <c r="C433" s="42" t="s">
        <v>27</v>
      </c>
      <c r="D433" s="42" t="s">
        <v>351</v>
      </c>
      <c r="E433" s="42" t="s">
        <v>116</v>
      </c>
      <c r="F433" s="38"/>
      <c r="G433" s="38" t="n">
        <f aca="false">502.094+51.349</f>
        <v>553.443</v>
      </c>
      <c r="H433" s="38" t="n">
        <f aca="false">F433+G433</f>
        <v>553.443</v>
      </c>
      <c r="I433" s="38"/>
      <c r="J433" s="38" t="n">
        <f aca="false">H433+I433</f>
        <v>553.443</v>
      </c>
      <c r="K433" s="38"/>
      <c r="L433" s="38" t="n">
        <f aca="false">J433+K433</f>
        <v>553.443</v>
      </c>
      <c r="M433" s="38"/>
      <c r="N433" s="38" t="n">
        <f aca="false">L433+M433</f>
        <v>553.443</v>
      </c>
      <c r="O433" s="38"/>
      <c r="P433" s="38"/>
      <c r="Q433" s="38" t="n">
        <f aca="false">O433+P433</f>
        <v>0</v>
      </c>
      <c r="R433" s="38"/>
      <c r="S433" s="38" t="n">
        <f aca="false">Q433+R433</f>
        <v>0</v>
      </c>
      <c r="T433" s="38"/>
      <c r="U433" s="38" t="n">
        <f aca="false">S433+T433</f>
        <v>0</v>
      </c>
      <c r="V433" s="38"/>
      <c r="W433" s="38" t="n">
        <f aca="false">U433+V433</f>
        <v>0</v>
      </c>
      <c r="X433" s="38"/>
      <c r="Y433" s="38"/>
      <c r="Z433" s="38" t="n">
        <f aca="false">X433+Y433</f>
        <v>0</v>
      </c>
      <c r="AA433" s="38"/>
      <c r="AB433" s="38" t="n">
        <f aca="false">Z433+AA433</f>
        <v>0</v>
      </c>
      <c r="AC433" s="38"/>
      <c r="AD433" s="38" t="n">
        <f aca="false">AB433+AC433</f>
        <v>0</v>
      </c>
      <c r="AE433" s="38"/>
      <c r="AF433" s="38" t="n">
        <f aca="false">AD433+AE433</f>
        <v>0</v>
      </c>
      <c r="AG433" s="39" t="n">
        <v>553.44</v>
      </c>
      <c r="AH433" s="40" t="n">
        <v>515.09</v>
      </c>
      <c r="AI433" s="6" t="n">
        <f aca="false">AH433/AG433*100</f>
        <v>93.0706128939</v>
      </c>
    </row>
    <row r="434" customFormat="false" ht="12.75" hidden="false" customHeight="false" outlineLevel="0" collapsed="false">
      <c r="A434" s="41" t="s">
        <v>352</v>
      </c>
      <c r="B434" s="65" t="s">
        <v>176</v>
      </c>
      <c r="C434" s="42" t="s">
        <v>27</v>
      </c>
      <c r="D434" s="42" t="n">
        <v>4420000</v>
      </c>
      <c r="E434" s="42"/>
      <c r="F434" s="38" t="n">
        <f aca="false">F435</f>
        <v>20270</v>
      </c>
      <c r="G434" s="38" t="n">
        <f aca="false">G435+G439</f>
        <v>1145.888</v>
      </c>
      <c r="H434" s="38" t="n">
        <f aca="false">F434+G434</f>
        <v>21415.888</v>
      </c>
      <c r="I434" s="38" t="n">
        <f aca="false">I435+I439</f>
        <v>29.061</v>
      </c>
      <c r="J434" s="38" t="n">
        <f aca="false">H434+I434</f>
        <v>21444.949</v>
      </c>
      <c r="K434" s="38" t="n">
        <f aca="false">K435+K439</f>
        <v>0</v>
      </c>
      <c r="L434" s="38" t="n">
        <f aca="false">J434+K434</f>
        <v>21444.949</v>
      </c>
      <c r="M434" s="38" t="n">
        <f aca="false">M435+M439</f>
        <v>1788</v>
      </c>
      <c r="N434" s="38" t="n">
        <f aca="false">L434+M434</f>
        <v>23232.949</v>
      </c>
      <c r="O434" s="38" t="n">
        <f aca="false">O435</f>
        <v>22510.3</v>
      </c>
      <c r="P434" s="38" t="n">
        <f aca="false">P435</f>
        <v>0</v>
      </c>
      <c r="Q434" s="38" t="n">
        <f aca="false">O434+P434</f>
        <v>22510.3</v>
      </c>
      <c r="R434" s="38" t="n">
        <f aca="false">R435</f>
        <v>0</v>
      </c>
      <c r="S434" s="38" t="n">
        <f aca="false">Q434+R434</f>
        <v>22510.3</v>
      </c>
      <c r="T434" s="38" t="n">
        <f aca="false">T435</f>
        <v>0</v>
      </c>
      <c r="U434" s="38" t="n">
        <f aca="false">S434+T434</f>
        <v>22510.3</v>
      </c>
      <c r="V434" s="38" t="n">
        <f aca="false">V435</f>
        <v>0</v>
      </c>
      <c r="W434" s="38" t="n">
        <f aca="false">U434+V434</f>
        <v>22510.3</v>
      </c>
      <c r="X434" s="38" t="n">
        <f aca="false">X435</f>
        <v>22930.8</v>
      </c>
      <c r="Y434" s="38" t="n">
        <f aca="false">Y435</f>
        <v>0</v>
      </c>
      <c r="Z434" s="38" t="n">
        <f aca="false">X434+Y434</f>
        <v>22930.8</v>
      </c>
      <c r="AA434" s="38" t="n">
        <f aca="false">AA435</f>
        <v>0</v>
      </c>
      <c r="AB434" s="38" t="n">
        <f aca="false">Z434+AA434</f>
        <v>22930.8</v>
      </c>
      <c r="AC434" s="38" t="n">
        <f aca="false">AC435</f>
        <v>0</v>
      </c>
      <c r="AD434" s="38" t="n">
        <f aca="false">AB434+AC434</f>
        <v>22930.8</v>
      </c>
      <c r="AE434" s="38" t="n">
        <f aca="false">AE435</f>
        <v>0</v>
      </c>
      <c r="AF434" s="38" t="n">
        <f aca="false">AD434+AE434</f>
        <v>22930.8</v>
      </c>
      <c r="AG434" s="40" t="n">
        <f aca="false">AG435+AG439</f>
        <v>23232.95</v>
      </c>
      <c r="AH434" s="40" t="n">
        <f aca="false">AH435+AH439</f>
        <v>10659.04</v>
      </c>
      <c r="AI434" s="6" t="n">
        <f aca="false">AH434/AG434*100</f>
        <v>45.8789779171392</v>
      </c>
    </row>
    <row r="435" customFormat="false" ht="24" hidden="false" customHeight="false" outlineLevel="0" collapsed="false">
      <c r="A435" s="41" t="s">
        <v>119</v>
      </c>
      <c r="B435" s="65" t="s">
        <v>176</v>
      </c>
      <c r="C435" s="42" t="s">
        <v>27</v>
      </c>
      <c r="D435" s="42" t="s">
        <v>353</v>
      </c>
      <c r="E435" s="42"/>
      <c r="F435" s="38" t="n">
        <f aca="false">F436+F437+F438</f>
        <v>20270</v>
      </c>
      <c r="G435" s="38" t="n">
        <f aca="false">G436+G437+G438</f>
        <v>0</v>
      </c>
      <c r="H435" s="38" t="n">
        <f aca="false">F435+G435</f>
        <v>20270</v>
      </c>
      <c r="I435" s="38" t="n">
        <f aca="false">I436+I437+I438</f>
        <v>29.061</v>
      </c>
      <c r="J435" s="38" t="n">
        <f aca="false">H435+I435</f>
        <v>20299.061</v>
      </c>
      <c r="K435" s="38" t="n">
        <f aca="false">K436+K437+K438</f>
        <v>0</v>
      </c>
      <c r="L435" s="38" t="n">
        <f aca="false">J435+K435</f>
        <v>20299.061</v>
      </c>
      <c r="M435" s="38" t="n">
        <f aca="false">M436+M437+M438</f>
        <v>1788</v>
      </c>
      <c r="N435" s="38" t="n">
        <f aca="false">L435+M435</f>
        <v>22087.061</v>
      </c>
      <c r="O435" s="38" t="n">
        <f aca="false">O436+O437+O438</f>
        <v>22510.3</v>
      </c>
      <c r="P435" s="38" t="n">
        <f aca="false">P436+P437+P438</f>
        <v>0</v>
      </c>
      <c r="Q435" s="38" t="n">
        <f aca="false">O435+P435</f>
        <v>22510.3</v>
      </c>
      <c r="R435" s="38" t="n">
        <f aca="false">R436+R437+R438</f>
        <v>0</v>
      </c>
      <c r="S435" s="38" t="n">
        <f aca="false">Q435+R435</f>
        <v>22510.3</v>
      </c>
      <c r="T435" s="38" t="n">
        <f aca="false">T436+T437+T438</f>
        <v>0</v>
      </c>
      <c r="U435" s="38" t="n">
        <f aca="false">S435+T435</f>
        <v>22510.3</v>
      </c>
      <c r="V435" s="38" t="n">
        <f aca="false">V436+V437+V438</f>
        <v>0</v>
      </c>
      <c r="W435" s="38" t="n">
        <f aca="false">U435+V435</f>
        <v>22510.3</v>
      </c>
      <c r="X435" s="38" t="n">
        <f aca="false">X436+X437+X438</f>
        <v>22930.8</v>
      </c>
      <c r="Y435" s="38" t="n">
        <f aca="false">Y436+Y437+Y438</f>
        <v>0</v>
      </c>
      <c r="Z435" s="38" t="n">
        <f aca="false">X435+Y435</f>
        <v>22930.8</v>
      </c>
      <c r="AA435" s="38" t="n">
        <f aca="false">AA436+AA437+AA438</f>
        <v>0</v>
      </c>
      <c r="AB435" s="38" t="n">
        <f aca="false">Z435+AA435</f>
        <v>22930.8</v>
      </c>
      <c r="AC435" s="38" t="n">
        <f aca="false">AC436+AC437+AC438</f>
        <v>0</v>
      </c>
      <c r="AD435" s="38" t="n">
        <f aca="false">AB435+AC435</f>
        <v>22930.8</v>
      </c>
      <c r="AE435" s="38" t="n">
        <f aca="false">AE436+AE437+AE438</f>
        <v>0</v>
      </c>
      <c r="AF435" s="38" t="n">
        <f aca="false">AD435+AE435</f>
        <v>22930.8</v>
      </c>
      <c r="AG435" s="40" t="n">
        <f aca="false">AG436+AG437+AG438</f>
        <v>22087.06</v>
      </c>
      <c r="AH435" s="40" t="n">
        <f aca="false">AH436+AH437+AH438</f>
        <v>9974.38</v>
      </c>
      <c r="AI435" s="6" t="n">
        <f aca="false">AH435/AG435*100</f>
        <v>45.1593829147021</v>
      </c>
    </row>
    <row r="436" customFormat="false" ht="12.75" hidden="false" customHeight="false" outlineLevel="0" collapsed="false">
      <c r="A436" s="35" t="s">
        <v>117</v>
      </c>
      <c r="B436" s="65" t="s">
        <v>176</v>
      </c>
      <c r="C436" s="42" t="s">
        <v>27</v>
      </c>
      <c r="D436" s="42" t="s">
        <v>353</v>
      </c>
      <c r="E436" s="37" t="s">
        <v>118</v>
      </c>
      <c r="F436" s="38" t="n">
        <v>16614.4</v>
      </c>
      <c r="G436" s="38"/>
      <c r="H436" s="38" t="n">
        <f aca="false">F436+G436</f>
        <v>16614.4</v>
      </c>
      <c r="I436" s="38"/>
      <c r="J436" s="38" t="n">
        <f aca="false">H436+I436</f>
        <v>16614.4</v>
      </c>
      <c r="K436" s="38"/>
      <c r="L436" s="38" t="n">
        <f aca="false">J436+K436</f>
        <v>16614.4</v>
      </c>
      <c r="M436" s="38" t="n">
        <v>1811</v>
      </c>
      <c r="N436" s="38" t="n">
        <f aca="false">L436+M436</f>
        <v>18425.4</v>
      </c>
      <c r="O436" s="38" t="n">
        <v>18044.4</v>
      </c>
      <c r="P436" s="38"/>
      <c r="Q436" s="38" t="n">
        <f aca="false">O436+P436</f>
        <v>18044.4</v>
      </c>
      <c r="R436" s="38"/>
      <c r="S436" s="38" t="n">
        <f aca="false">Q436+R436</f>
        <v>18044.4</v>
      </c>
      <c r="T436" s="38"/>
      <c r="U436" s="38" t="n">
        <f aca="false">S436+T436</f>
        <v>18044.4</v>
      </c>
      <c r="V436" s="38"/>
      <c r="W436" s="38" t="n">
        <f aca="false">U436+V436</f>
        <v>18044.4</v>
      </c>
      <c r="X436" s="38" t="n">
        <v>18044.4</v>
      </c>
      <c r="Y436" s="38"/>
      <c r="Z436" s="38" t="n">
        <f aca="false">X436+Y436</f>
        <v>18044.4</v>
      </c>
      <c r="AA436" s="38"/>
      <c r="AB436" s="38" t="n">
        <f aca="false">Z436+AA436</f>
        <v>18044.4</v>
      </c>
      <c r="AC436" s="38"/>
      <c r="AD436" s="38" t="n">
        <f aca="false">AB436+AC436</f>
        <v>18044.4</v>
      </c>
      <c r="AE436" s="38"/>
      <c r="AF436" s="38" t="n">
        <f aca="false">AD436+AE436</f>
        <v>18044.4</v>
      </c>
      <c r="AG436" s="39" t="n">
        <v>18425.4</v>
      </c>
      <c r="AH436" s="40" t="n">
        <v>8877.58</v>
      </c>
      <c r="AI436" s="6" t="n">
        <f aca="false">AH436/AG436*100</f>
        <v>48.1812063781519</v>
      </c>
    </row>
    <row r="437" customFormat="false" ht="24" hidden="false" customHeight="false" outlineLevel="0" collapsed="false">
      <c r="A437" s="35" t="s">
        <v>40</v>
      </c>
      <c r="B437" s="65" t="s">
        <v>176</v>
      </c>
      <c r="C437" s="42" t="s">
        <v>27</v>
      </c>
      <c r="D437" s="42" t="s">
        <v>353</v>
      </c>
      <c r="E437" s="37" t="s">
        <v>41</v>
      </c>
      <c r="F437" s="38" t="n">
        <v>3170</v>
      </c>
      <c r="G437" s="38"/>
      <c r="H437" s="38" t="n">
        <f aca="false">F437+G437</f>
        <v>3170</v>
      </c>
      <c r="I437" s="38"/>
      <c r="J437" s="38" t="n">
        <f aca="false">H437+I437</f>
        <v>3170</v>
      </c>
      <c r="K437" s="38"/>
      <c r="L437" s="38" t="n">
        <f aca="false">J437+K437</f>
        <v>3170</v>
      </c>
      <c r="M437" s="38" t="n">
        <v>-23</v>
      </c>
      <c r="N437" s="38" t="n">
        <f aca="false">L437+M437</f>
        <v>3147</v>
      </c>
      <c r="O437" s="38" t="n">
        <v>3980.3</v>
      </c>
      <c r="P437" s="38"/>
      <c r="Q437" s="38" t="n">
        <f aca="false">O437+P437</f>
        <v>3980.3</v>
      </c>
      <c r="R437" s="38"/>
      <c r="S437" s="38" t="n">
        <f aca="false">Q437+R437</f>
        <v>3980.3</v>
      </c>
      <c r="T437" s="38"/>
      <c r="U437" s="38" t="n">
        <f aca="false">S437+T437</f>
        <v>3980.3</v>
      </c>
      <c r="V437" s="38"/>
      <c r="W437" s="38" t="n">
        <f aca="false">U437+V437</f>
        <v>3980.3</v>
      </c>
      <c r="X437" s="38" t="n">
        <v>4400.8</v>
      </c>
      <c r="Y437" s="38"/>
      <c r="Z437" s="38" t="n">
        <f aca="false">X437+Y437</f>
        <v>4400.8</v>
      </c>
      <c r="AA437" s="38"/>
      <c r="AB437" s="38" t="n">
        <f aca="false">Z437+AA437</f>
        <v>4400.8</v>
      </c>
      <c r="AC437" s="38"/>
      <c r="AD437" s="38" t="n">
        <f aca="false">AB437+AC437</f>
        <v>4400.8</v>
      </c>
      <c r="AE437" s="38"/>
      <c r="AF437" s="38" t="n">
        <f aca="false">AD437+AE437</f>
        <v>4400.8</v>
      </c>
      <c r="AG437" s="39" t="n">
        <v>3147</v>
      </c>
      <c r="AH437" s="40" t="n">
        <v>829.55</v>
      </c>
      <c r="AI437" s="6" t="n">
        <f aca="false">AH437/AG437*100</f>
        <v>26.3600254210359</v>
      </c>
    </row>
    <row r="438" customFormat="false" ht="12.75" hidden="false" customHeight="false" outlineLevel="0" collapsed="false">
      <c r="A438" s="35" t="s">
        <v>42</v>
      </c>
      <c r="B438" s="65" t="s">
        <v>176</v>
      </c>
      <c r="C438" s="42" t="s">
        <v>27</v>
      </c>
      <c r="D438" s="42" t="s">
        <v>353</v>
      </c>
      <c r="E438" s="37" t="s">
        <v>43</v>
      </c>
      <c r="F438" s="38" t="n">
        <v>485.6</v>
      </c>
      <c r="G438" s="38"/>
      <c r="H438" s="38" t="n">
        <f aca="false">F438+G438</f>
        <v>485.6</v>
      </c>
      <c r="I438" s="38" t="n">
        <v>29.061</v>
      </c>
      <c r="J438" s="38" t="n">
        <f aca="false">H438+I438</f>
        <v>514.661</v>
      </c>
      <c r="K438" s="38"/>
      <c r="L438" s="38" t="n">
        <f aca="false">J438+K438</f>
        <v>514.661</v>
      </c>
      <c r="M438" s="38"/>
      <c r="N438" s="38" t="n">
        <f aca="false">L438+M438</f>
        <v>514.661</v>
      </c>
      <c r="O438" s="38" t="n">
        <v>485.6</v>
      </c>
      <c r="P438" s="38"/>
      <c r="Q438" s="38" t="n">
        <f aca="false">O438+P438</f>
        <v>485.6</v>
      </c>
      <c r="R438" s="38"/>
      <c r="S438" s="38" t="n">
        <f aca="false">Q438+R438</f>
        <v>485.6</v>
      </c>
      <c r="T438" s="38"/>
      <c r="U438" s="38" t="n">
        <f aca="false">S438+T438</f>
        <v>485.6</v>
      </c>
      <c r="V438" s="38"/>
      <c r="W438" s="38" t="n">
        <f aca="false">U438+V438</f>
        <v>485.6</v>
      </c>
      <c r="X438" s="38" t="n">
        <v>485.6</v>
      </c>
      <c r="Y438" s="38"/>
      <c r="Z438" s="38" t="n">
        <f aca="false">X438+Y438</f>
        <v>485.6</v>
      </c>
      <c r="AA438" s="38"/>
      <c r="AB438" s="38" t="n">
        <f aca="false">Z438+AA438</f>
        <v>485.6</v>
      </c>
      <c r="AC438" s="38"/>
      <c r="AD438" s="38" t="n">
        <f aca="false">AB438+AC438</f>
        <v>485.6</v>
      </c>
      <c r="AE438" s="38"/>
      <c r="AF438" s="38" t="n">
        <f aca="false">AD438+AE438</f>
        <v>485.6</v>
      </c>
      <c r="AG438" s="39" t="n">
        <v>514.66</v>
      </c>
      <c r="AH438" s="40" t="n">
        <v>267.25</v>
      </c>
      <c r="AI438" s="6" t="n">
        <f aca="false">AH438/AG438*100</f>
        <v>51.927486107333</v>
      </c>
    </row>
    <row r="439" customFormat="false" ht="60" hidden="false" customHeight="false" outlineLevel="0" collapsed="false">
      <c r="A439" s="35" t="s">
        <v>44</v>
      </c>
      <c r="B439" s="65" t="s">
        <v>176</v>
      </c>
      <c r="C439" s="42" t="s">
        <v>27</v>
      </c>
      <c r="D439" s="42" t="s">
        <v>354</v>
      </c>
      <c r="E439" s="37"/>
      <c r="F439" s="38"/>
      <c r="G439" s="38" t="n">
        <f aca="false">G440+G441</f>
        <v>1145.888</v>
      </c>
      <c r="H439" s="38" t="n">
        <f aca="false">F439+G439</f>
        <v>1145.888</v>
      </c>
      <c r="I439" s="38" t="n">
        <f aca="false">I440+I441</f>
        <v>0</v>
      </c>
      <c r="J439" s="38" t="n">
        <f aca="false">H439+I439</f>
        <v>1145.888</v>
      </c>
      <c r="K439" s="38" t="n">
        <f aca="false">K440+K441</f>
        <v>0</v>
      </c>
      <c r="L439" s="38" t="n">
        <f aca="false">J439+K439</f>
        <v>1145.888</v>
      </c>
      <c r="M439" s="38" t="n">
        <f aca="false">M440+M441</f>
        <v>0</v>
      </c>
      <c r="N439" s="38" t="n">
        <f aca="false">L439+M439</f>
        <v>1145.888</v>
      </c>
      <c r="O439" s="38"/>
      <c r="P439" s="38" t="n">
        <f aca="false">P440+P441</f>
        <v>0</v>
      </c>
      <c r="Q439" s="38" t="n">
        <f aca="false">O439+P439</f>
        <v>0</v>
      </c>
      <c r="R439" s="38" t="n">
        <f aca="false">R440+R441</f>
        <v>0</v>
      </c>
      <c r="S439" s="38" t="n">
        <f aca="false">Q439+R439</f>
        <v>0</v>
      </c>
      <c r="T439" s="38" t="n">
        <f aca="false">T440+T441</f>
        <v>0</v>
      </c>
      <c r="U439" s="38" t="n">
        <f aca="false">S439+T439</f>
        <v>0</v>
      </c>
      <c r="V439" s="38" t="n">
        <f aca="false">V440+V441</f>
        <v>0</v>
      </c>
      <c r="W439" s="38" t="n">
        <f aca="false">U439+V439</f>
        <v>0</v>
      </c>
      <c r="X439" s="38"/>
      <c r="Y439" s="38" t="n">
        <f aca="false">Y440+Y441</f>
        <v>0</v>
      </c>
      <c r="Z439" s="38" t="n">
        <f aca="false">X439+Y439</f>
        <v>0</v>
      </c>
      <c r="AA439" s="38" t="n">
        <f aca="false">AA440+AA441</f>
        <v>0</v>
      </c>
      <c r="AB439" s="38" t="n">
        <f aca="false">Z439+AA439</f>
        <v>0</v>
      </c>
      <c r="AC439" s="38" t="n">
        <f aca="false">AC440+AC441</f>
        <v>0</v>
      </c>
      <c r="AD439" s="38" t="n">
        <f aca="false">AB439+AC439</f>
        <v>0</v>
      </c>
      <c r="AE439" s="38" t="n">
        <f aca="false">AE440+AE441</f>
        <v>0</v>
      </c>
      <c r="AF439" s="38" t="n">
        <f aca="false">AD439+AE439</f>
        <v>0</v>
      </c>
      <c r="AG439" s="40" t="n">
        <f aca="false">AG440+AG441</f>
        <v>1145.89</v>
      </c>
      <c r="AH439" s="40" t="n">
        <f aca="false">AH440+AH441</f>
        <v>684.66</v>
      </c>
      <c r="AI439" s="6" t="n">
        <f aca="false">AH439/AG439*100</f>
        <v>59.7491905854838</v>
      </c>
    </row>
    <row r="440" customFormat="false" ht="12.75" hidden="false" customHeight="false" outlineLevel="0" collapsed="false">
      <c r="A440" s="35" t="s">
        <v>117</v>
      </c>
      <c r="B440" s="65" t="s">
        <v>176</v>
      </c>
      <c r="C440" s="42" t="s">
        <v>27</v>
      </c>
      <c r="D440" s="42" t="s">
        <v>354</v>
      </c>
      <c r="E440" s="37" t="s">
        <v>118</v>
      </c>
      <c r="F440" s="38"/>
      <c r="G440" s="38" t="n">
        <v>352.868</v>
      </c>
      <c r="H440" s="38" t="n">
        <f aca="false">F440+G440</f>
        <v>352.868</v>
      </c>
      <c r="I440" s="38"/>
      <c r="J440" s="38" t="n">
        <f aca="false">H440+I440</f>
        <v>352.868</v>
      </c>
      <c r="K440" s="38"/>
      <c r="L440" s="38" t="n">
        <f aca="false">J440+K440</f>
        <v>352.868</v>
      </c>
      <c r="M440" s="38"/>
      <c r="N440" s="38" t="n">
        <f aca="false">L440+M440</f>
        <v>352.868</v>
      </c>
      <c r="O440" s="38"/>
      <c r="P440" s="38"/>
      <c r="Q440" s="38" t="n">
        <f aca="false">O440+P440</f>
        <v>0</v>
      </c>
      <c r="R440" s="38"/>
      <c r="S440" s="38" t="n">
        <f aca="false">Q440+R440</f>
        <v>0</v>
      </c>
      <c r="T440" s="38"/>
      <c r="U440" s="38" t="n">
        <f aca="false">S440+T440</f>
        <v>0</v>
      </c>
      <c r="V440" s="38"/>
      <c r="W440" s="38" t="n">
        <f aca="false">U440+V440</f>
        <v>0</v>
      </c>
      <c r="X440" s="38"/>
      <c r="Y440" s="38"/>
      <c r="Z440" s="38" t="n">
        <f aca="false">X440+Y440</f>
        <v>0</v>
      </c>
      <c r="AA440" s="38"/>
      <c r="AB440" s="38" t="n">
        <f aca="false">Z440+AA440</f>
        <v>0</v>
      </c>
      <c r="AC440" s="38"/>
      <c r="AD440" s="38" t="n">
        <f aca="false">AB440+AC440</f>
        <v>0</v>
      </c>
      <c r="AE440" s="38"/>
      <c r="AF440" s="38" t="n">
        <f aca="false">AD440+AE440</f>
        <v>0</v>
      </c>
      <c r="AG440" s="39" t="n">
        <v>352.87</v>
      </c>
      <c r="AH440" s="40" t="n">
        <v>352.87</v>
      </c>
      <c r="AI440" s="6" t="n">
        <f aca="false">AH440/AG440*100</f>
        <v>100</v>
      </c>
    </row>
    <row r="441" customFormat="false" ht="24" hidden="false" customHeight="false" outlineLevel="0" collapsed="false">
      <c r="A441" s="35" t="s">
        <v>40</v>
      </c>
      <c r="B441" s="65" t="s">
        <v>176</v>
      </c>
      <c r="C441" s="42" t="s">
        <v>27</v>
      </c>
      <c r="D441" s="42" t="s">
        <v>354</v>
      </c>
      <c r="E441" s="37" t="s">
        <v>41</v>
      </c>
      <c r="F441" s="38"/>
      <c r="G441" s="38" t="n">
        <v>793.02</v>
      </c>
      <c r="H441" s="38" t="n">
        <f aca="false">F441+G441</f>
        <v>793.02</v>
      </c>
      <c r="I441" s="38"/>
      <c r="J441" s="38" t="n">
        <f aca="false">H441+I441</f>
        <v>793.02</v>
      </c>
      <c r="K441" s="38"/>
      <c r="L441" s="38" t="n">
        <f aca="false">J441+K441</f>
        <v>793.02</v>
      </c>
      <c r="M441" s="38"/>
      <c r="N441" s="38" t="n">
        <f aca="false">L441+M441</f>
        <v>793.02</v>
      </c>
      <c r="O441" s="38"/>
      <c r="P441" s="38"/>
      <c r="Q441" s="38" t="n">
        <f aca="false">O441+P441</f>
        <v>0</v>
      </c>
      <c r="R441" s="38"/>
      <c r="S441" s="38" t="n">
        <f aca="false">Q441+R441</f>
        <v>0</v>
      </c>
      <c r="T441" s="38"/>
      <c r="U441" s="38" t="n">
        <f aca="false">S441+T441</f>
        <v>0</v>
      </c>
      <c r="V441" s="38"/>
      <c r="W441" s="38" t="n">
        <f aca="false">U441+V441</f>
        <v>0</v>
      </c>
      <c r="X441" s="38"/>
      <c r="Y441" s="38"/>
      <c r="Z441" s="38" t="n">
        <f aca="false">X441+Y441</f>
        <v>0</v>
      </c>
      <c r="AA441" s="38"/>
      <c r="AB441" s="38" t="n">
        <f aca="false">Z441+AA441</f>
        <v>0</v>
      </c>
      <c r="AC441" s="38"/>
      <c r="AD441" s="38" t="n">
        <f aca="false">AB441+AC441</f>
        <v>0</v>
      </c>
      <c r="AE441" s="38"/>
      <c r="AF441" s="38" t="n">
        <f aca="false">AD441+AE441</f>
        <v>0</v>
      </c>
      <c r="AG441" s="39" t="n">
        <v>793.02</v>
      </c>
      <c r="AH441" s="40" t="n">
        <v>331.79</v>
      </c>
      <c r="AI441" s="6" t="n">
        <f aca="false">AH441/AG441*100</f>
        <v>41.8387934730524</v>
      </c>
    </row>
    <row r="442" customFormat="false" ht="24" hidden="false" customHeight="false" outlineLevel="0" collapsed="false">
      <c r="A442" s="41" t="s">
        <v>355</v>
      </c>
      <c r="B442" s="65" t="s">
        <v>176</v>
      </c>
      <c r="C442" s="42" t="s">
        <v>27</v>
      </c>
      <c r="D442" s="42" t="n">
        <v>4430000</v>
      </c>
      <c r="E442" s="42"/>
      <c r="F442" s="38" t="n">
        <f aca="false">F443+F445</f>
        <v>12210</v>
      </c>
      <c r="G442" s="38" t="n">
        <f aca="false">G443+G445+G447</f>
        <v>381.266</v>
      </c>
      <c r="H442" s="38" t="n">
        <f aca="false">F442+G442</f>
        <v>12591.266</v>
      </c>
      <c r="I442" s="38" t="n">
        <f aca="false">I443+I445+I447</f>
        <v>0</v>
      </c>
      <c r="J442" s="38" t="n">
        <f aca="false">H442+I442</f>
        <v>12591.266</v>
      </c>
      <c r="K442" s="38" t="n">
        <f aca="false">K443+K445+K447</f>
        <v>0</v>
      </c>
      <c r="L442" s="38" t="n">
        <f aca="false">J442+K442</f>
        <v>12591.266</v>
      </c>
      <c r="M442" s="38" t="n">
        <f aca="false">M443+M445+M447</f>
        <v>500</v>
      </c>
      <c r="N442" s="38" t="n">
        <f aca="false">L442+M442</f>
        <v>13091.266</v>
      </c>
      <c r="O442" s="38" t="n">
        <f aca="false">O443+O445</f>
        <v>14600</v>
      </c>
      <c r="P442" s="38" t="n">
        <f aca="false">P443+P445</f>
        <v>0</v>
      </c>
      <c r="Q442" s="38" t="n">
        <f aca="false">O442+P442</f>
        <v>14600</v>
      </c>
      <c r="R442" s="38" t="n">
        <f aca="false">R443+R445</f>
        <v>0</v>
      </c>
      <c r="S442" s="38" t="n">
        <f aca="false">Q442+R442</f>
        <v>14600</v>
      </c>
      <c r="T442" s="38" t="n">
        <f aca="false">T443+T445</f>
        <v>0</v>
      </c>
      <c r="U442" s="38" t="n">
        <f aca="false">S442+T442</f>
        <v>14600</v>
      </c>
      <c r="V442" s="38" t="n">
        <f aca="false">V443+V445</f>
        <v>0</v>
      </c>
      <c r="W442" s="38" t="n">
        <f aca="false">U442+V442</f>
        <v>14600</v>
      </c>
      <c r="X442" s="38" t="n">
        <f aca="false">X443+X445</f>
        <v>14600</v>
      </c>
      <c r="Y442" s="38" t="n">
        <f aca="false">Y443+Y445</f>
        <v>0</v>
      </c>
      <c r="Z442" s="38" t="n">
        <f aca="false">X442+Y442</f>
        <v>14600</v>
      </c>
      <c r="AA442" s="38" t="n">
        <f aca="false">AA443+AA445</f>
        <v>0</v>
      </c>
      <c r="AB442" s="38" t="n">
        <f aca="false">Z442+AA442</f>
        <v>14600</v>
      </c>
      <c r="AC442" s="38" t="n">
        <f aca="false">AC443+AC445</f>
        <v>0</v>
      </c>
      <c r="AD442" s="38" t="n">
        <f aca="false">AB442+AC442</f>
        <v>14600</v>
      </c>
      <c r="AE442" s="38" t="n">
        <f aca="false">AE443+AE445</f>
        <v>0</v>
      </c>
      <c r="AF442" s="38" t="n">
        <f aca="false">AD442+AE442</f>
        <v>14600</v>
      </c>
      <c r="AG442" s="40" t="n">
        <f aca="false">AG443+AG445+AG447</f>
        <v>13091.27</v>
      </c>
      <c r="AH442" s="40" t="n">
        <f aca="false">AH443+AH445+AH447</f>
        <v>8197.94</v>
      </c>
      <c r="AI442" s="6" t="n">
        <f aca="false">AH442/AG442*100</f>
        <v>62.6214263398433</v>
      </c>
    </row>
    <row r="443" customFormat="false" ht="24" hidden="false" customHeight="false" outlineLevel="0" collapsed="false">
      <c r="A443" s="35" t="s">
        <v>48</v>
      </c>
      <c r="B443" s="65" t="s">
        <v>176</v>
      </c>
      <c r="C443" s="42" t="s">
        <v>27</v>
      </c>
      <c r="D443" s="42" t="s">
        <v>356</v>
      </c>
      <c r="E443" s="42"/>
      <c r="F443" s="38" t="n">
        <f aca="false">F444</f>
        <v>12202.8</v>
      </c>
      <c r="G443" s="38" t="n">
        <f aca="false">G444</f>
        <v>0</v>
      </c>
      <c r="H443" s="38" t="n">
        <f aca="false">F443+G443</f>
        <v>12202.8</v>
      </c>
      <c r="I443" s="38" t="n">
        <f aca="false">I444</f>
        <v>0</v>
      </c>
      <c r="J443" s="38" t="n">
        <f aca="false">H443+I443</f>
        <v>12202.8</v>
      </c>
      <c r="K443" s="38" t="n">
        <f aca="false">K444</f>
        <v>0</v>
      </c>
      <c r="L443" s="38" t="n">
        <f aca="false">J443+K443</f>
        <v>12202.8</v>
      </c>
      <c r="M443" s="38" t="n">
        <f aca="false">M444</f>
        <v>500</v>
      </c>
      <c r="N443" s="38" t="n">
        <f aca="false">L443+M443</f>
        <v>12702.8</v>
      </c>
      <c r="O443" s="38" t="n">
        <f aca="false">O444</f>
        <v>14592.8</v>
      </c>
      <c r="P443" s="38" t="n">
        <f aca="false">P444</f>
        <v>0</v>
      </c>
      <c r="Q443" s="38" t="n">
        <f aca="false">O443+P443</f>
        <v>14592.8</v>
      </c>
      <c r="R443" s="38" t="n">
        <f aca="false">R444</f>
        <v>0</v>
      </c>
      <c r="S443" s="38" t="n">
        <f aca="false">Q443+R443</f>
        <v>14592.8</v>
      </c>
      <c r="T443" s="38" t="n">
        <f aca="false">T444</f>
        <v>0</v>
      </c>
      <c r="U443" s="38" t="n">
        <f aca="false">S443+T443</f>
        <v>14592.8</v>
      </c>
      <c r="V443" s="38" t="n">
        <f aca="false">V444</f>
        <v>0</v>
      </c>
      <c r="W443" s="38" t="n">
        <f aca="false">U443+V443</f>
        <v>14592.8</v>
      </c>
      <c r="X443" s="38" t="n">
        <f aca="false">X444</f>
        <v>14592.8</v>
      </c>
      <c r="Y443" s="38" t="n">
        <f aca="false">Y444</f>
        <v>0</v>
      </c>
      <c r="Z443" s="38" t="n">
        <f aca="false">X443+Y443</f>
        <v>14592.8</v>
      </c>
      <c r="AA443" s="38" t="n">
        <f aca="false">AA444</f>
        <v>0</v>
      </c>
      <c r="AB443" s="38" t="n">
        <f aca="false">Z443+AA443</f>
        <v>14592.8</v>
      </c>
      <c r="AC443" s="38" t="n">
        <f aca="false">AC444</f>
        <v>0</v>
      </c>
      <c r="AD443" s="38" t="n">
        <f aca="false">AB443+AC443</f>
        <v>14592.8</v>
      </c>
      <c r="AE443" s="38" t="n">
        <f aca="false">AE444</f>
        <v>0</v>
      </c>
      <c r="AF443" s="38" t="n">
        <f aca="false">AD443+AE443</f>
        <v>14592.8</v>
      </c>
      <c r="AG443" s="40" t="n">
        <f aca="false">AG444</f>
        <v>12702.8</v>
      </c>
      <c r="AH443" s="40" t="n">
        <f aca="false">AH444</f>
        <v>7877.26</v>
      </c>
      <c r="AI443" s="6" t="n">
        <f aca="false">AH443/AG443*100</f>
        <v>62.0119973549139</v>
      </c>
    </row>
    <row r="444" customFormat="false" ht="12.75" hidden="false" customHeight="false" outlineLevel="0" collapsed="false">
      <c r="A444" s="35" t="s">
        <v>115</v>
      </c>
      <c r="B444" s="65" t="s">
        <v>176</v>
      </c>
      <c r="C444" s="42" t="s">
        <v>27</v>
      </c>
      <c r="D444" s="42" t="s">
        <v>356</v>
      </c>
      <c r="E444" s="42" t="s">
        <v>116</v>
      </c>
      <c r="F444" s="38" t="n">
        <v>12202.8</v>
      </c>
      <c r="G444" s="38"/>
      <c r="H444" s="38" t="n">
        <f aca="false">F444+G444</f>
        <v>12202.8</v>
      </c>
      <c r="I444" s="38"/>
      <c r="J444" s="38" t="n">
        <f aca="false">H444+I444</f>
        <v>12202.8</v>
      </c>
      <c r="K444" s="38"/>
      <c r="L444" s="38" t="n">
        <f aca="false">J444+K444</f>
        <v>12202.8</v>
      </c>
      <c r="M444" s="38" t="n">
        <v>500</v>
      </c>
      <c r="N444" s="38" t="n">
        <f aca="false">L444+M444</f>
        <v>12702.8</v>
      </c>
      <c r="O444" s="38" t="n">
        <v>14592.8</v>
      </c>
      <c r="P444" s="38"/>
      <c r="Q444" s="38" t="n">
        <f aca="false">O444+P444</f>
        <v>14592.8</v>
      </c>
      <c r="R444" s="38"/>
      <c r="S444" s="38" t="n">
        <f aca="false">Q444+R444</f>
        <v>14592.8</v>
      </c>
      <c r="T444" s="38"/>
      <c r="U444" s="38" t="n">
        <f aca="false">S444+T444</f>
        <v>14592.8</v>
      </c>
      <c r="V444" s="38"/>
      <c r="W444" s="38" t="n">
        <f aca="false">U444+V444</f>
        <v>14592.8</v>
      </c>
      <c r="X444" s="38" t="n">
        <v>14592.8</v>
      </c>
      <c r="Y444" s="38"/>
      <c r="Z444" s="38" t="n">
        <f aca="false">X444+Y444</f>
        <v>14592.8</v>
      </c>
      <c r="AA444" s="38"/>
      <c r="AB444" s="38" t="n">
        <f aca="false">Z444+AA444</f>
        <v>14592.8</v>
      </c>
      <c r="AC444" s="38"/>
      <c r="AD444" s="38" t="n">
        <f aca="false">AB444+AC444</f>
        <v>14592.8</v>
      </c>
      <c r="AE444" s="38"/>
      <c r="AF444" s="38" t="n">
        <f aca="false">AD444+AE444</f>
        <v>14592.8</v>
      </c>
      <c r="AG444" s="39" t="n">
        <v>12702.8</v>
      </c>
      <c r="AH444" s="40" t="n">
        <v>7877.26</v>
      </c>
      <c r="AI444" s="6" t="n">
        <f aca="false">AH444/AG444*100</f>
        <v>62.0119973549139</v>
      </c>
    </row>
    <row r="445" customFormat="false" ht="60" hidden="false" customHeight="false" outlineLevel="0" collapsed="false">
      <c r="A445" s="35" t="s">
        <v>293</v>
      </c>
      <c r="B445" s="65" t="s">
        <v>176</v>
      </c>
      <c r="C445" s="42" t="s">
        <v>27</v>
      </c>
      <c r="D445" s="42" t="s">
        <v>357</v>
      </c>
      <c r="E445" s="42"/>
      <c r="F445" s="38" t="n">
        <f aca="false">F446</f>
        <v>7.2</v>
      </c>
      <c r="G445" s="38" t="n">
        <f aca="false">G446</f>
        <v>0</v>
      </c>
      <c r="H445" s="38" t="n">
        <f aca="false">F445+G445</f>
        <v>7.2</v>
      </c>
      <c r="I445" s="38" t="n">
        <f aca="false">I446</f>
        <v>0</v>
      </c>
      <c r="J445" s="38" t="n">
        <f aca="false">H445+I445</f>
        <v>7.2</v>
      </c>
      <c r="K445" s="38" t="n">
        <f aca="false">K446</f>
        <v>0</v>
      </c>
      <c r="L445" s="38" t="n">
        <f aca="false">J445+K445</f>
        <v>7.2</v>
      </c>
      <c r="M445" s="38" t="n">
        <f aca="false">M446</f>
        <v>0</v>
      </c>
      <c r="N445" s="38" t="n">
        <f aca="false">L445+M445</f>
        <v>7.2</v>
      </c>
      <c r="O445" s="38" t="n">
        <f aca="false">O446</f>
        <v>7.2</v>
      </c>
      <c r="P445" s="38" t="n">
        <f aca="false">P446</f>
        <v>0</v>
      </c>
      <c r="Q445" s="38" t="n">
        <f aca="false">O445+P445</f>
        <v>7.2</v>
      </c>
      <c r="R445" s="38" t="n">
        <f aca="false">R446</f>
        <v>0</v>
      </c>
      <c r="S445" s="38" t="n">
        <f aca="false">Q445+R445</f>
        <v>7.2</v>
      </c>
      <c r="T445" s="38" t="n">
        <f aca="false">T446</f>
        <v>0</v>
      </c>
      <c r="U445" s="38" t="n">
        <f aca="false">S445+T445</f>
        <v>7.2</v>
      </c>
      <c r="V445" s="38" t="n">
        <f aca="false">V446</f>
        <v>0</v>
      </c>
      <c r="W445" s="38" t="n">
        <f aca="false">U445+V445</f>
        <v>7.2</v>
      </c>
      <c r="X445" s="38" t="n">
        <f aca="false">X446</f>
        <v>7.2</v>
      </c>
      <c r="Y445" s="38" t="n">
        <f aca="false">Y446</f>
        <v>0</v>
      </c>
      <c r="Z445" s="38" t="n">
        <f aca="false">X445+Y445</f>
        <v>7.2</v>
      </c>
      <c r="AA445" s="38" t="n">
        <f aca="false">AA446</f>
        <v>0</v>
      </c>
      <c r="AB445" s="38" t="n">
        <f aca="false">Z445+AA445</f>
        <v>7.2</v>
      </c>
      <c r="AC445" s="38" t="n">
        <f aca="false">AC446</f>
        <v>0</v>
      </c>
      <c r="AD445" s="38" t="n">
        <f aca="false">AB445+AC445</f>
        <v>7.2</v>
      </c>
      <c r="AE445" s="38" t="n">
        <f aca="false">AE446</f>
        <v>0</v>
      </c>
      <c r="AF445" s="38" t="n">
        <f aca="false">AD445+AE445</f>
        <v>7.2</v>
      </c>
      <c r="AG445" s="40" t="n">
        <f aca="false">AG446</f>
        <v>7.2</v>
      </c>
      <c r="AH445" s="40" t="n">
        <f aca="false">AH446</f>
        <v>3.6</v>
      </c>
      <c r="AI445" s="6" t="n">
        <f aca="false">AH445/AG445*100</f>
        <v>50</v>
      </c>
    </row>
    <row r="446" customFormat="false" ht="12.75" hidden="false" customHeight="false" outlineLevel="0" collapsed="false">
      <c r="A446" s="35" t="s">
        <v>295</v>
      </c>
      <c r="B446" s="65" t="s">
        <v>176</v>
      </c>
      <c r="C446" s="42" t="s">
        <v>27</v>
      </c>
      <c r="D446" s="42" t="s">
        <v>357</v>
      </c>
      <c r="E446" s="42" t="s">
        <v>296</v>
      </c>
      <c r="F446" s="38" t="n">
        <v>7.2</v>
      </c>
      <c r="G446" s="38"/>
      <c r="H446" s="38" t="n">
        <f aca="false">F446+G446</f>
        <v>7.2</v>
      </c>
      <c r="I446" s="38"/>
      <c r="J446" s="38" t="n">
        <f aca="false">H446+I446</f>
        <v>7.2</v>
      </c>
      <c r="K446" s="38"/>
      <c r="L446" s="38" t="n">
        <f aca="false">J446+K446</f>
        <v>7.2</v>
      </c>
      <c r="M446" s="38"/>
      <c r="N446" s="38" t="n">
        <f aca="false">L446+M446</f>
        <v>7.2</v>
      </c>
      <c r="O446" s="38" t="n">
        <v>7.2</v>
      </c>
      <c r="P446" s="38"/>
      <c r="Q446" s="38" t="n">
        <f aca="false">O446+P446</f>
        <v>7.2</v>
      </c>
      <c r="R446" s="38"/>
      <c r="S446" s="38" t="n">
        <f aca="false">Q446+R446</f>
        <v>7.2</v>
      </c>
      <c r="T446" s="38"/>
      <c r="U446" s="38" t="n">
        <f aca="false">S446+T446</f>
        <v>7.2</v>
      </c>
      <c r="V446" s="38"/>
      <c r="W446" s="38" t="n">
        <f aca="false">U446+V446</f>
        <v>7.2</v>
      </c>
      <c r="X446" s="38" t="n">
        <v>7.2</v>
      </c>
      <c r="Y446" s="38"/>
      <c r="Z446" s="38" t="n">
        <f aca="false">X446+Y446</f>
        <v>7.2</v>
      </c>
      <c r="AA446" s="38"/>
      <c r="AB446" s="38" t="n">
        <f aca="false">Z446+AA446</f>
        <v>7.2</v>
      </c>
      <c r="AC446" s="38"/>
      <c r="AD446" s="38" t="n">
        <f aca="false">AB446+AC446</f>
        <v>7.2</v>
      </c>
      <c r="AE446" s="38"/>
      <c r="AF446" s="38" t="n">
        <f aca="false">AD446+AE446</f>
        <v>7.2</v>
      </c>
      <c r="AG446" s="39" t="n">
        <v>7.2</v>
      </c>
      <c r="AH446" s="40" t="n">
        <v>3.6</v>
      </c>
      <c r="AI446" s="6" t="n">
        <f aca="false">AH446/AG446*100</f>
        <v>50</v>
      </c>
    </row>
    <row r="447" customFormat="false" ht="60" hidden="false" customHeight="false" outlineLevel="0" collapsed="false">
      <c r="A447" s="35" t="s">
        <v>44</v>
      </c>
      <c r="B447" s="65" t="s">
        <v>176</v>
      </c>
      <c r="C447" s="42" t="s">
        <v>27</v>
      </c>
      <c r="D447" s="42" t="s">
        <v>358</v>
      </c>
      <c r="E447" s="42"/>
      <c r="F447" s="38"/>
      <c r="G447" s="38" t="n">
        <f aca="false">G448</f>
        <v>381.266</v>
      </c>
      <c r="H447" s="38" t="n">
        <f aca="false">F447+G447</f>
        <v>381.266</v>
      </c>
      <c r="I447" s="38" t="n">
        <f aca="false">I448</f>
        <v>0</v>
      </c>
      <c r="J447" s="38" t="n">
        <f aca="false">H447+I447</f>
        <v>381.266</v>
      </c>
      <c r="K447" s="38" t="n">
        <f aca="false">K448</f>
        <v>0</v>
      </c>
      <c r="L447" s="38" t="n">
        <f aca="false">J447+K447</f>
        <v>381.266</v>
      </c>
      <c r="M447" s="38" t="n">
        <f aca="false">M448</f>
        <v>0</v>
      </c>
      <c r="N447" s="38" t="n">
        <f aca="false">L447+M447</f>
        <v>381.266</v>
      </c>
      <c r="O447" s="38"/>
      <c r="P447" s="38" t="n">
        <f aca="false">P448</f>
        <v>0</v>
      </c>
      <c r="Q447" s="38"/>
      <c r="R447" s="38" t="n">
        <f aca="false">R448</f>
        <v>0</v>
      </c>
      <c r="S447" s="38"/>
      <c r="T447" s="38" t="n">
        <f aca="false">T448</f>
        <v>0</v>
      </c>
      <c r="U447" s="38" t="n">
        <f aca="false">S447+T447</f>
        <v>0</v>
      </c>
      <c r="V447" s="38" t="n">
        <f aca="false">V448</f>
        <v>0</v>
      </c>
      <c r="W447" s="38" t="n">
        <f aca="false">U447+V447</f>
        <v>0</v>
      </c>
      <c r="X447" s="38"/>
      <c r="Y447" s="38" t="n">
        <f aca="false">Y448</f>
        <v>0</v>
      </c>
      <c r="Z447" s="38"/>
      <c r="AA447" s="38" t="n">
        <f aca="false">AA448</f>
        <v>0</v>
      </c>
      <c r="AB447" s="38"/>
      <c r="AC447" s="38" t="n">
        <f aca="false">AC448</f>
        <v>0</v>
      </c>
      <c r="AD447" s="38" t="n">
        <f aca="false">AB447+AC447</f>
        <v>0</v>
      </c>
      <c r="AE447" s="38" t="n">
        <f aca="false">AE448</f>
        <v>0</v>
      </c>
      <c r="AF447" s="38" t="n">
        <f aca="false">AD447+AE447</f>
        <v>0</v>
      </c>
      <c r="AG447" s="40" t="n">
        <f aca="false">AG448</f>
        <v>381.27</v>
      </c>
      <c r="AH447" s="40" t="n">
        <f aca="false">AH448</f>
        <v>317.08</v>
      </c>
      <c r="AI447" s="6" t="n">
        <f aca="false">AH447/AG447*100</f>
        <v>83.1641618800325</v>
      </c>
    </row>
    <row r="448" customFormat="false" ht="12.75" hidden="false" customHeight="false" outlineLevel="0" collapsed="false">
      <c r="A448" s="35" t="s">
        <v>115</v>
      </c>
      <c r="B448" s="65" t="s">
        <v>176</v>
      </c>
      <c r="C448" s="42" t="s">
        <v>27</v>
      </c>
      <c r="D448" s="42" t="s">
        <v>358</v>
      </c>
      <c r="E448" s="42" t="s">
        <v>116</v>
      </c>
      <c r="F448" s="38"/>
      <c r="G448" s="38" t="n">
        <v>381.266</v>
      </c>
      <c r="H448" s="38" t="n">
        <f aca="false">F448+G448</f>
        <v>381.266</v>
      </c>
      <c r="I448" s="38"/>
      <c r="J448" s="38" t="n">
        <f aca="false">H448+I448</f>
        <v>381.266</v>
      </c>
      <c r="K448" s="38"/>
      <c r="L448" s="38" t="n">
        <f aca="false">J448+K448</f>
        <v>381.266</v>
      </c>
      <c r="M448" s="38"/>
      <c r="N448" s="38" t="n">
        <f aca="false">L448+M448</f>
        <v>381.266</v>
      </c>
      <c r="O448" s="38"/>
      <c r="P448" s="38"/>
      <c r="Q448" s="38"/>
      <c r="R448" s="38"/>
      <c r="S448" s="38"/>
      <c r="T448" s="38"/>
      <c r="U448" s="38" t="n">
        <f aca="false">S448+T448</f>
        <v>0</v>
      </c>
      <c r="V448" s="38"/>
      <c r="W448" s="38" t="n">
        <f aca="false">U448+V448</f>
        <v>0</v>
      </c>
      <c r="X448" s="38"/>
      <c r="Y448" s="38"/>
      <c r="Z448" s="38"/>
      <c r="AA448" s="38"/>
      <c r="AB448" s="38"/>
      <c r="AC448" s="38"/>
      <c r="AD448" s="38" t="n">
        <f aca="false">AB448+AC448</f>
        <v>0</v>
      </c>
      <c r="AE448" s="38"/>
      <c r="AF448" s="38" t="n">
        <f aca="false">AD448+AE448</f>
        <v>0</v>
      </c>
      <c r="AG448" s="39" t="n">
        <v>381.27</v>
      </c>
      <c r="AH448" s="40" t="n">
        <v>317.08</v>
      </c>
      <c r="AI448" s="6" t="n">
        <f aca="false">AH448/AG448*100</f>
        <v>83.1641618800325</v>
      </c>
    </row>
    <row r="449" customFormat="false" ht="24" hidden="false" customHeight="false" outlineLevel="0" collapsed="false">
      <c r="A449" s="35" t="s">
        <v>80</v>
      </c>
      <c r="B449" s="65" t="s">
        <v>176</v>
      </c>
      <c r="C449" s="42" t="s">
        <v>27</v>
      </c>
      <c r="D449" s="42" t="s">
        <v>81</v>
      </c>
      <c r="E449" s="42"/>
      <c r="F449" s="38"/>
      <c r="G449" s="38" t="n">
        <f aca="false">G450</f>
        <v>45</v>
      </c>
      <c r="H449" s="38" t="n">
        <f aca="false">F449+G449</f>
        <v>45</v>
      </c>
      <c r="I449" s="38" t="n">
        <f aca="false">I450</f>
        <v>0</v>
      </c>
      <c r="J449" s="38" t="n">
        <f aca="false">H449+I449</f>
        <v>45</v>
      </c>
      <c r="K449" s="38" t="n">
        <f aca="false">K450</f>
        <v>0</v>
      </c>
      <c r="L449" s="38" t="n">
        <f aca="false">J449+K449</f>
        <v>45</v>
      </c>
      <c r="M449" s="38" t="n">
        <f aca="false">M450</f>
        <v>0</v>
      </c>
      <c r="N449" s="38" t="n">
        <f aca="false">L449+M449</f>
        <v>45</v>
      </c>
      <c r="O449" s="38"/>
      <c r="P449" s="38" t="n">
        <f aca="false">P450</f>
        <v>0</v>
      </c>
      <c r="Q449" s="38" t="n">
        <f aca="false">O449+P449</f>
        <v>0</v>
      </c>
      <c r="R449" s="38" t="n">
        <f aca="false">R450</f>
        <v>0</v>
      </c>
      <c r="S449" s="38" t="n">
        <f aca="false">Q449+R449</f>
        <v>0</v>
      </c>
      <c r="T449" s="38" t="n">
        <f aca="false">T450</f>
        <v>0</v>
      </c>
      <c r="U449" s="38" t="n">
        <f aca="false">S449+T449</f>
        <v>0</v>
      </c>
      <c r="V449" s="38" t="n">
        <f aca="false">V450</f>
        <v>0</v>
      </c>
      <c r="W449" s="38" t="n">
        <f aca="false">U449+V449</f>
        <v>0</v>
      </c>
      <c r="X449" s="38"/>
      <c r="Y449" s="38" t="n">
        <f aca="false">Y450</f>
        <v>0</v>
      </c>
      <c r="Z449" s="38" t="n">
        <f aca="false">X449+Y449</f>
        <v>0</v>
      </c>
      <c r="AA449" s="38" t="n">
        <f aca="false">AA450</f>
        <v>0</v>
      </c>
      <c r="AB449" s="38" t="n">
        <f aca="false">Z449+AA449</f>
        <v>0</v>
      </c>
      <c r="AC449" s="38" t="n">
        <f aca="false">AC450</f>
        <v>0</v>
      </c>
      <c r="AD449" s="38" t="n">
        <f aca="false">AB449+AC449</f>
        <v>0</v>
      </c>
      <c r="AE449" s="38" t="n">
        <f aca="false">AE450</f>
        <v>0</v>
      </c>
      <c r="AF449" s="38" t="n">
        <f aca="false">AD449+AE449</f>
        <v>0</v>
      </c>
      <c r="AG449" s="40" t="n">
        <f aca="false">AG450</f>
        <v>45</v>
      </c>
      <c r="AH449" s="40" t="n">
        <f aca="false">AH450</f>
        <v>0</v>
      </c>
      <c r="AI449" s="6" t="n">
        <f aca="false">AH449/AG449*100</f>
        <v>0</v>
      </c>
    </row>
    <row r="450" customFormat="false" ht="24" hidden="false" customHeight="false" outlineLevel="0" collapsed="false">
      <c r="A450" s="35" t="s">
        <v>359</v>
      </c>
      <c r="B450" s="65" t="s">
        <v>176</v>
      </c>
      <c r="C450" s="42" t="s">
        <v>27</v>
      </c>
      <c r="D450" s="42" t="s">
        <v>360</v>
      </c>
      <c r="E450" s="42"/>
      <c r="F450" s="38"/>
      <c r="G450" s="38" t="n">
        <f aca="false">G451</f>
        <v>45</v>
      </c>
      <c r="H450" s="38" t="n">
        <f aca="false">F450+G450</f>
        <v>45</v>
      </c>
      <c r="I450" s="38" t="n">
        <f aca="false">I451</f>
        <v>0</v>
      </c>
      <c r="J450" s="38" t="n">
        <f aca="false">H450+I450</f>
        <v>45</v>
      </c>
      <c r="K450" s="38" t="n">
        <f aca="false">K451</f>
        <v>0</v>
      </c>
      <c r="L450" s="38" t="n">
        <f aca="false">J450+K450</f>
        <v>45</v>
      </c>
      <c r="M450" s="38" t="n">
        <f aca="false">M451</f>
        <v>0</v>
      </c>
      <c r="N450" s="38" t="n">
        <f aca="false">L450+M450</f>
        <v>45</v>
      </c>
      <c r="O450" s="38"/>
      <c r="P450" s="38" t="n">
        <f aca="false">P451</f>
        <v>0</v>
      </c>
      <c r="Q450" s="38" t="n">
        <f aca="false">O450+P450</f>
        <v>0</v>
      </c>
      <c r="R450" s="38" t="n">
        <f aca="false">R451</f>
        <v>0</v>
      </c>
      <c r="S450" s="38" t="n">
        <f aca="false">Q450+R450</f>
        <v>0</v>
      </c>
      <c r="T450" s="38" t="n">
        <f aca="false">T451</f>
        <v>0</v>
      </c>
      <c r="U450" s="38" t="n">
        <f aca="false">S450+T450</f>
        <v>0</v>
      </c>
      <c r="V450" s="38" t="n">
        <f aca="false">V451</f>
        <v>0</v>
      </c>
      <c r="W450" s="38" t="n">
        <f aca="false">U450+V450</f>
        <v>0</v>
      </c>
      <c r="X450" s="38"/>
      <c r="Y450" s="38" t="n">
        <f aca="false">Y451</f>
        <v>0</v>
      </c>
      <c r="Z450" s="38" t="n">
        <f aca="false">X450+Y450</f>
        <v>0</v>
      </c>
      <c r="AA450" s="38" t="n">
        <f aca="false">AA451</f>
        <v>0</v>
      </c>
      <c r="AB450" s="38" t="n">
        <f aca="false">Z450+AA450</f>
        <v>0</v>
      </c>
      <c r="AC450" s="38" t="n">
        <f aca="false">AC451</f>
        <v>0</v>
      </c>
      <c r="AD450" s="38" t="n">
        <f aca="false">AB450+AC450</f>
        <v>0</v>
      </c>
      <c r="AE450" s="38" t="n">
        <f aca="false">AE451</f>
        <v>0</v>
      </c>
      <c r="AF450" s="38" t="n">
        <f aca="false">AD450+AE450</f>
        <v>0</v>
      </c>
      <c r="AG450" s="40" t="n">
        <f aca="false">AG451</f>
        <v>45</v>
      </c>
      <c r="AH450" s="40" t="n">
        <f aca="false">AH451</f>
        <v>0</v>
      </c>
      <c r="AI450" s="6" t="n">
        <f aca="false">AH450/AG450*100</f>
        <v>0</v>
      </c>
    </row>
    <row r="451" customFormat="false" ht="12.75" hidden="false" customHeight="false" outlineLevel="0" collapsed="false">
      <c r="A451" s="35" t="s">
        <v>115</v>
      </c>
      <c r="B451" s="65" t="s">
        <v>176</v>
      </c>
      <c r="C451" s="42" t="s">
        <v>27</v>
      </c>
      <c r="D451" s="42" t="s">
        <v>360</v>
      </c>
      <c r="E451" s="42" t="s">
        <v>116</v>
      </c>
      <c r="F451" s="38"/>
      <c r="G451" s="38" t="n">
        <v>45</v>
      </c>
      <c r="H451" s="38" t="n">
        <f aca="false">F451+G451</f>
        <v>45</v>
      </c>
      <c r="I451" s="38"/>
      <c r="J451" s="38" t="n">
        <f aca="false">H451+I451</f>
        <v>45</v>
      </c>
      <c r="K451" s="38"/>
      <c r="L451" s="38" t="n">
        <f aca="false">J451+K451</f>
        <v>45</v>
      </c>
      <c r="M451" s="38"/>
      <c r="N451" s="38" t="n">
        <f aca="false">L451+M451</f>
        <v>45</v>
      </c>
      <c r="O451" s="38"/>
      <c r="P451" s="38"/>
      <c r="Q451" s="38" t="n">
        <f aca="false">O451+P451</f>
        <v>0</v>
      </c>
      <c r="R451" s="38"/>
      <c r="S451" s="38" t="n">
        <f aca="false">Q451+R451</f>
        <v>0</v>
      </c>
      <c r="T451" s="38"/>
      <c r="U451" s="38" t="n">
        <f aca="false">S451+T451</f>
        <v>0</v>
      </c>
      <c r="V451" s="38"/>
      <c r="W451" s="38" t="n">
        <f aca="false">U451+V451</f>
        <v>0</v>
      </c>
      <c r="X451" s="38"/>
      <c r="Y451" s="38"/>
      <c r="Z451" s="38" t="n">
        <f aca="false">X451+Y451</f>
        <v>0</v>
      </c>
      <c r="AA451" s="38"/>
      <c r="AB451" s="38" t="n">
        <f aca="false">Z451+AA451</f>
        <v>0</v>
      </c>
      <c r="AC451" s="38"/>
      <c r="AD451" s="38" t="n">
        <f aca="false">AB451+AC451</f>
        <v>0</v>
      </c>
      <c r="AE451" s="38"/>
      <c r="AF451" s="38" t="n">
        <f aca="false">AD451+AE451</f>
        <v>0</v>
      </c>
      <c r="AG451" s="39" t="n">
        <v>45</v>
      </c>
      <c r="AH451" s="40"/>
      <c r="AI451" s="6" t="n">
        <f aca="false">AH451/AG451*100</f>
        <v>0</v>
      </c>
    </row>
    <row r="452" customFormat="false" ht="12.75" hidden="false" customHeight="false" outlineLevel="0" collapsed="false">
      <c r="A452" s="41" t="s">
        <v>128</v>
      </c>
      <c r="B452" s="65" t="s">
        <v>176</v>
      </c>
      <c r="C452" s="42" t="s">
        <v>27</v>
      </c>
      <c r="D452" s="42" t="s">
        <v>129</v>
      </c>
      <c r="E452" s="30"/>
      <c r="F452" s="38" t="n">
        <f aca="false">F457</f>
        <v>38033</v>
      </c>
      <c r="G452" s="38" t="n">
        <f aca="false">G457+G453+G455</f>
        <v>105</v>
      </c>
      <c r="H452" s="38" t="n">
        <f aca="false">F452+G452</f>
        <v>38138</v>
      </c>
      <c r="I452" s="38" t="n">
        <f aca="false">I457+I453+I455</f>
        <v>0</v>
      </c>
      <c r="J452" s="38" t="n">
        <f aca="false">H452+I452</f>
        <v>38138</v>
      </c>
      <c r="K452" s="38" t="n">
        <f aca="false">K457+K453+K455</f>
        <v>0</v>
      </c>
      <c r="L452" s="38" t="n">
        <f aca="false">J452+K452</f>
        <v>38138</v>
      </c>
      <c r="M452" s="38" t="n">
        <f aca="false">M457+M453+M455</f>
        <v>0</v>
      </c>
      <c r="N452" s="38" t="n">
        <f aca="false">L452+M452</f>
        <v>38138</v>
      </c>
      <c r="O452" s="38" t="n">
        <f aca="false">O457</f>
        <v>0</v>
      </c>
      <c r="P452" s="38" t="n">
        <f aca="false">P457</f>
        <v>0</v>
      </c>
      <c r="Q452" s="38" t="n">
        <f aca="false">O452+P452</f>
        <v>0</v>
      </c>
      <c r="R452" s="38" t="n">
        <f aca="false">R457</f>
        <v>0</v>
      </c>
      <c r="S452" s="38" t="n">
        <f aca="false">Q452+R452</f>
        <v>0</v>
      </c>
      <c r="T452" s="38" t="n">
        <f aca="false">T457</f>
        <v>0</v>
      </c>
      <c r="U452" s="38" t="n">
        <f aca="false">S452+T452</f>
        <v>0</v>
      </c>
      <c r="V452" s="38" t="n">
        <f aca="false">V457</f>
        <v>0</v>
      </c>
      <c r="W452" s="38" t="n">
        <f aca="false">U452+V452</f>
        <v>0</v>
      </c>
      <c r="X452" s="38" t="n">
        <f aca="false">X457</f>
        <v>0</v>
      </c>
      <c r="Y452" s="38" t="n">
        <f aca="false">Y457</f>
        <v>0</v>
      </c>
      <c r="Z452" s="38" t="n">
        <f aca="false">X452+Y452</f>
        <v>0</v>
      </c>
      <c r="AA452" s="38" t="n">
        <f aca="false">AA457</f>
        <v>0</v>
      </c>
      <c r="AB452" s="38" t="n">
        <f aca="false">Z452+AA452</f>
        <v>0</v>
      </c>
      <c r="AC452" s="38" t="n">
        <f aca="false">AC457</f>
        <v>0</v>
      </c>
      <c r="AD452" s="38" t="n">
        <f aca="false">AB452+AC452</f>
        <v>0</v>
      </c>
      <c r="AE452" s="38" t="n">
        <f aca="false">AE457</f>
        <v>0</v>
      </c>
      <c r="AF452" s="38" t="n">
        <f aca="false">AD452+AE452</f>
        <v>0</v>
      </c>
      <c r="AG452" s="40" t="n">
        <f aca="false">AG457+AG453+AG455</f>
        <v>38138</v>
      </c>
      <c r="AH452" s="40" t="n">
        <f aca="false">AH457+AH453+AH455</f>
        <v>60</v>
      </c>
      <c r="AI452" s="6" t="n">
        <f aca="false">AH452/AG452*100</f>
        <v>0.157323404478473</v>
      </c>
    </row>
    <row r="453" customFormat="false" ht="36" hidden="false" customHeight="false" outlineLevel="0" collapsed="false">
      <c r="A453" s="41" t="s">
        <v>361</v>
      </c>
      <c r="B453" s="65" t="s">
        <v>176</v>
      </c>
      <c r="C453" s="42" t="s">
        <v>27</v>
      </c>
      <c r="D453" s="42" t="s">
        <v>362</v>
      </c>
      <c r="E453" s="42"/>
      <c r="F453" s="38" t="n">
        <f aca="false">F454</f>
        <v>0</v>
      </c>
      <c r="G453" s="38" t="n">
        <f aca="false">G454</f>
        <v>60</v>
      </c>
      <c r="H453" s="38" t="n">
        <f aca="false">F453+G453</f>
        <v>60</v>
      </c>
      <c r="I453" s="38" t="n">
        <f aca="false">I454</f>
        <v>0</v>
      </c>
      <c r="J453" s="38" t="n">
        <f aca="false">H453+I453</f>
        <v>60</v>
      </c>
      <c r="K453" s="38" t="n">
        <f aca="false">K454</f>
        <v>0</v>
      </c>
      <c r="L453" s="38" t="n">
        <f aca="false">J453+K453</f>
        <v>60</v>
      </c>
      <c r="M453" s="38" t="n">
        <f aca="false">M454</f>
        <v>0</v>
      </c>
      <c r="N453" s="38" t="n">
        <f aca="false">L453+M453</f>
        <v>60</v>
      </c>
      <c r="O453" s="38" t="n">
        <f aca="false">O454</f>
        <v>0</v>
      </c>
      <c r="P453" s="38" t="n">
        <f aca="false">P454</f>
        <v>0</v>
      </c>
      <c r="Q453" s="38" t="n">
        <f aca="false">O453+P453</f>
        <v>0</v>
      </c>
      <c r="R453" s="38" t="n">
        <f aca="false">R454</f>
        <v>0</v>
      </c>
      <c r="S453" s="38" t="n">
        <f aca="false">Q453+R453</f>
        <v>0</v>
      </c>
      <c r="T453" s="38" t="n">
        <f aca="false">T454</f>
        <v>0</v>
      </c>
      <c r="U453" s="38" t="n">
        <f aca="false">S453+T453</f>
        <v>0</v>
      </c>
      <c r="V453" s="38" t="n">
        <f aca="false">V454</f>
        <v>0</v>
      </c>
      <c r="W453" s="38" t="n">
        <f aca="false">U453+V453</f>
        <v>0</v>
      </c>
      <c r="X453" s="38" t="n">
        <f aca="false">X454</f>
        <v>0</v>
      </c>
      <c r="Y453" s="38" t="n">
        <f aca="false">Y454</f>
        <v>0</v>
      </c>
      <c r="Z453" s="38" t="n">
        <f aca="false">X453+Y453</f>
        <v>0</v>
      </c>
      <c r="AA453" s="38" t="n">
        <f aca="false">AA454</f>
        <v>0</v>
      </c>
      <c r="AB453" s="38" t="n">
        <f aca="false">Z453+AA453</f>
        <v>0</v>
      </c>
      <c r="AC453" s="38" t="n">
        <f aca="false">AC454</f>
        <v>0</v>
      </c>
      <c r="AD453" s="38" t="n">
        <f aca="false">AB453+AC453</f>
        <v>0</v>
      </c>
      <c r="AE453" s="38" t="n">
        <f aca="false">AE454</f>
        <v>0</v>
      </c>
      <c r="AF453" s="38" t="n">
        <f aca="false">AD453+AE453</f>
        <v>0</v>
      </c>
      <c r="AG453" s="40" t="n">
        <f aca="false">AG454</f>
        <v>60</v>
      </c>
      <c r="AH453" s="40" t="n">
        <f aca="false">AH454</f>
        <v>60</v>
      </c>
      <c r="AI453" s="6" t="n">
        <f aca="false">AH453/AG453*100</f>
        <v>100</v>
      </c>
    </row>
    <row r="454" customFormat="false" ht="12.75" hidden="false" customHeight="false" outlineLevel="0" collapsed="false">
      <c r="A454" s="35" t="s">
        <v>115</v>
      </c>
      <c r="B454" s="65" t="s">
        <v>176</v>
      </c>
      <c r="C454" s="42" t="s">
        <v>27</v>
      </c>
      <c r="D454" s="42" t="s">
        <v>362</v>
      </c>
      <c r="E454" s="42" t="s">
        <v>116</v>
      </c>
      <c r="F454" s="38"/>
      <c r="G454" s="38" t="n">
        <v>60</v>
      </c>
      <c r="H454" s="38" t="n">
        <f aca="false">F454+G454</f>
        <v>60</v>
      </c>
      <c r="I454" s="38"/>
      <c r="J454" s="38" t="n">
        <f aca="false">H454+I454</f>
        <v>60</v>
      </c>
      <c r="K454" s="38"/>
      <c r="L454" s="38" t="n">
        <f aca="false">J454+K454</f>
        <v>60</v>
      </c>
      <c r="M454" s="38"/>
      <c r="N454" s="38" t="n">
        <f aca="false">L454+M454</f>
        <v>60</v>
      </c>
      <c r="O454" s="38"/>
      <c r="P454" s="38"/>
      <c r="Q454" s="38" t="n">
        <f aca="false">O454+P454</f>
        <v>0</v>
      </c>
      <c r="R454" s="38"/>
      <c r="S454" s="38" t="n">
        <f aca="false">Q454+R454</f>
        <v>0</v>
      </c>
      <c r="T454" s="38"/>
      <c r="U454" s="38" t="n">
        <f aca="false">S454+T454</f>
        <v>0</v>
      </c>
      <c r="V454" s="38"/>
      <c r="W454" s="38" t="n">
        <f aca="false">U454+V454</f>
        <v>0</v>
      </c>
      <c r="X454" s="38"/>
      <c r="Y454" s="38"/>
      <c r="Z454" s="38" t="n">
        <f aca="false">X454+Y454</f>
        <v>0</v>
      </c>
      <c r="AA454" s="38"/>
      <c r="AB454" s="38" t="n">
        <f aca="false">Z454+AA454</f>
        <v>0</v>
      </c>
      <c r="AC454" s="38"/>
      <c r="AD454" s="38" t="n">
        <f aca="false">AB454+AC454</f>
        <v>0</v>
      </c>
      <c r="AE454" s="38"/>
      <c r="AF454" s="38" t="n">
        <f aca="false">AD454+AE454</f>
        <v>0</v>
      </c>
      <c r="AG454" s="39" t="n">
        <v>60</v>
      </c>
      <c r="AH454" s="40" t="n">
        <v>60</v>
      </c>
      <c r="AI454" s="6" t="n">
        <f aca="false">AH454/AG454*100</f>
        <v>100</v>
      </c>
    </row>
    <row r="455" customFormat="false" ht="24" hidden="false" customHeight="false" outlineLevel="0" collapsed="false">
      <c r="A455" s="41" t="s">
        <v>363</v>
      </c>
      <c r="B455" s="65" t="s">
        <v>176</v>
      </c>
      <c r="C455" s="42" t="s">
        <v>27</v>
      </c>
      <c r="D455" s="42" t="s">
        <v>364</v>
      </c>
      <c r="E455" s="42"/>
      <c r="F455" s="38" t="n">
        <f aca="false">F456</f>
        <v>0</v>
      </c>
      <c r="G455" s="38" t="n">
        <f aca="false">G456</f>
        <v>45</v>
      </c>
      <c r="H455" s="38" t="n">
        <f aca="false">F455+G455</f>
        <v>45</v>
      </c>
      <c r="I455" s="38" t="n">
        <f aca="false">I456</f>
        <v>0</v>
      </c>
      <c r="J455" s="38" t="n">
        <f aca="false">H455+I455</f>
        <v>45</v>
      </c>
      <c r="K455" s="38" t="n">
        <f aca="false">K456</f>
        <v>0</v>
      </c>
      <c r="L455" s="38" t="n">
        <f aca="false">J455+K455</f>
        <v>45</v>
      </c>
      <c r="M455" s="38" t="n">
        <f aca="false">M456</f>
        <v>0</v>
      </c>
      <c r="N455" s="38" t="n">
        <f aca="false">L455+M455</f>
        <v>45</v>
      </c>
      <c r="O455" s="38" t="n">
        <f aca="false">O456</f>
        <v>0</v>
      </c>
      <c r="P455" s="38" t="n">
        <f aca="false">P456</f>
        <v>0</v>
      </c>
      <c r="Q455" s="38" t="n">
        <f aca="false">O455+P455</f>
        <v>0</v>
      </c>
      <c r="R455" s="38" t="n">
        <f aca="false">R456</f>
        <v>0</v>
      </c>
      <c r="S455" s="38" t="n">
        <f aca="false">Q455+R455</f>
        <v>0</v>
      </c>
      <c r="T455" s="38" t="n">
        <f aca="false">T456</f>
        <v>0</v>
      </c>
      <c r="U455" s="38" t="n">
        <f aca="false">S455+T455</f>
        <v>0</v>
      </c>
      <c r="V455" s="38" t="n">
        <f aca="false">V456</f>
        <v>0</v>
      </c>
      <c r="W455" s="38" t="n">
        <f aca="false">U455+V455</f>
        <v>0</v>
      </c>
      <c r="X455" s="38" t="n">
        <f aca="false">X456</f>
        <v>0</v>
      </c>
      <c r="Y455" s="38" t="n">
        <f aca="false">Y456</f>
        <v>0</v>
      </c>
      <c r="Z455" s="38" t="n">
        <f aca="false">X455+Y455</f>
        <v>0</v>
      </c>
      <c r="AA455" s="38" t="n">
        <f aca="false">AA456</f>
        <v>0</v>
      </c>
      <c r="AB455" s="38" t="n">
        <f aca="false">Z455+AA455</f>
        <v>0</v>
      </c>
      <c r="AC455" s="38" t="n">
        <f aca="false">AC456</f>
        <v>0</v>
      </c>
      <c r="AD455" s="38" t="n">
        <f aca="false">AB455+AC455</f>
        <v>0</v>
      </c>
      <c r="AE455" s="38" t="n">
        <f aca="false">AE456</f>
        <v>0</v>
      </c>
      <c r="AF455" s="38" t="n">
        <f aca="false">AD455+AE455</f>
        <v>0</v>
      </c>
      <c r="AG455" s="40" t="n">
        <f aca="false">AG456</f>
        <v>45</v>
      </c>
      <c r="AH455" s="40" t="n">
        <f aca="false">AH456</f>
        <v>0</v>
      </c>
      <c r="AI455" s="6" t="n">
        <f aca="false">AH455/AG455*100</f>
        <v>0</v>
      </c>
    </row>
    <row r="456" customFormat="false" ht="12.75" hidden="false" customHeight="false" outlineLevel="0" collapsed="false">
      <c r="A456" s="35" t="s">
        <v>115</v>
      </c>
      <c r="B456" s="65" t="s">
        <v>176</v>
      </c>
      <c r="C456" s="42" t="s">
        <v>27</v>
      </c>
      <c r="D456" s="42" t="s">
        <v>364</v>
      </c>
      <c r="E456" s="42" t="s">
        <v>116</v>
      </c>
      <c r="F456" s="38"/>
      <c r="G456" s="38" t="n">
        <v>45</v>
      </c>
      <c r="H456" s="38" t="n">
        <f aca="false">F456+G456</f>
        <v>45</v>
      </c>
      <c r="I456" s="38"/>
      <c r="J456" s="38" t="n">
        <f aca="false">H456+I456</f>
        <v>45</v>
      </c>
      <c r="K456" s="38"/>
      <c r="L456" s="38" t="n">
        <f aca="false">J456+K456</f>
        <v>45</v>
      </c>
      <c r="M456" s="38"/>
      <c r="N456" s="38" t="n">
        <f aca="false">L456+M456</f>
        <v>45</v>
      </c>
      <c r="O456" s="38"/>
      <c r="P456" s="38"/>
      <c r="Q456" s="38" t="n">
        <f aca="false">O456+P456</f>
        <v>0</v>
      </c>
      <c r="R456" s="38"/>
      <c r="S456" s="38" t="n">
        <f aca="false">Q456+R456</f>
        <v>0</v>
      </c>
      <c r="T456" s="38"/>
      <c r="U456" s="38" t="n">
        <f aca="false">S456+T456</f>
        <v>0</v>
      </c>
      <c r="V456" s="38"/>
      <c r="W456" s="38" t="n">
        <f aca="false">U456+V456</f>
        <v>0</v>
      </c>
      <c r="X456" s="38"/>
      <c r="Y456" s="38"/>
      <c r="Z456" s="38" t="n">
        <f aca="false">X456+Y456</f>
        <v>0</v>
      </c>
      <c r="AA456" s="38"/>
      <c r="AB456" s="38" t="n">
        <f aca="false">Z456+AA456</f>
        <v>0</v>
      </c>
      <c r="AC456" s="38"/>
      <c r="AD456" s="38" t="n">
        <f aca="false">AB456+AC456</f>
        <v>0</v>
      </c>
      <c r="AE456" s="38"/>
      <c r="AF456" s="38" t="n">
        <f aca="false">AD456+AE456</f>
        <v>0</v>
      </c>
      <c r="AG456" s="39" t="n">
        <v>45</v>
      </c>
      <c r="AH456" s="40"/>
      <c r="AI456" s="6" t="n">
        <f aca="false">AH456/AG456*100</f>
        <v>0</v>
      </c>
    </row>
    <row r="457" customFormat="false" ht="36" hidden="false" customHeight="false" outlineLevel="0" collapsed="false">
      <c r="A457" s="35" t="s">
        <v>190</v>
      </c>
      <c r="B457" s="65" t="s">
        <v>176</v>
      </c>
      <c r="C457" s="42" t="s">
        <v>27</v>
      </c>
      <c r="D457" s="37" t="s">
        <v>191</v>
      </c>
      <c r="E457" s="42"/>
      <c r="F457" s="38" t="n">
        <f aca="false">F459+F458</f>
        <v>38033</v>
      </c>
      <c r="G457" s="38" t="n">
        <f aca="false">G459+G458</f>
        <v>0</v>
      </c>
      <c r="H457" s="38" t="n">
        <f aca="false">F457+G457</f>
        <v>38033</v>
      </c>
      <c r="I457" s="38" t="n">
        <f aca="false">I459+I458</f>
        <v>0</v>
      </c>
      <c r="J457" s="38" t="n">
        <f aca="false">H457+I457</f>
        <v>38033</v>
      </c>
      <c r="K457" s="38" t="n">
        <f aca="false">K459+K458</f>
        <v>0</v>
      </c>
      <c r="L457" s="38" t="n">
        <f aca="false">J457+K457</f>
        <v>38033</v>
      </c>
      <c r="M457" s="38" t="n">
        <f aca="false">M459+M458</f>
        <v>0</v>
      </c>
      <c r="N457" s="38" t="n">
        <f aca="false">L457+M457</f>
        <v>38033</v>
      </c>
      <c r="O457" s="38" t="n">
        <f aca="false">O459+O458</f>
        <v>0</v>
      </c>
      <c r="P457" s="38" t="n">
        <f aca="false">P459+P458</f>
        <v>0</v>
      </c>
      <c r="Q457" s="38" t="n">
        <f aca="false">O457+P457</f>
        <v>0</v>
      </c>
      <c r="R457" s="38" t="n">
        <f aca="false">R459+R458</f>
        <v>0</v>
      </c>
      <c r="S457" s="38" t="n">
        <f aca="false">Q457+R457</f>
        <v>0</v>
      </c>
      <c r="T457" s="38" t="n">
        <f aca="false">T459+T458</f>
        <v>0</v>
      </c>
      <c r="U457" s="38" t="n">
        <f aca="false">S457+T457</f>
        <v>0</v>
      </c>
      <c r="V457" s="38" t="n">
        <f aca="false">V459+V458</f>
        <v>0</v>
      </c>
      <c r="W457" s="38" t="n">
        <f aca="false">U457+V457</f>
        <v>0</v>
      </c>
      <c r="X457" s="38" t="n">
        <f aca="false">X459+X458</f>
        <v>0</v>
      </c>
      <c r="Y457" s="38" t="n">
        <f aca="false">Y459+Y458</f>
        <v>0</v>
      </c>
      <c r="Z457" s="38" t="n">
        <f aca="false">X457+Y457</f>
        <v>0</v>
      </c>
      <c r="AA457" s="38" t="n">
        <f aca="false">AA459+AA458</f>
        <v>0</v>
      </c>
      <c r="AB457" s="38" t="n">
        <f aca="false">Z457+AA457</f>
        <v>0</v>
      </c>
      <c r="AC457" s="38" t="n">
        <f aca="false">AC459+AC458</f>
        <v>0</v>
      </c>
      <c r="AD457" s="38" t="n">
        <f aca="false">AB457+AC457</f>
        <v>0</v>
      </c>
      <c r="AE457" s="38" t="n">
        <f aca="false">AE459+AE458</f>
        <v>0</v>
      </c>
      <c r="AF457" s="38" t="n">
        <f aca="false">AD457+AE457</f>
        <v>0</v>
      </c>
      <c r="AG457" s="40" t="n">
        <f aca="false">AG459+AG458</f>
        <v>38033</v>
      </c>
      <c r="AH457" s="40" t="n">
        <f aca="false">AH459+AH458</f>
        <v>0</v>
      </c>
      <c r="AI457" s="6" t="n">
        <f aca="false">AH457/AG457*100</f>
        <v>0</v>
      </c>
    </row>
    <row r="458" customFormat="false" ht="24" hidden="false" customHeight="false" outlineLevel="0" collapsed="false">
      <c r="A458" s="35" t="s">
        <v>40</v>
      </c>
      <c r="B458" s="65" t="s">
        <v>176</v>
      </c>
      <c r="C458" s="42" t="s">
        <v>27</v>
      </c>
      <c r="D458" s="37" t="s">
        <v>191</v>
      </c>
      <c r="E458" s="42" t="s">
        <v>41</v>
      </c>
      <c r="F458" s="38" t="n">
        <v>2600</v>
      </c>
      <c r="G458" s="38"/>
      <c r="H458" s="38" t="n">
        <f aca="false">F458+G458</f>
        <v>2600</v>
      </c>
      <c r="I458" s="38"/>
      <c r="J458" s="38" t="n">
        <f aca="false">H458+I458</f>
        <v>2600</v>
      </c>
      <c r="K458" s="38"/>
      <c r="L458" s="38" t="n">
        <f aca="false">J458+K458</f>
        <v>2600</v>
      </c>
      <c r="M458" s="38"/>
      <c r="N458" s="38" t="n">
        <f aca="false">L458+M458</f>
        <v>2600</v>
      </c>
      <c r="O458" s="38"/>
      <c r="P458" s="38"/>
      <c r="Q458" s="38" t="n">
        <f aca="false">O458+P458</f>
        <v>0</v>
      </c>
      <c r="R458" s="38"/>
      <c r="S458" s="38" t="n">
        <f aca="false">Q458+R458</f>
        <v>0</v>
      </c>
      <c r="T458" s="38"/>
      <c r="U458" s="38" t="n">
        <f aca="false">S458+T458</f>
        <v>0</v>
      </c>
      <c r="V458" s="38"/>
      <c r="W458" s="38" t="n">
        <f aca="false">U458+V458</f>
        <v>0</v>
      </c>
      <c r="X458" s="38"/>
      <c r="Y458" s="38"/>
      <c r="Z458" s="38" t="n">
        <f aca="false">X458+Y458</f>
        <v>0</v>
      </c>
      <c r="AA458" s="38"/>
      <c r="AB458" s="38" t="n">
        <f aca="false">Z458+AA458</f>
        <v>0</v>
      </c>
      <c r="AC458" s="38"/>
      <c r="AD458" s="38" t="n">
        <f aca="false">AB458+AC458</f>
        <v>0</v>
      </c>
      <c r="AE458" s="38"/>
      <c r="AF458" s="38" t="n">
        <f aca="false">AD458+AE458</f>
        <v>0</v>
      </c>
      <c r="AG458" s="39" t="n">
        <v>2600</v>
      </c>
      <c r="AH458" s="40"/>
      <c r="AI458" s="6" t="n">
        <f aca="false">AH458/AG458*100</f>
        <v>0</v>
      </c>
    </row>
    <row r="459" customFormat="false" ht="12.75" hidden="false" customHeight="false" outlineLevel="0" collapsed="false">
      <c r="A459" s="35" t="s">
        <v>206</v>
      </c>
      <c r="B459" s="65" t="s">
        <v>176</v>
      </c>
      <c r="C459" s="42" t="s">
        <v>27</v>
      </c>
      <c r="D459" s="37" t="s">
        <v>191</v>
      </c>
      <c r="E459" s="42" t="s">
        <v>207</v>
      </c>
      <c r="F459" s="38" t="n">
        <v>35433</v>
      </c>
      <c r="G459" s="38"/>
      <c r="H459" s="38" t="n">
        <f aca="false">F459+G459</f>
        <v>35433</v>
      </c>
      <c r="I459" s="38"/>
      <c r="J459" s="38" t="n">
        <f aca="false">H459+I459</f>
        <v>35433</v>
      </c>
      <c r="K459" s="38"/>
      <c r="L459" s="38" t="n">
        <f aca="false">J459+K459</f>
        <v>35433</v>
      </c>
      <c r="M459" s="38"/>
      <c r="N459" s="38" t="n">
        <f aca="false">L459+M459</f>
        <v>35433</v>
      </c>
      <c r="O459" s="38"/>
      <c r="P459" s="38"/>
      <c r="Q459" s="38" t="n">
        <f aca="false">O459+P459</f>
        <v>0</v>
      </c>
      <c r="R459" s="38"/>
      <c r="S459" s="38" t="n">
        <f aca="false">Q459+R459</f>
        <v>0</v>
      </c>
      <c r="T459" s="38"/>
      <c r="U459" s="38" t="n">
        <f aca="false">S459+T459</f>
        <v>0</v>
      </c>
      <c r="V459" s="38"/>
      <c r="W459" s="38" t="n">
        <f aca="false">U459+V459</f>
        <v>0</v>
      </c>
      <c r="X459" s="38"/>
      <c r="Y459" s="38"/>
      <c r="Z459" s="38" t="n">
        <f aca="false">X459+Y459</f>
        <v>0</v>
      </c>
      <c r="AA459" s="38"/>
      <c r="AB459" s="38" t="n">
        <f aca="false">Z459+AA459</f>
        <v>0</v>
      </c>
      <c r="AC459" s="38"/>
      <c r="AD459" s="38" t="n">
        <f aca="false">AB459+AC459</f>
        <v>0</v>
      </c>
      <c r="AE459" s="38"/>
      <c r="AF459" s="38" t="n">
        <f aca="false">AD459+AE459</f>
        <v>0</v>
      </c>
      <c r="AG459" s="39" t="n">
        <v>35433</v>
      </c>
      <c r="AH459" s="40"/>
      <c r="AI459" s="6" t="n">
        <f aca="false">AH459/AG459*100</f>
        <v>0</v>
      </c>
    </row>
    <row r="460" customFormat="false" ht="12.75" hidden="false" customHeight="false" outlineLevel="0" collapsed="false">
      <c r="A460" s="55" t="s">
        <v>365</v>
      </c>
      <c r="B460" s="52" t="s">
        <v>176</v>
      </c>
      <c r="C460" s="53" t="s">
        <v>53</v>
      </c>
      <c r="D460" s="64"/>
      <c r="E460" s="64"/>
      <c r="F460" s="70" t="n">
        <f aca="false">F461+F469</f>
        <v>12770</v>
      </c>
      <c r="G460" s="70" t="n">
        <f aca="false">G461+G469+G474</f>
        <v>1415.183</v>
      </c>
      <c r="H460" s="31" t="n">
        <f aca="false">F460+G460</f>
        <v>14185.183</v>
      </c>
      <c r="I460" s="70" t="n">
        <f aca="false">I461+I469+I474</f>
        <v>0</v>
      </c>
      <c r="J460" s="31" t="n">
        <f aca="false">H460+I460</f>
        <v>14185.183</v>
      </c>
      <c r="K460" s="70" t="n">
        <f aca="false">K461+K469+K474</f>
        <v>0</v>
      </c>
      <c r="L460" s="31" t="n">
        <f aca="false">J460+K460</f>
        <v>14185.183</v>
      </c>
      <c r="M460" s="70" t="n">
        <f aca="false">M461+M469+M474</f>
        <v>0</v>
      </c>
      <c r="N460" s="31" t="n">
        <f aca="false">L460+M460</f>
        <v>14185.183</v>
      </c>
      <c r="O460" s="70" t="n">
        <f aca="false">O461+O469</f>
        <v>9770</v>
      </c>
      <c r="P460" s="70" t="n">
        <f aca="false">P461+P469</f>
        <v>0</v>
      </c>
      <c r="Q460" s="31" t="n">
        <f aca="false">O460+P460</f>
        <v>9770</v>
      </c>
      <c r="R460" s="70" t="n">
        <f aca="false">R461+R469</f>
        <v>0</v>
      </c>
      <c r="S460" s="31" t="n">
        <f aca="false">Q460+R460</f>
        <v>9770</v>
      </c>
      <c r="T460" s="70" t="n">
        <f aca="false">T461+T469</f>
        <v>0</v>
      </c>
      <c r="U460" s="31" t="n">
        <f aca="false">S460+T460</f>
        <v>9770</v>
      </c>
      <c r="V460" s="70" t="n">
        <f aca="false">V461+V469</f>
        <v>0</v>
      </c>
      <c r="W460" s="31" t="n">
        <f aca="false">U460+V460</f>
        <v>9770</v>
      </c>
      <c r="X460" s="70" t="n">
        <f aca="false">X461+X469</f>
        <v>9850</v>
      </c>
      <c r="Y460" s="70" t="n">
        <f aca="false">Y461+Y469</f>
        <v>0</v>
      </c>
      <c r="Z460" s="31" t="n">
        <f aca="false">X460+Y460</f>
        <v>9850</v>
      </c>
      <c r="AA460" s="70" t="n">
        <f aca="false">AA461+AA469</f>
        <v>0</v>
      </c>
      <c r="AB460" s="31" t="n">
        <f aca="false">Z460+AA460</f>
        <v>9850</v>
      </c>
      <c r="AC460" s="70" t="n">
        <f aca="false">AC461+AC469</f>
        <v>0</v>
      </c>
      <c r="AD460" s="31" t="n">
        <f aca="false">AB460+AC460</f>
        <v>9850</v>
      </c>
      <c r="AE460" s="70" t="n">
        <f aca="false">AE461+AE469</f>
        <v>0</v>
      </c>
      <c r="AF460" s="31" t="n">
        <f aca="false">AD460+AE460</f>
        <v>9850</v>
      </c>
      <c r="AG460" s="71" t="n">
        <f aca="false">AG461+AG469+AG474</f>
        <v>14185.18</v>
      </c>
      <c r="AH460" s="71" t="n">
        <f aca="false">AH461+AH469+AH474</f>
        <v>6782.44</v>
      </c>
      <c r="AI460" s="33" t="n">
        <f aca="false">AH460/AG460*100</f>
        <v>47.8135631694487</v>
      </c>
    </row>
    <row r="461" customFormat="false" ht="24" hidden="false" customHeight="false" outlineLevel="0" collapsed="false">
      <c r="A461" s="35" t="s">
        <v>30</v>
      </c>
      <c r="B461" s="65" t="s">
        <v>176</v>
      </c>
      <c r="C461" s="42" t="s">
        <v>53</v>
      </c>
      <c r="D461" s="42" t="s">
        <v>31</v>
      </c>
      <c r="E461" s="64"/>
      <c r="F461" s="38" t="n">
        <f aca="false">F462</f>
        <v>9770</v>
      </c>
      <c r="G461" s="38" t="n">
        <f aca="false">G462+G466</f>
        <v>334.949</v>
      </c>
      <c r="H461" s="38" t="n">
        <f aca="false">F461+G461</f>
        <v>10104.949</v>
      </c>
      <c r="I461" s="38" t="n">
        <f aca="false">I462+I466</f>
        <v>0</v>
      </c>
      <c r="J461" s="38" t="n">
        <f aca="false">H461+I461</f>
        <v>10104.949</v>
      </c>
      <c r="K461" s="38" t="n">
        <f aca="false">K462+K466</f>
        <v>0</v>
      </c>
      <c r="L461" s="38" t="n">
        <f aca="false">J461+K461</f>
        <v>10104.949</v>
      </c>
      <c r="M461" s="38" t="n">
        <f aca="false">M462+M466</f>
        <v>0</v>
      </c>
      <c r="N461" s="38" t="n">
        <f aca="false">L461+M461</f>
        <v>10104.949</v>
      </c>
      <c r="O461" s="38" t="n">
        <f aca="false">O462</f>
        <v>9770</v>
      </c>
      <c r="P461" s="38" t="n">
        <f aca="false">P462</f>
        <v>0</v>
      </c>
      <c r="Q461" s="38" t="n">
        <f aca="false">O461+P461</f>
        <v>9770</v>
      </c>
      <c r="R461" s="38" t="n">
        <f aca="false">R462</f>
        <v>0</v>
      </c>
      <c r="S461" s="38" t="n">
        <f aca="false">Q461+R461</f>
        <v>9770</v>
      </c>
      <c r="T461" s="38" t="n">
        <f aca="false">T462</f>
        <v>0</v>
      </c>
      <c r="U461" s="38" t="n">
        <f aca="false">S461+T461</f>
        <v>9770</v>
      </c>
      <c r="V461" s="38" t="n">
        <f aca="false">V462</f>
        <v>0</v>
      </c>
      <c r="W461" s="38" t="n">
        <f aca="false">U461+V461</f>
        <v>9770</v>
      </c>
      <c r="X461" s="38" t="n">
        <f aca="false">X462</f>
        <v>9850</v>
      </c>
      <c r="Y461" s="38" t="n">
        <f aca="false">Y462</f>
        <v>0</v>
      </c>
      <c r="Z461" s="38" t="n">
        <f aca="false">X461+Y461</f>
        <v>9850</v>
      </c>
      <c r="AA461" s="38" t="n">
        <f aca="false">AA462</f>
        <v>0</v>
      </c>
      <c r="AB461" s="38" t="n">
        <f aca="false">Z461+AA461</f>
        <v>9850</v>
      </c>
      <c r="AC461" s="38" t="n">
        <f aca="false">AC462</f>
        <v>0</v>
      </c>
      <c r="AD461" s="38" t="n">
        <f aca="false">AB461+AC461</f>
        <v>9850</v>
      </c>
      <c r="AE461" s="38" t="n">
        <f aca="false">AE462</f>
        <v>0</v>
      </c>
      <c r="AF461" s="38" t="n">
        <f aca="false">AD461+AE461</f>
        <v>9850</v>
      </c>
      <c r="AG461" s="40" t="n">
        <f aca="false">AG462+AG466</f>
        <v>10104.95</v>
      </c>
      <c r="AH461" s="40" t="n">
        <f aca="false">AH462+AH466</f>
        <v>4467.95</v>
      </c>
      <c r="AI461" s="6" t="n">
        <f aca="false">AH461/AG461*100</f>
        <v>44.2154587603105</v>
      </c>
    </row>
    <row r="462" customFormat="false" ht="12.75" hidden="false" customHeight="false" outlineLevel="0" collapsed="false">
      <c r="A462" s="41" t="s">
        <v>38</v>
      </c>
      <c r="B462" s="65" t="s">
        <v>176</v>
      </c>
      <c r="C462" s="42" t="s">
        <v>53</v>
      </c>
      <c r="D462" s="42" t="s">
        <v>39</v>
      </c>
      <c r="E462" s="42"/>
      <c r="F462" s="38" t="n">
        <f aca="false">F463+F464+F465</f>
        <v>9770</v>
      </c>
      <c r="G462" s="38" t="n">
        <f aca="false">G463+G464+G465</f>
        <v>0</v>
      </c>
      <c r="H462" s="38" t="n">
        <f aca="false">F462+G462</f>
        <v>9770</v>
      </c>
      <c r="I462" s="38" t="n">
        <f aca="false">I463+I464+I465</f>
        <v>0</v>
      </c>
      <c r="J462" s="38" t="n">
        <f aca="false">H462+I462</f>
        <v>9770</v>
      </c>
      <c r="K462" s="38" t="n">
        <f aca="false">K463+K464+K465</f>
        <v>0</v>
      </c>
      <c r="L462" s="38" t="n">
        <f aca="false">J462+K462</f>
        <v>9770</v>
      </c>
      <c r="M462" s="38" t="n">
        <f aca="false">M463+M464+M465</f>
        <v>0</v>
      </c>
      <c r="N462" s="38" t="n">
        <f aca="false">L462+M462</f>
        <v>9770</v>
      </c>
      <c r="O462" s="38" t="n">
        <f aca="false">O463+O464+O465</f>
        <v>9770</v>
      </c>
      <c r="P462" s="38" t="n">
        <f aca="false">P463+P464+P465</f>
        <v>0</v>
      </c>
      <c r="Q462" s="38" t="n">
        <f aca="false">O462+P462</f>
        <v>9770</v>
      </c>
      <c r="R462" s="38" t="n">
        <f aca="false">R463+R464+R465</f>
        <v>0</v>
      </c>
      <c r="S462" s="38" t="n">
        <f aca="false">Q462+R462</f>
        <v>9770</v>
      </c>
      <c r="T462" s="38" t="n">
        <f aca="false">T463+T464+T465</f>
        <v>0</v>
      </c>
      <c r="U462" s="38" t="n">
        <f aca="false">S462+T462</f>
        <v>9770</v>
      </c>
      <c r="V462" s="38" t="n">
        <f aca="false">V463+V464+V465</f>
        <v>0</v>
      </c>
      <c r="W462" s="38" t="n">
        <f aca="false">U462+V462</f>
        <v>9770</v>
      </c>
      <c r="X462" s="38" t="n">
        <f aca="false">X463+X464+X465</f>
        <v>9850</v>
      </c>
      <c r="Y462" s="38" t="n">
        <f aca="false">Y463+Y464+Y465</f>
        <v>0</v>
      </c>
      <c r="Z462" s="38" t="n">
        <f aca="false">X462+Y462</f>
        <v>9850</v>
      </c>
      <c r="AA462" s="38" t="n">
        <f aca="false">AA463+AA464+AA465</f>
        <v>0</v>
      </c>
      <c r="AB462" s="38" t="n">
        <f aca="false">Z462+AA462</f>
        <v>9850</v>
      </c>
      <c r="AC462" s="38" t="n">
        <f aca="false">AC463+AC464+AC465</f>
        <v>0</v>
      </c>
      <c r="AD462" s="38" t="n">
        <f aca="false">AB462+AC462</f>
        <v>9850</v>
      </c>
      <c r="AE462" s="38" t="n">
        <f aca="false">AE463+AE464+AE465</f>
        <v>0</v>
      </c>
      <c r="AF462" s="38" t="n">
        <f aca="false">AD462+AE462</f>
        <v>9850</v>
      </c>
      <c r="AG462" s="40" t="n">
        <f aca="false">AG463+AG464+AG465</f>
        <v>9770</v>
      </c>
      <c r="AH462" s="40" t="n">
        <f aca="false">AH463+AH464+AH465</f>
        <v>4196.82</v>
      </c>
      <c r="AI462" s="6" t="n">
        <f aca="false">AH462/AG462*100</f>
        <v>42.9561924257932</v>
      </c>
    </row>
    <row r="463" customFormat="false" ht="24" hidden="false" customHeight="false" outlineLevel="0" collapsed="false">
      <c r="A463" s="35" t="s">
        <v>34</v>
      </c>
      <c r="B463" s="65" t="s">
        <v>176</v>
      </c>
      <c r="C463" s="42" t="s">
        <v>53</v>
      </c>
      <c r="D463" s="42" t="s">
        <v>39</v>
      </c>
      <c r="E463" s="37" t="s">
        <v>35</v>
      </c>
      <c r="F463" s="72" t="n">
        <v>9042</v>
      </c>
      <c r="G463" s="72"/>
      <c r="H463" s="38" t="n">
        <f aca="false">F463+G463</f>
        <v>9042</v>
      </c>
      <c r="I463" s="72"/>
      <c r="J463" s="38" t="n">
        <f aca="false">H463+I463</f>
        <v>9042</v>
      </c>
      <c r="K463" s="72"/>
      <c r="L463" s="38" t="n">
        <f aca="false">J463+K463</f>
        <v>9042</v>
      </c>
      <c r="M463" s="72"/>
      <c r="N463" s="38" t="n">
        <f aca="false">L463+M463</f>
        <v>9042</v>
      </c>
      <c r="O463" s="72" t="n">
        <v>9042</v>
      </c>
      <c r="P463" s="72"/>
      <c r="Q463" s="38" t="n">
        <f aca="false">O463+P463</f>
        <v>9042</v>
      </c>
      <c r="R463" s="72"/>
      <c r="S463" s="38" t="n">
        <f aca="false">Q463+R463</f>
        <v>9042</v>
      </c>
      <c r="T463" s="72"/>
      <c r="U463" s="38" t="n">
        <f aca="false">S463+T463</f>
        <v>9042</v>
      </c>
      <c r="V463" s="72"/>
      <c r="W463" s="38" t="n">
        <f aca="false">U463+V463</f>
        <v>9042</v>
      </c>
      <c r="X463" s="72" t="n">
        <v>9042</v>
      </c>
      <c r="Y463" s="72"/>
      <c r="Z463" s="38" t="n">
        <f aca="false">X463+Y463</f>
        <v>9042</v>
      </c>
      <c r="AA463" s="72"/>
      <c r="AB463" s="38" t="n">
        <f aca="false">Z463+AA463</f>
        <v>9042</v>
      </c>
      <c r="AC463" s="72"/>
      <c r="AD463" s="38" t="n">
        <f aca="false">AB463+AC463</f>
        <v>9042</v>
      </c>
      <c r="AE463" s="72"/>
      <c r="AF463" s="38" t="n">
        <f aca="false">AD463+AE463</f>
        <v>9042</v>
      </c>
      <c r="AG463" s="39" t="n">
        <v>9042</v>
      </c>
      <c r="AH463" s="40" t="n">
        <v>3963.99</v>
      </c>
      <c r="AI463" s="6" t="n">
        <f aca="false">AH463/AG463*100</f>
        <v>43.8397478433975</v>
      </c>
    </row>
    <row r="464" customFormat="false" ht="24" hidden="false" customHeight="false" outlineLevel="0" collapsed="false">
      <c r="A464" s="35" t="s">
        <v>40</v>
      </c>
      <c r="B464" s="65" t="s">
        <v>176</v>
      </c>
      <c r="C464" s="42" t="s">
        <v>53</v>
      </c>
      <c r="D464" s="42" t="s">
        <v>39</v>
      </c>
      <c r="E464" s="37" t="s">
        <v>41</v>
      </c>
      <c r="F464" s="38" t="n">
        <v>725.6</v>
      </c>
      <c r="G464" s="38"/>
      <c r="H464" s="38" t="n">
        <f aca="false">F464+G464</f>
        <v>725.6</v>
      </c>
      <c r="I464" s="38"/>
      <c r="J464" s="38" t="n">
        <f aca="false">H464+I464</f>
        <v>725.6</v>
      </c>
      <c r="K464" s="38"/>
      <c r="L464" s="38" t="n">
        <f aca="false">J464+K464</f>
        <v>725.6</v>
      </c>
      <c r="M464" s="38"/>
      <c r="N464" s="38" t="n">
        <f aca="false">L464+M464</f>
        <v>725.6</v>
      </c>
      <c r="O464" s="38" t="n">
        <v>725.6</v>
      </c>
      <c r="P464" s="38"/>
      <c r="Q464" s="38" t="n">
        <f aca="false">O464+P464</f>
        <v>725.6</v>
      </c>
      <c r="R464" s="38"/>
      <c r="S464" s="38" t="n">
        <f aca="false">Q464+R464</f>
        <v>725.6</v>
      </c>
      <c r="T464" s="38"/>
      <c r="U464" s="38" t="n">
        <f aca="false">S464+T464</f>
        <v>725.6</v>
      </c>
      <c r="V464" s="38"/>
      <c r="W464" s="38" t="n">
        <f aca="false">U464+V464</f>
        <v>725.6</v>
      </c>
      <c r="X464" s="38" t="n">
        <v>805.6</v>
      </c>
      <c r="Y464" s="38"/>
      <c r="Z464" s="38" t="n">
        <f aca="false">X464+Y464</f>
        <v>805.6</v>
      </c>
      <c r="AA464" s="38"/>
      <c r="AB464" s="38" t="n">
        <f aca="false">Z464+AA464</f>
        <v>805.6</v>
      </c>
      <c r="AC464" s="38"/>
      <c r="AD464" s="38" t="n">
        <f aca="false">AB464+AC464</f>
        <v>805.6</v>
      </c>
      <c r="AE464" s="38"/>
      <c r="AF464" s="38" t="n">
        <f aca="false">AD464+AE464</f>
        <v>805.6</v>
      </c>
      <c r="AG464" s="39" t="n">
        <v>725.6</v>
      </c>
      <c r="AH464" s="40" t="n">
        <v>232.42</v>
      </c>
      <c r="AI464" s="6" t="n">
        <f aca="false">AH464/AG464*100</f>
        <v>32.0314222712238</v>
      </c>
    </row>
    <row r="465" customFormat="false" ht="12.75" hidden="false" customHeight="false" outlineLevel="0" collapsed="false">
      <c r="A465" s="35" t="s">
        <v>42</v>
      </c>
      <c r="B465" s="65" t="s">
        <v>176</v>
      </c>
      <c r="C465" s="42" t="s">
        <v>53</v>
      </c>
      <c r="D465" s="42" t="s">
        <v>39</v>
      </c>
      <c r="E465" s="37" t="s">
        <v>43</v>
      </c>
      <c r="F465" s="38" t="n">
        <v>2.4</v>
      </c>
      <c r="G465" s="38"/>
      <c r="H465" s="38" t="n">
        <f aca="false">F465+G465</f>
        <v>2.4</v>
      </c>
      <c r="I465" s="38"/>
      <c r="J465" s="38" t="n">
        <f aca="false">H465+I465</f>
        <v>2.4</v>
      </c>
      <c r="K465" s="38"/>
      <c r="L465" s="38" t="n">
        <f aca="false">J465+K465</f>
        <v>2.4</v>
      </c>
      <c r="M465" s="38"/>
      <c r="N465" s="38" t="n">
        <f aca="false">L465+M465</f>
        <v>2.4</v>
      </c>
      <c r="O465" s="38" t="n">
        <v>2.4</v>
      </c>
      <c r="P465" s="38"/>
      <c r="Q465" s="38" t="n">
        <f aca="false">O465+P465</f>
        <v>2.4</v>
      </c>
      <c r="R465" s="38"/>
      <c r="S465" s="38" t="n">
        <f aca="false">Q465+R465</f>
        <v>2.4</v>
      </c>
      <c r="T465" s="38"/>
      <c r="U465" s="38" t="n">
        <f aca="false">S465+T465</f>
        <v>2.4</v>
      </c>
      <c r="V465" s="38"/>
      <c r="W465" s="38" t="n">
        <f aca="false">U465+V465</f>
        <v>2.4</v>
      </c>
      <c r="X465" s="38" t="n">
        <v>2.4</v>
      </c>
      <c r="Y465" s="38"/>
      <c r="Z465" s="38" t="n">
        <f aca="false">X465+Y465</f>
        <v>2.4</v>
      </c>
      <c r="AA465" s="38"/>
      <c r="AB465" s="38" t="n">
        <f aca="false">Z465+AA465</f>
        <v>2.4</v>
      </c>
      <c r="AC465" s="38"/>
      <c r="AD465" s="38" t="n">
        <f aca="false">AB465+AC465</f>
        <v>2.4</v>
      </c>
      <c r="AE465" s="38"/>
      <c r="AF465" s="38" t="n">
        <f aca="false">AD465+AE465</f>
        <v>2.4</v>
      </c>
      <c r="AG465" s="39" t="n">
        <v>2.4</v>
      </c>
      <c r="AH465" s="40" t="n">
        <v>0.41</v>
      </c>
      <c r="AI465" s="6" t="n">
        <f aca="false">AH465/AG465*100</f>
        <v>17.0833333333333</v>
      </c>
    </row>
    <row r="466" customFormat="false" ht="60" hidden="false" customHeight="false" outlineLevel="0" collapsed="false">
      <c r="A466" s="35" t="s">
        <v>44</v>
      </c>
      <c r="B466" s="65" t="s">
        <v>176</v>
      </c>
      <c r="C466" s="42" t="s">
        <v>53</v>
      </c>
      <c r="D466" s="42" t="s">
        <v>45</v>
      </c>
      <c r="E466" s="37"/>
      <c r="F466" s="38"/>
      <c r="G466" s="38" t="n">
        <f aca="false">G467+G468</f>
        <v>334.949</v>
      </c>
      <c r="H466" s="38" t="n">
        <f aca="false">F466+G466</f>
        <v>334.949</v>
      </c>
      <c r="I466" s="38" t="n">
        <f aca="false">I467+I468</f>
        <v>0</v>
      </c>
      <c r="J466" s="38" t="n">
        <f aca="false">H466+I466</f>
        <v>334.949</v>
      </c>
      <c r="K466" s="38" t="n">
        <f aca="false">K467+K468</f>
        <v>0</v>
      </c>
      <c r="L466" s="38" t="n">
        <f aca="false">J466+K466</f>
        <v>334.949</v>
      </c>
      <c r="M466" s="38" t="n">
        <f aca="false">M467+M468</f>
        <v>0</v>
      </c>
      <c r="N466" s="38" t="n">
        <f aca="false">L466+M466</f>
        <v>334.949</v>
      </c>
      <c r="O466" s="38"/>
      <c r="P466" s="38" t="n">
        <f aca="false">P467+P468</f>
        <v>0</v>
      </c>
      <c r="Q466" s="38" t="n">
        <f aca="false">O466+P466</f>
        <v>0</v>
      </c>
      <c r="R466" s="38" t="n">
        <f aca="false">R467+R468</f>
        <v>0</v>
      </c>
      <c r="S466" s="38" t="n">
        <f aca="false">Q466+R466</f>
        <v>0</v>
      </c>
      <c r="T466" s="38" t="n">
        <f aca="false">T467+T468</f>
        <v>0</v>
      </c>
      <c r="U466" s="38" t="n">
        <f aca="false">S466+T466</f>
        <v>0</v>
      </c>
      <c r="V466" s="38" t="n">
        <f aca="false">V467+V468</f>
        <v>0</v>
      </c>
      <c r="W466" s="38" t="n">
        <f aca="false">U466+V466</f>
        <v>0</v>
      </c>
      <c r="X466" s="38"/>
      <c r="Y466" s="38" t="n">
        <f aca="false">Y467+Y468</f>
        <v>0</v>
      </c>
      <c r="Z466" s="38" t="n">
        <f aca="false">X466+Y466</f>
        <v>0</v>
      </c>
      <c r="AA466" s="38" t="n">
        <f aca="false">AA467+AA468</f>
        <v>0</v>
      </c>
      <c r="AB466" s="38" t="n">
        <f aca="false">Z466+AA466</f>
        <v>0</v>
      </c>
      <c r="AC466" s="38" t="n">
        <f aca="false">AC467+AC468</f>
        <v>0</v>
      </c>
      <c r="AD466" s="38" t="n">
        <f aca="false">AB466+AC466</f>
        <v>0</v>
      </c>
      <c r="AE466" s="38" t="n">
        <f aca="false">AE467+AE468</f>
        <v>0</v>
      </c>
      <c r="AF466" s="38" t="n">
        <f aca="false">AD466+AE466</f>
        <v>0</v>
      </c>
      <c r="AG466" s="40" t="n">
        <f aca="false">AG467+AG468</f>
        <v>334.95</v>
      </c>
      <c r="AH466" s="40" t="n">
        <f aca="false">AH467+AH468</f>
        <v>271.13</v>
      </c>
      <c r="AI466" s="6" t="n">
        <f aca="false">AH466/AG466*100</f>
        <v>80.9464099119272</v>
      </c>
    </row>
    <row r="467" customFormat="false" ht="24" hidden="false" customHeight="false" outlineLevel="0" collapsed="false">
      <c r="A467" s="35" t="s">
        <v>34</v>
      </c>
      <c r="B467" s="65" t="s">
        <v>176</v>
      </c>
      <c r="C467" s="42" t="s">
        <v>53</v>
      </c>
      <c r="D467" s="42" t="s">
        <v>45</v>
      </c>
      <c r="E467" s="37" t="s">
        <v>35</v>
      </c>
      <c r="F467" s="38"/>
      <c r="G467" s="38" t="n">
        <f aca="false">5.791+240.727</f>
        <v>246.518</v>
      </c>
      <c r="H467" s="38" t="n">
        <f aca="false">F467+G467</f>
        <v>246.518</v>
      </c>
      <c r="I467" s="38"/>
      <c r="J467" s="38" t="n">
        <f aca="false">H467+I467</f>
        <v>246.518</v>
      </c>
      <c r="K467" s="38"/>
      <c r="L467" s="38" t="n">
        <f aca="false">J467+K467</f>
        <v>246.518</v>
      </c>
      <c r="M467" s="38"/>
      <c r="N467" s="38" t="n">
        <f aca="false">L467+M467</f>
        <v>246.518</v>
      </c>
      <c r="O467" s="38"/>
      <c r="P467" s="38"/>
      <c r="Q467" s="38" t="n">
        <f aca="false">O467+P467</f>
        <v>0</v>
      </c>
      <c r="R467" s="38"/>
      <c r="S467" s="38" t="n">
        <f aca="false">Q467+R467</f>
        <v>0</v>
      </c>
      <c r="T467" s="38"/>
      <c r="U467" s="38" t="n">
        <f aca="false">S467+T467</f>
        <v>0</v>
      </c>
      <c r="V467" s="38"/>
      <c r="W467" s="38" t="n">
        <f aca="false">U467+V467</f>
        <v>0</v>
      </c>
      <c r="X467" s="38"/>
      <c r="Y467" s="38"/>
      <c r="Z467" s="38" t="n">
        <f aca="false">X467+Y467</f>
        <v>0</v>
      </c>
      <c r="AA467" s="38"/>
      <c r="AB467" s="38" t="n">
        <f aca="false">Z467+AA467</f>
        <v>0</v>
      </c>
      <c r="AC467" s="38"/>
      <c r="AD467" s="38" t="n">
        <f aca="false">AB467+AC467</f>
        <v>0</v>
      </c>
      <c r="AE467" s="38"/>
      <c r="AF467" s="38" t="n">
        <f aca="false">AD467+AE467</f>
        <v>0</v>
      </c>
      <c r="AG467" s="39" t="n">
        <v>246.52</v>
      </c>
      <c r="AH467" s="40" t="n">
        <v>246.52</v>
      </c>
      <c r="AI467" s="6" t="n">
        <f aca="false">AH467/AG467*100</f>
        <v>100</v>
      </c>
    </row>
    <row r="468" customFormat="false" ht="24" hidden="false" customHeight="false" outlineLevel="0" collapsed="false">
      <c r="A468" s="35" t="s">
        <v>40</v>
      </c>
      <c r="B468" s="65" t="s">
        <v>176</v>
      </c>
      <c r="C468" s="42" t="s">
        <v>53</v>
      </c>
      <c r="D468" s="42" t="s">
        <v>45</v>
      </c>
      <c r="E468" s="37" t="s">
        <v>41</v>
      </c>
      <c r="F468" s="38"/>
      <c r="G468" s="38" t="n">
        <v>88.431</v>
      </c>
      <c r="H468" s="38" t="n">
        <f aca="false">F468+G468</f>
        <v>88.431</v>
      </c>
      <c r="I468" s="38"/>
      <c r="J468" s="38" t="n">
        <f aca="false">H468+I468</f>
        <v>88.431</v>
      </c>
      <c r="K468" s="38"/>
      <c r="L468" s="38" t="n">
        <f aca="false">J468+K468</f>
        <v>88.431</v>
      </c>
      <c r="M468" s="38"/>
      <c r="N468" s="38" t="n">
        <f aca="false">L468+M468</f>
        <v>88.431</v>
      </c>
      <c r="O468" s="38"/>
      <c r="P468" s="38"/>
      <c r="Q468" s="38" t="n">
        <f aca="false">O468+P468</f>
        <v>0</v>
      </c>
      <c r="R468" s="38"/>
      <c r="S468" s="38" t="n">
        <f aca="false">Q468+R468</f>
        <v>0</v>
      </c>
      <c r="T468" s="38"/>
      <c r="U468" s="38" t="n">
        <f aca="false">S468+T468</f>
        <v>0</v>
      </c>
      <c r="V468" s="38"/>
      <c r="W468" s="38" t="n">
        <f aca="false">U468+V468</f>
        <v>0</v>
      </c>
      <c r="X468" s="38"/>
      <c r="Y468" s="38"/>
      <c r="Z468" s="38" t="n">
        <f aca="false">X468+Y468</f>
        <v>0</v>
      </c>
      <c r="AA468" s="38"/>
      <c r="AB468" s="38" t="n">
        <f aca="false">Z468+AA468</f>
        <v>0</v>
      </c>
      <c r="AC468" s="38"/>
      <c r="AD468" s="38" t="n">
        <f aca="false">AB468+AC468</f>
        <v>0</v>
      </c>
      <c r="AE468" s="38"/>
      <c r="AF468" s="38" t="n">
        <f aca="false">AD468+AE468</f>
        <v>0</v>
      </c>
      <c r="AG468" s="39" t="n">
        <v>88.43</v>
      </c>
      <c r="AH468" s="40" t="n">
        <v>24.61</v>
      </c>
      <c r="AI468" s="6" t="n">
        <f aca="false">AH468/AG468*100</f>
        <v>27.8299219721814</v>
      </c>
    </row>
    <row r="469" customFormat="false" ht="12.75" hidden="false" customHeight="false" outlineLevel="0" collapsed="false">
      <c r="A469" s="41" t="s">
        <v>128</v>
      </c>
      <c r="B469" s="65" t="s">
        <v>176</v>
      </c>
      <c r="C469" s="42" t="s">
        <v>53</v>
      </c>
      <c r="D469" s="42" t="s">
        <v>129</v>
      </c>
      <c r="E469" s="42"/>
      <c r="F469" s="38" t="n">
        <f aca="false">F470</f>
        <v>3000</v>
      </c>
      <c r="G469" s="38" t="n">
        <f aca="false">G470</f>
        <v>0</v>
      </c>
      <c r="H469" s="38" t="n">
        <f aca="false">F469+G469</f>
        <v>3000</v>
      </c>
      <c r="I469" s="38" t="n">
        <f aca="false">I470</f>
        <v>0</v>
      </c>
      <c r="J469" s="38" t="n">
        <f aca="false">H469+I469</f>
        <v>3000</v>
      </c>
      <c r="K469" s="38" t="n">
        <f aca="false">K470</f>
        <v>0</v>
      </c>
      <c r="L469" s="38" t="n">
        <f aca="false">J469+K469</f>
        <v>3000</v>
      </c>
      <c r="M469" s="38" t="n">
        <f aca="false">M470</f>
        <v>0</v>
      </c>
      <c r="N469" s="38" t="n">
        <f aca="false">L469+M469</f>
        <v>3000</v>
      </c>
      <c r="O469" s="38" t="n">
        <f aca="false">O470</f>
        <v>0</v>
      </c>
      <c r="P469" s="38" t="n">
        <f aca="false">P470</f>
        <v>0</v>
      </c>
      <c r="Q469" s="38" t="n">
        <f aca="false">O469+P469</f>
        <v>0</v>
      </c>
      <c r="R469" s="38" t="n">
        <f aca="false">R470</f>
        <v>0</v>
      </c>
      <c r="S469" s="38" t="n">
        <f aca="false">Q469+R469</f>
        <v>0</v>
      </c>
      <c r="T469" s="38" t="n">
        <f aca="false">T470</f>
        <v>0</v>
      </c>
      <c r="U469" s="38" t="n">
        <f aca="false">S469+T469</f>
        <v>0</v>
      </c>
      <c r="V469" s="38" t="n">
        <f aca="false">V470</f>
        <v>0</v>
      </c>
      <c r="W469" s="38" t="n">
        <f aca="false">U469+V469</f>
        <v>0</v>
      </c>
      <c r="X469" s="38" t="n">
        <f aca="false">X470</f>
        <v>0</v>
      </c>
      <c r="Y469" s="38" t="n">
        <f aca="false">Y470</f>
        <v>0</v>
      </c>
      <c r="Z469" s="38" t="n">
        <f aca="false">X469+Y469</f>
        <v>0</v>
      </c>
      <c r="AA469" s="38" t="n">
        <f aca="false">AA470</f>
        <v>0</v>
      </c>
      <c r="AB469" s="38" t="n">
        <f aca="false">Z469+AA469</f>
        <v>0</v>
      </c>
      <c r="AC469" s="38" t="n">
        <f aca="false">AC470</f>
        <v>0</v>
      </c>
      <c r="AD469" s="38" t="n">
        <f aca="false">AB469+AC469</f>
        <v>0</v>
      </c>
      <c r="AE469" s="38" t="n">
        <f aca="false">AE470</f>
        <v>0</v>
      </c>
      <c r="AF469" s="38" t="n">
        <f aca="false">AD469+AE469</f>
        <v>0</v>
      </c>
      <c r="AG469" s="40" t="n">
        <f aca="false">AG470</f>
        <v>3000</v>
      </c>
      <c r="AH469" s="40" t="n">
        <f aca="false">AH470</f>
        <v>1830.24</v>
      </c>
      <c r="AI469" s="6" t="n">
        <f aca="false">AH469/AG469*100</f>
        <v>61.008</v>
      </c>
    </row>
    <row r="470" customFormat="false" ht="24" hidden="false" customHeight="false" outlineLevel="0" collapsed="false">
      <c r="A470" s="41" t="s">
        <v>366</v>
      </c>
      <c r="B470" s="65" t="s">
        <v>176</v>
      </c>
      <c r="C470" s="42" t="s">
        <v>53</v>
      </c>
      <c r="D470" s="42" t="s">
        <v>367</v>
      </c>
      <c r="E470" s="42"/>
      <c r="F470" s="38" t="n">
        <f aca="false">F471+F472+F473</f>
        <v>3000</v>
      </c>
      <c r="G470" s="38" t="n">
        <f aca="false">G471+G472+G473</f>
        <v>0</v>
      </c>
      <c r="H470" s="38" t="n">
        <f aca="false">F470+G470</f>
        <v>3000</v>
      </c>
      <c r="I470" s="38" t="n">
        <f aca="false">I471+I472+I473</f>
        <v>0</v>
      </c>
      <c r="J470" s="38" t="n">
        <f aca="false">H470+I470</f>
        <v>3000</v>
      </c>
      <c r="K470" s="38" t="n">
        <f aca="false">K471+K472+K473</f>
        <v>0</v>
      </c>
      <c r="L470" s="38" t="n">
        <f aca="false">J470+K470</f>
        <v>3000</v>
      </c>
      <c r="M470" s="38" t="n">
        <f aca="false">M471+M472+M473</f>
        <v>0</v>
      </c>
      <c r="N470" s="38" t="n">
        <f aca="false">L470+M470</f>
        <v>3000</v>
      </c>
      <c r="O470" s="38" t="n">
        <f aca="false">O471+O472+O473</f>
        <v>0</v>
      </c>
      <c r="P470" s="38" t="n">
        <f aca="false">P471+P472+P473</f>
        <v>0</v>
      </c>
      <c r="Q470" s="38" t="n">
        <f aca="false">O470+P470</f>
        <v>0</v>
      </c>
      <c r="R470" s="38" t="n">
        <f aca="false">R471+R472+R473</f>
        <v>0</v>
      </c>
      <c r="S470" s="38" t="n">
        <f aca="false">Q470+R470</f>
        <v>0</v>
      </c>
      <c r="T470" s="38" t="n">
        <f aca="false">T471+T472+T473</f>
        <v>0</v>
      </c>
      <c r="U470" s="38" t="n">
        <f aca="false">S470+T470</f>
        <v>0</v>
      </c>
      <c r="V470" s="38" t="n">
        <f aca="false">V471+V472+V473</f>
        <v>0</v>
      </c>
      <c r="W470" s="38" t="n">
        <f aca="false">U470+V470</f>
        <v>0</v>
      </c>
      <c r="X470" s="38" t="n">
        <f aca="false">X471+X472+X473</f>
        <v>0</v>
      </c>
      <c r="Y470" s="38" t="n">
        <f aca="false">Y471+Y472+Y473</f>
        <v>0</v>
      </c>
      <c r="Z470" s="38" t="n">
        <f aca="false">X470+Y470</f>
        <v>0</v>
      </c>
      <c r="AA470" s="38" t="n">
        <f aca="false">AA471+AA472+AA473</f>
        <v>0</v>
      </c>
      <c r="AB470" s="38" t="n">
        <f aca="false">Z470+AA470</f>
        <v>0</v>
      </c>
      <c r="AC470" s="38" t="n">
        <f aca="false">AC471+AC472+AC473</f>
        <v>0</v>
      </c>
      <c r="AD470" s="38" t="n">
        <f aca="false">AB470+AC470</f>
        <v>0</v>
      </c>
      <c r="AE470" s="38" t="n">
        <f aca="false">AE471+AE472+AE473</f>
        <v>0</v>
      </c>
      <c r="AF470" s="38" t="n">
        <f aca="false">AD470+AE470</f>
        <v>0</v>
      </c>
      <c r="AG470" s="40" t="n">
        <f aca="false">AG471+AG472+AG473</f>
        <v>3000</v>
      </c>
      <c r="AH470" s="40" t="n">
        <f aca="false">AH471+AH472+AH473</f>
        <v>1830.24</v>
      </c>
      <c r="AI470" s="6" t="n">
        <f aca="false">AH470/AG470*100</f>
        <v>61.008</v>
      </c>
    </row>
    <row r="471" customFormat="false" ht="24" hidden="false" customHeight="false" outlineLevel="0" collapsed="false">
      <c r="A471" s="35" t="s">
        <v>40</v>
      </c>
      <c r="B471" s="65" t="s">
        <v>176</v>
      </c>
      <c r="C471" s="42" t="s">
        <v>53</v>
      </c>
      <c r="D471" s="42" t="s">
        <v>367</v>
      </c>
      <c r="E471" s="42" t="s">
        <v>41</v>
      </c>
      <c r="F471" s="38" t="n">
        <v>200</v>
      </c>
      <c r="G471" s="38"/>
      <c r="H471" s="38" t="n">
        <f aca="false">F471+G471</f>
        <v>200</v>
      </c>
      <c r="I471" s="38"/>
      <c r="J471" s="38" t="n">
        <f aca="false">H471+I471</f>
        <v>200</v>
      </c>
      <c r="K471" s="38"/>
      <c r="L471" s="38" t="n">
        <f aca="false">J471+K471</f>
        <v>200</v>
      </c>
      <c r="M471" s="38"/>
      <c r="N471" s="38" t="n">
        <f aca="false">L471+M471</f>
        <v>200</v>
      </c>
      <c r="O471" s="38"/>
      <c r="P471" s="38"/>
      <c r="Q471" s="38" t="n">
        <f aca="false">O471+P471</f>
        <v>0</v>
      </c>
      <c r="R471" s="38"/>
      <c r="S471" s="38" t="n">
        <f aca="false">Q471+R471</f>
        <v>0</v>
      </c>
      <c r="T471" s="38"/>
      <c r="U471" s="38" t="n">
        <f aca="false">S471+T471</f>
        <v>0</v>
      </c>
      <c r="V471" s="38"/>
      <c r="W471" s="38" t="n">
        <f aca="false">U471+V471</f>
        <v>0</v>
      </c>
      <c r="X471" s="38"/>
      <c r="Y471" s="38"/>
      <c r="Z471" s="38" t="n">
        <f aca="false">X471+Y471</f>
        <v>0</v>
      </c>
      <c r="AA471" s="38"/>
      <c r="AB471" s="38" t="n">
        <f aca="false">Z471+AA471</f>
        <v>0</v>
      </c>
      <c r="AC471" s="38"/>
      <c r="AD471" s="38" t="n">
        <f aca="false">AB471+AC471</f>
        <v>0</v>
      </c>
      <c r="AE471" s="38"/>
      <c r="AF471" s="38" t="n">
        <f aca="false">AD471+AE471</f>
        <v>0</v>
      </c>
      <c r="AG471" s="39" t="n">
        <v>200</v>
      </c>
      <c r="AH471" s="40"/>
      <c r="AI471" s="6" t="n">
        <f aca="false">AH471/AG471*100</f>
        <v>0</v>
      </c>
    </row>
    <row r="472" customFormat="false" ht="12.75" hidden="false" customHeight="false" outlineLevel="0" collapsed="false">
      <c r="A472" s="35" t="s">
        <v>115</v>
      </c>
      <c r="B472" s="65" t="s">
        <v>176</v>
      </c>
      <c r="C472" s="42" t="s">
        <v>53</v>
      </c>
      <c r="D472" s="42" t="s">
        <v>367</v>
      </c>
      <c r="E472" s="42" t="s">
        <v>116</v>
      </c>
      <c r="F472" s="38" t="n">
        <v>1080</v>
      </c>
      <c r="G472" s="38"/>
      <c r="H472" s="38" t="n">
        <f aca="false">F472+G472</f>
        <v>1080</v>
      </c>
      <c r="I472" s="38"/>
      <c r="J472" s="38" t="n">
        <f aca="false">H472+I472</f>
        <v>1080</v>
      </c>
      <c r="K472" s="38"/>
      <c r="L472" s="38" t="n">
        <f aca="false">J472+K472</f>
        <v>1080</v>
      </c>
      <c r="M472" s="38"/>
      <c r="N472" s="38" t="n">
        <f aca="false">L472+M472</f>
        <v>1080</v>
      </c>
      <c r="O472" s="38"/>
      <c r="P472" s="38"/>
      <c r="Q472" s="38" t="n">
        <f aca="false">O472+P472</f>
        <v>0</v>
      </c>
      <c r="R472" s="38"/>
      <c r="S472" s="38" t="n">
        <f aca="false">Q472+R472</f>
        <v>0</v>
      </c>
      <c r="T472" s="38"/>
      <c r="U472" s="38" t="n">
        <f aca="false">S472+T472</f>
        <v>0</v>
      </c>
      <c r="V472" s="38"/>
      <c r="W472" s="38" t="n">
        <f aca="false">U472+V472</f>
        <v>0</v>
      </c>
      <c r="X472" s="38"/>
      <c r="Y472" s="38"/>
      <c r="Z472" s="38" t="n">
        <f aca="false">X472+Y472</f>
        <v>0</v>
      </c>
      <c r="AA472" s="38"/>
      <c r="AB472" s="38" t="n">
        <f aca="false">Z472+AA472</f>
        <v>0</v>
      </c>
      <c r="AC472" s="38"/>
      <c r="AD472" s="38" t="n">
        <f aca="false">AB472+AC472</f>
        <v>0</v>
      </c>
      <c r="AE472" s="38"/>
      <c r="AF472" s="38" t="n">
        <f aca="false">AD472+AE472</f>
        <v>0</v>
      </c>
      <c r="AG472" s="39" t="n">
        <v>1080</v>
      </c>
      <c r="AH472" s="40" t="n">
        <v>330.3</v>
      </c>
      <c r="AI472" s="6" t="n">
        <f aca="false">AH472/AG472*100</f>
        <v>30.5833333333333</v>
      </c>
    </row>
    <row r="473" customFormat="false" ht="12.75" hidden="false" customHeight="false" outlineLevel="0" collapsed="false">
      <c r="A473" s="35" t="s">
        <v>50</v>
      </c>
      <c r="B473" s="65" t="s">
        <v>176</v>
      </c>
      <c r="C473" s="42" t="s">
        <v>53</v>
      </c>
      <c r="D473" s="42" t="s">
        <v>367</v>
      </c>
      <c r="E473" s="42" t="s">
        <v>51</v>
      </c>
      <c r="F473" s="38" t="n">
        <v>1720</v>
      </c>
      <c r="G473" s="38"/>
      <c r="H473" s="38" t="n">
        <f aca="false">F473+G473</f>
        <v>1720</v>
      </c>
      <c r="I473" s="38"/>
      <c r="J473" s="38" t="n">
        <f aca="false">H473+I473</f>
        <v>1720</v>
      </c>
      <c r="K473" s="38"/>
      <c r="L473" s="38" t="n">
        <f aca="false">J473+K473</f>
        <v>1720</v>
      </c>
      <c r="M473" s="38"/>
      <c r="N473" s="38" t="n">
        <f aca="false">L473+M473</f>
        <v>1720</v>
      </c>
      <c r="O473" s="38"/>
      <c r="P473" s="38"/>
      <c r="Q473" s="38" t="n">
        <f aca="false">O473+P473</f>
        <v>0</v>
      </c>
      <c r="R473" s="38"/>
      <c r="S473" s="38" t="n">
        <f aca="false">Q473+R473</f>
        <v>0</v>
      </c>
      <c r="T473" s="38"/>
      <c r="U473" s="38" t="n">
        <f aca="false">S473+T473</f>
        <v>0</v>
      </c>
      <c r="V473" s="38"/>
      <c r="W473" s="38" t="n">
        <f aca="false">U473+V473</f>
        <v>0</v>
      </c>
      <c r="X473" s="38"/>
      <c r="Y473" s="38"/>
      <c r="Z473" s="38" t="n">
        <f aca="false">X473+Y473</f>
        <v>0</v>
      </c>
      <c r="AA473" s="38"/>
      <c r="AB473" s="38" t="n">
        <f aca="false">Z473+AA473</f>
        <v>0</v>
      </c>
      <c r="AC473" s="38"/>
      <c r="AD473" s="38" t="n">
        <f aca="false">AB473+AC473</f>
        <v>0</v>
      </c>
      <c r="AE473" s="38"/>
      <c r="AF473" s="38" t="n">
        <f aca="false">AD473+AE473</f>
        <v>0</v>
      </c>
      <c r="AG473" s="39" t="n">
        <v>1720</v>
      </c>
      <c r="AH473" s="40" t="n">
        <v>1499.94</v>
      </c>
      <c r="AI473" s="6" t="n">
        <f aca="false">AH473/AG473*100</f>
        <v>87.2058139534884</v>
      </c>
    </row>
    <row r="474" customFormat="false" ht="24" hidden="false" customHeight="false" outlineLevel="0" collapsed="false">
      <c r="A474" s="35" t="s">
        <v>80</v>
      </c>
      <c r="B474" s="65" t="s">
        <v>176</v>
      </c>
      <c r="C474" s="42" t="s">
        <v>53</v>
      </c>
      <c r="D474" s="42" t="s">
        <v>81</v>
      </c>
      <c r="E474" s="42"/>
      <c r="F474" s="38"/>
      <c r="G474" s="38" t="n">
        <f aca="false">G478+G475</f>
        <v>1080.234</v>
      </c>
      <c r="H474" s="38" t="n">
        <f aca="false">F474+G474</f>
        <v>1080.234</v>
      </c>
      <c r="I474" s="38" t="n">
        <f aca="false">I478+I475</f>
        <v>0</v>
      </c>
      <c r="J474" s="38" t="n">
        <f aca="false">H474+I474</f>
        <v>1080.234</v>
      </c>
      <c r="K474" s="38" t="n">
        <f aca="false">K478+K475</f>
        <v>0</v>
      </c>
      <c r="L474" s="38" t="n">
        <f aca="false">J474+K474</f>
        <v>1080.234</v>
      </c>
      <c r="M474" s="38" t="n">
        <f aca="false">M478+M475</f>
        <v>0</v>
      </c>
      <c r="N474" s="38" t="n">
        <f aca="false">L474+M474</f>
        <v>1080.234</v>
      </c>
      <c r="O474" s="38"/>
      <c r="P474" s="38" t="n">
        <f aca="false">P478+P475</f>
        <v>0</v>
      </c>
      <c r="Q474" s="38" t="n">
        <f aca="false">O474+P474</f>
        <v>0</v>
      </c>
      <c r="R474" s="38" t="n">
        <f aca="false">R478+R475</f>
        <v>0</v>
      </c>
      <c r="S474" s="38" t="n">
        <f aca="false">Q474+R474</f>
        <v>0</v>
      </c>
      <c r="T474" s="38" t="n">
        <f aca="false">T478+T475</f>
        <v>0</v>
      </c>
      <c r="U474" s="38" t="n">
        <f aca="false">S474+T474</f>
        <v>0</v>
      </c>
      <c r="V474" s="38" t="n">
        <f aca="false">V478+V475</f>
        <v>0</v>
      </c>
      <c r="W474" s="38" t="n">
        <f aca="false">U474+V474</f>
        <v>0</v>
      </c>
      <c r="X474" s="38"/>
      <c r="Y474" s="38" t="n">
        <f aca="false">Y478+Y475</f>
        <v>0</v>
      </c>
      <c r="Z474" s="38" t="n">
        <f aca="false">X474+Y474</f>
        <v>0</v>
      </c>
      <c r="AA474" s="38" t="n">
        <f aca="false">AA478+AA475</f>
        <v>0</v>
      </c>
      <c r="AB474" s="38" t="n">
        <f aca="false">Z474+AA474</f>
        <v>0</v>
      </c>
      <c r="AC474" s="38" t="n">
        <f aca="false">AC478+AC475</f>
        <v>0</v>
      </c>
      <c r="AD474" s="38" t="n">
        <f aca="false">AB474+AC474</f>
        <v>0</v>
      </c>
      <c r="AE474" s="38" t="n">
        <f aca="false">AE478+AE475</f>
        <v>0</v>
      </c>
      <c r="AF474" s="38" t="n">
        <f aca="false">AD474+AE474</f>
        <v>0</v>
      </c>
      <c r="AG474" s="40" t="n">
        <f aca="false">AG478+AG475</f>
        <v>1080.23</v>
      </c>
      <c r="AH474" s="40" t="n">
        <f aca="false">AH478+AH475</f>
        <v>484.25</v>
      </c>
      <c r="AI474" s="6" t="n">
        <f aca="false">AH474/AG474*100</f>
        <v>44.8284161706303</v>
      </c>
    </row>
    <row r="475" customFormat="false" ht="24" hidden="false" customHeight="false" outlineLevel="0" collapsed="false">
      <c r="A475" s="35" t="s">
        <v>368</v>
      </c>
      <c r="B475" s="65" t="s">
        <v>176</v>
      </c>
      <c r="C475" s="42" t="s">
        <v>53</v>
      </c>
      <c r="D475" s="42" t="s">
        <v>369</v>
      </c>
      <c r="E475" s="42"/>
      <c r="F475" s="38"/>
      <c r="G475" s="38" t="n">
        <f aca="false">G476+G477</f>
        <v>34.046</v>
      </c>
      <c r="H475" s="38" t="n">
        <f aca="false">F475+G475</f>
        <v>34.046</v>
      </c>
      <c r="I475" s="38" t="n">
        <f aca="false">I476+I477</f>
        <v>0</v>
      </c>
      <c r="J475" s="38" t="n">
        <f aca="false">H475+I475</f>
        <v>34.046</v>
      </c>
      <c r="K475" s="38" t="n">
        <f aca="false">K476+K477</f>
        <v>0</v>
      </c>
      <c r="L475" s="38" t="n">
        <f aca="false">J475+K475</f>
        <v>34.046</v>
      </c>
      <c r="M475" s="38" t="n">
        <f aca="false">M476+M477</f>
        <v>0</v>
      </c>
      <c r="N475" s="38" t="n">
        <f aca="false">L475+M475</f>
        <v>34.046</v>
      </c>
      <c r="O475" s="38"/>
      <c r="P475" s="38" t="n">
        <f aca="false">P476+P477</f>
        <v>0</v>
      </c>
      <c r="Q475" s="38" t="n">
        <f aca="false">O475+P475</f>
        <v>0</v>
      </c>
      <c r="R475" s="38" t="n">
        <f aca="false">R476+R477</f>
        <v>0</v>
      </c>
      <c r="S475" s="38" t="n">
        <f aca="false">Q475+R475</f>
        <v>0</v>
      </c>
      <c r="T475" s="38" t="n">
        <f aca="false">T476+T477</f>
        <v>0</v>
      </c>
      <c r="U475" s="38" t="n">
        <f aca="false">S475+T475</f>
        <v>0</v>
      </c>
      <c r="V475" s="38" t="n">
        <f aca="false">V476+V477</f>
        <v>0</v>
      </c>
      <c r="W475" s="38" t="n">
        <f aca="false">U475+V475</f>
        <v>0</v>
      </c>
      <c r="X475" s="38"/>
      <c r="Y475" s="38" t="n">
        <f aca="false">Y476+Y477</f>
        <v>0</v>
      </c>
      <c r="Z475" s="38" t="n">
        <f aca="false">X475+Y475</f>
        <v>0</v>
      </c>
      <c r="AA475" s="38" t="n">
        <f aca="false">AA476+AA477</f>
        <v>0</v>
      </c>
      <c r="AB475" s="38" t="n">
        <f aca="false">Z475+AA475</f>
        <v>0</v>
      </c>
      <c r="AC475" s="38" t="n">
        <f aca="false">AC476+AC477</f>
        <v>0</v>
      </c>
      <c r="AD475" s="38" t="n">
        <f aca="false">AB475+AC475</f>
        <v>0</v>
      </c>
      <c r="AE475" s="38" t="n">
        <f aca="false">AE476+AE477</f>
        <v>0</v>
      </c>
      <c r="AF475" s="38" t="n">
        <f aca="false">AD475+AE475</f>
        <v>0</v>
      </c>
      <c r="AG475" s="40" t="n">
        <f aca="false">AG476+AG477</f>
        <v>34.04</v>
      </c>
      <c r="AH475" s="40" t="n">
        <f aca="false">AH476+AH477</f>
        <v>6.64</v>
      </c>
      <c r="AI475" s="6" t="n">
        <f aca="false">AH475/AG475*100</f>
        <v>19.5064629847239</v>
      </c>
    </row>
    <row r="476" customFormat="false" ht="12.75" hidden="false" customHeight="false" outlineLevel="0" collapsed="false">
      <c r="A476" s="35" t="s">
        <v>115</v>
      </c>
      <c r="B476" s="65" t="s">
        <v>176</v>
      </c>
      <c r="C476" s="42" t="s">
        <v>53</v>
      </c>
      <c r="D476" s="42" t="s">
        <v>369</v>
      </c>
      <c r="E476" s="42" t="s">
        <v>116</v>
      </c>
      <c r="F476" s="38"/>
      <c r="G476" s="38" t="n">
        <v>14</v>
      </c>
      <c r="H476" s="38" t="n">
        <f aca="false">F476+G476</f>
        <v>14</v>
      </c>
      <c r="I476" s="38"/>
      <c r="J476" s="38" t="n">
        <f aca="false">H476+I476</f>
        <v>14</v>
      </c>
      <c r="K476" s="38"/>
      <c r="L476" s="38" t="n">
        <f aca="false">J476+K476</f>
        <v>14</v>
      </c>
      <c r="M476" s="38"/>
      <c r="N476" s="38" t="n">
        <f aca="false">L476+M476</f>
        <v>14</v>
      </c>
      <c r="O476" s="38"/>
      <c r="P476" s="38"/>
      <c r="Q476" s="38" t="n">
        <f aca="false">O476+P476</f>
        <v>0</v>
      </c>
      <c r="R476" s="38"/>
      <c r="S476" s="38" t="n">
        <f aca="false">Q476+R476</f>
        <v>0</v>
      </c>
      <c r="T476" s="38"/>
      <c r="U476" s="38" t="n">
        <f aca="false">S476+T476</f>
        <v>0</v>
      </c>
      <c r="V476" s="38"/>
      <c r="W476" s="38" t="n">
        <f aca="false">U476+V476</f>
        <v>0</v>
      </c>
      <c r="X476" s="38"/>
      <c r="Y476" s="38"/>
      <c r="Z476" s="38" t="n">
        <f aca="false">X476+Y476</f>
        <v>0</v>
      </c>
      <c r="AA476" s="38"/>
      <c r="AB476" s="38" t="n">
        <f aca="false">Z476+AA476</f>
        <v>0</v>
      </c>
      <c r="AC476" s="38"/>
      <c r="AD476" s="38" t="n">
        <f aca="false">AB476+AC476</f>
        <v>0</v>
      </c>
      <c r="AE476" s="38"/>
      <c r="AF476" s="38" t="n">
        <f aca="false">AD476+AE476</f>
        <v>0</v>
      </c>
      <c r="AG476" s="39" t="n">
        <v>14</v>
      </c>
      <c r="AH476" s="40"/>
      <c r="AI476" s="6" t="n">
        <f aca="false">AH476/AG476*100</f>
        <v>0</v>
      </c>
    </row>
    <row r="477" customFormat="false" ht="12.75" hidden="false" customHeight="false" outlineLevel="0" collapsed="false">
      <c r="A477" s="35" t="s">
        <v>50</v>
      </c>
      <c r="B477" s="65" t="s">
        <v>176</v>
      </c>
      <c r="C477" s="42" t="s">
        <v>53</v>
      </c>
      <c r="D477" s="42" t="s">
        <v>369</v>
      </c>
      <c r="E477" s="42" t="s">
        <v>51</v>
      </c>
      <c r="F477" s="38"/>
      <c r="G477" s="38" t="n">
        <v>20.046</v>
      </c>
      <c r="H477" s="38" t="n">
        <f aca="false">F477+G477</f>
        <v>20.046</v>
      </c>
      <c r="I477" s="38"/>
      <c r="J477" s="38" t="n">
        <f aca="false">H477+I477</f>
        <v>20.046</v>
      </c>
      <c r="K477" s="38"/>
      <c r="L477" s="38" t="n">
        <f aca="false">J477+K477</f>
        <v>20.046</v>
      </c>
      <c r="M477" s="38"/>
      <c r="N477" s="38" t="n">
        <f aca="false">L477+M477</f>
        <v>20.046</v>
      </c>
      <c r="O477" s="38"/>
      <c r="P477" s="38"/>
      <c r="Q477" s="38" t="n">
        <f aca="false">O477+P477</f>
        <v>0</v>
      </c>
      <c r="R477" s="38"/>
      <c r="S477" s="38" t="n">
        <f aca="false">Q477+R477</f>
        <v>0</v>
      </c>
      <c r="T477" s="38"/>
      <c r="U477" s="38" t="n">
        <f aca="false">S477+T477</f>
        <v>0</v>
      </c>
      <c r="V477" s="38"/>
      <c r="W477" s="38" t="n">
        <f aca="false">U477+V477</f>
        <v>0</v>
      </c>
      <c r="X477" s="38"/>
      <c r="Y477" s="38"/>
      <c r="Z477" s="38" t="n">
        <f aca="false">X477+Y477</f>
        <v>0</v>
      </c>
      <c r="AA477" s="38"/>
      <c r="AB477" s="38" t="n">
        <f aca="false">Z477+AA477</f>
        <v>0</v>
      </c>
      <c r="AC477" s="38"/>
      <c r="AD477" s="38" t="n">
        <f aca="false">AB477+AC477</f>
        <v>0</v>
      </c>
      <c r="AE477" s="38"/>
      <c r="AF477" s="38" t="n">
        <f aca="false">AD477+AE477</f>
        <v>0</v>
      </c>
      <c r="AG477" s="39" t="n">
        <v>20.04</v>
      </c>
      <c r="AH477" s="40" t="n">
        <v>6.64</v>
      </c>
      <c r="AI477" s="6" t="n">
        <f aca="false">AH477/AG477*100</f>
        <v>33.1337325349301</v>
      </c>
    </row>
    <row r="478" customFormat="false" ht="24" hidden="false" customHeight="false" outlineLevel="0" collapsed="false">
      <c r="A478" s="35" t="s">
        <v>370</v>
      </c>
      <c r="B478" s="65" t="s">
        <v>176</v>
      </c>
      <c r="C478" s="42" t="s">
        <v>53</v>
      </c>
      <c r="D478" s="42" t="s">
        <v>371</v>
      </c>
      <c r="E478" s="42"/>
      <c r="F478" s="38"/>
      <c r="G478" s="38" t="n">
        <f aca="false">G479+G480+G481</f>
        <v>1046.188</v>
      </c>
      <c r="H478" s="38" t="n">
        <f aca="false">F478+G478</f>
        <v>1046.188</v>
      </c>
      <c r="I478" s="38" t="n">
        <f aca="false">I479+I480+I481</f>
        <v>0</v>
      </c>
      <c r="J478" s="38" t="n">
        <f aca="false">H478+I478</f>
        <v>1046.188</v>
      </c>
      <c r="K478" s="38" t="n">
        <f aca="false">K479+K480+K481</f>
        <v>0</v>
      </c>
      <c r="L478" s="38" t="n">
        <f aca="false">J478+K478</f>
        <v>1046.188</v>
      </c>
      <c r="M478" s="38" t="n">
        <f aca="false">M479+M480+M481</f>
        <v>0</v>
      </c>
      <c r="N478" s="38" t="n">
        <f aca="false">L478+M478</f>
        <v>1046.188</v>
      </c>
      <c r="O478" s="38"/>
      <c r="P478" s="38" t="n">
        <f aca="false">P479+P480+P481</f>
        <v>0</v>
      </c>
      <c r="Q478" s="38" t="n">
        <f aca="false">O478+P478</f>
        <v>0</v>
      </c>
      <c r="R478" s="38" t="n">
        <f aca="false">R479+R480+R481</f>
        <v>0</v>
      </c>
      <c r="S478" s="38" t="n">
        <f aca="false">Q478+R478</f>
        <v>0</v>
      </c>
      <c r="T478" s="38" t="n">
        <f aca="false">T479+T480+T481</f>
        <v>0</v>
      </c>
      <c r="U478" s="38" t="n">
        <f aca="false">S478+T478</f>
        <v>0</v>
      </c>
      <c r="V478" s="38" t="n">
        <f aca="false">V479+V480+V481</f>
        <v>0</v>
      </c>
      <c r="W478" s="38" t="n">
        <f aca="false">U478+V478</f>
        <v>0</v>
      </c>
      <c r="X478" s="38"/>
      <c r="Y478" s="38" t="n">
        <f aca="false">Y479+Y480+Y481</f>
        <v>0</v>
      </c>
      <c r="Z478" s="38" t="n">
        <f aca="false">X478+Y478</f>
        <v>0</v>
      </c>
      <c r="AA478" s="38" t="n">
        <f aca="false">AA479+AA480+AA481</f>
        <v>0</v>
      </c>
      <c r="AB478" s="38" t="n">
        <f aca="false">Z478+AA478</f>
        <v>0</v>
      </c>
      <c r="AC478" s="38" t="n">
        <f aca="false">AC479+AC480+AC481</f>
        <v>0</v>
      </c>
      <c r="AD478" s="38" t="n">
        <f aca="false">AB478+AC478</f>
        <v>0</v>
      </c>
      <c r="AE478" s="38" t="n">
        <f aca="false">AE479+AE480+AE481</f>
        <v>0</v>
      </c>
      <c r="AF478" s="38" t="n">
        <f aca="false">AD478+AE478</f>
        <v>0</v>
      </c>
      <c r="AG478" s="40" t="n">
        <f aca="false">AG479+AG480+AG481</f>
        <v>1046.19</v>
      </c>
      <c r="AH478" s="40" t="n">
        <f aca="false">AH479+AH480+AH481</f>
        <v>477.61</v>
      </c>
      <c r="AI478" s="6" t="n">
        <f aca="false">AH478/AG478*100</f>
        <v>45.6523193683748</v>
      </c>
    </row>
    <row r="479" customFormat="false" ht="24" hidden="false" customHeight="false" outlineLevel="0" collapsed="false">
      <c r="A479" s="35" t="s">
        <v>40</v>
      </c>
      <c r="B479" s="65" t="s">
        <v>176</v>
      </c>
      <c r="C479" s="42" t="s">
        <v>53</v>
      </c>
      <c r="D479" s="42" t="s">
        <v>371</v>
      </c>
      <c r="E479" s="42" t="s">
        <v>41</v>
      </c>
      <c r="F479" s="38"/>
      <c r="G479" s="38" t="n">
        <v>100</v>
      </c>
      <c r="H479" s="38" t="n">
        <f aca="false">F479+G479</f>
        <v>100</v>
      </c>
      <c r="I479" s="38"/>
      <c r="J479" s="38" t="n">
        <f aca="false">H479+I479</f>
        <v>100</v>
      </c>
      <c r="K479" s="38"/>
      <c r="L479" s="38" t="n">
        <f aca="false">J479+K479</f>
        <v>100</v>
      </c>
      <c r="M479" s="38"/>
      <c r="N479" s="38" t="n">
        <f aca="false">L479+M479</f>
        <v>100</v>
      </c>
      <c r="O479" s="38"/>
      <c r="P479" s="38"/>
      <c r="Q479" s="38" t="n">
        <f aca="false">O479+P479</f>
        <v>0</v>
      </c>
      <c r="R479" s="38"/>
      <c r="S479" s="38" t="n">
        <f aca="false">Q479+R479</f>
        <v>0</v>
      </c>
      <c r="T479" s="38"/>
      <c r="U479" s="38" t="n">
        <f aca="false">S479+T479</f>
        <v>0</v>
      </c>
      <c r="V479" s="38"/>
      <c r="W479" s="38" t="n">
        <f aca="false">U479+V479</f>
        <v>0</v>
      </c>
      <c r="X479" s="38"/>
      <c r="Y479" s="38"/>
      <c r="Z479" s="38" t="n">
        <f aca="false">X479+Y479</f>
        <v>0</v>
      </c>
      <c r="AA479" s="38"/>
      <c r="AB479" s="38" t="n">
        <f aca="false">Z479+AA479</f>
        <v>0</v>
      </c>
      <c r="AC479" s="38"/>
      <c r="AD479" s="38" t="n">
        <f aca="false">AB479+AC479</f>
        <v>0</v>
      </c>
      <c r="AE479" s="38"/>
      <c r="AF479" s="38" t="n">
        <f aca="false">AD479+AE479</f>
        <v>0</v>
      </c>
      <c r="AG479" s="39" t="n">
        <v>100</v>
      </c>
      <c r="AH479" s="40" t="n">
        <v>100</v>
      </c>
      <c r="AI479" s="6" t="n">
        <f aca="false">AH479/AG479*100</f>
        <v>100</v>
      </c>
    </row>
    <row r="480" customFormat="false" ht="12.75" hidden="false" customHeight="false" outlineLevel="0" collapsed="false">
      <c r="A480" s="35" t="s">
        <v>115</v>
      </c>
      <c r="B480" s="65" t="s">
        <v>176</v>
      </c>
      <c r="C480" s="42" t="s">
        <v>53</v>
      </c>
      <c r="D480" s="42" t="s">
        <v>371</v>
      </c>
      <c r="E480" s="42" t="s">
        <v>116</v>
      </c>
      <c r="F480" s="38"/>
      <c r="G480" s="38" t="n">
        <v>656.802</v>
      </c>
      <c r="H480" s="38" t="n">
        <f aca="false">F480+G480</f>
        <v>656.802</v>
      </c>
      <c r="I480" s="38"/>
      <c r="J480" s="38" t="n">
        <f aca="false">H480+I480</f>
        <v>656.802</v>
      </c>
      <c r="K480" s="38"/>
      <c r="L480" s="38" t="n">
        <f aca="false">J480+K480</f>
        <v>656.802</v>
      </c>
      <c r="M480" s="38"/>
      <c r="N480" s="38" t="n">
        <f aca="false">L480+M480</f>
        <v>656.802</v>
      </c>
      <c r="O480" s="38"/>
      <c r="P480" s="38"/>
      <c r="Q480" s="38" t="n">
        <f aca="false">O480+P480</f>
        <v>0</v>
      </c>
      <c r="R480" s="38"/>
      <c r="S480" s="38" t="n">
        <f aca="false">Q480+R480</f>
        <v>0</v>
      </c>
      <c r="T480" s="38"/>
      <c r="U480" s="38" t="n">
        <f aca="false">S480+T480</f>
        <v>0</v>
      </c>
      <c r="V480" s="38"/>
      <c r="W480" s="38" t="n">
        <f aca="false">U480+V480</f>
        <v>0</v>
      </c>
      <c r="X480" s="38"/>
      <c r="Y480" s="38"/>
      <c r="Z480" s="38" t="n">
        <f aca="false">X480+Y480</f>
        <v>0</v>
      </c>
      <c r="AA480" s="38"/>
      <c r="AB480" s="38" t="n">
        <f aca="false">Z480+AA480</f>
        <v>0</v>
      </c>
      <c r="AC480" s="38"/>
      <c r="AD480" s="38" t="n">
        <f aca="false">AB480+AC480</f>
        <v>0</v>
      </c>
      <c r="AE480" s="38"/>
      <c r="AF480" s="38" t="n">
        <f aca="false">AD480+AE480</f>
        <v>0</v>
      </c>
      <c r="AG480" s="39" t="n">
        <v>656.8</v>
      </c>
      <c r="AH480" s="40" t="n">
        <v>208</v>
      </c>
      <c r="AI480" s="6" t="n">
        <f aca="false">AH480/AG480*100</f>
        <v>31.6686967113277</v>
      </c>
    </row>
    <row r="481" customFormat="false" ht="12.75" hidden="false" customHeight="false" outlineLevel="0" collapsed="false">
      <c r="A481" s="35" t="s">
        <v>50</v>
      </c>
      <c r="B481" s="65" t="s">
        <v>176</v>
      </c>
      <c r="C481" s="42" t="s">
        <v>53</v>
      </c>
      <c r="D481" s="42" t="s">
        <v>371</v>
      </c>
      <c r="E481" s="42" t="s">
        <v>51</v>
      </c>
      <c r="F481" s="38"/>
      <c r="G481" s="38" t="n">
        <v>289.386</v>
      </c>
      <c r="H481" s="38" t="n">
        <f aca="false">F481+G481</f>
        <v>289.386</v>
      </c>
      <c r="I481" s="38"/>
      <c r="J481" s="38" t="n">
        <f aca="false">H481+I481</f>
        <v>289.386</v>
      </c>
      <c r="K481" s="38"/>
      <c r="L481" s="38" t="n">
        <f aca="false">J481+K481</f>
        <v>289.386</v>
      </c>
      <c r="M481" s="38"/>
      <c r="N481" s="38" t="n">
        <f aca="false">L481+M481</f>
        <v>289.386</v>
      </c>
      <c r="O481" s="38"/>
      <c r="P481" s="38"/>
      <c r="Q481" s="38" t="n">
        <f aca="false">O481+P481</f>
        <v>0</v>
      </c>
      <c r="R481" s="38"/>
      <c r="S481" s="38" t="n">
        <f aca="false">Q481+R481</f>
        <v>0</v>
      </c>
      <c r="T481" s="38"/>
      <c r="U481" s="38" t="n">
        <f aca="false">S481+T481</f>
        <v>0</v>
      </c>
      <c r="V481" s="38"/>
      <c r="W481" s="38" t="n">
        <f aca="false">U481+V481</f>
        <v>0</v>
      </c>
      <c r="X481" s="38"/>
      <c r="Y481" s="38"/>
      <c r="Z481" s="38" t="n">
        <f aca="false">X481+Y481</f>
        <v>0</v>
      </c>
      <c r="AA481" s="38"/>
      <c r="AB481" s="38" t="n">
        <f aca="false">Z481+AA481</f>
        <v>0</v>
      </c>
      <c r="AC481" s="38"/>
      <c r="AD481" s="38" t="n">
        <f aca="false">AB481+AC481</f>
        <v>0</v>
      </c>
      <c r="AE481" s="38"/>
      <c r="AF481" s="38" t="n">
        <f aca="false">AD481+AE481</f>
        <v>0</v>
      </c>
      <c r="AG481" s="39" t="n">
        <v>289.39</v>
      </c>
      <c r="AH481" s="40" t="n">
        <v>169.61</v>
      </c>
      <c r="AI481" s="6" t="n">
        <f aca="false">AH481/AG481*100</f>
        <v>58.6094889249801</v>
      </c>
    </row>
    <row r="482" customFormat="false" ht="12.75" hidden="false" customHeight="false" outlineLevel="0" collapsed="false">
      <c r="A482" s="61" t="s">
        <v>372</v>
      </c>
      <c r="B482" s="69" t="s">
        <v>162</v>
      </c>
      <c r="C482" s="64"/>
      <c r="D482" s="42"/>
      <c r="E482" s="42"/>
      <c r="F482" s="31" t="n">
        <f aca="false">F483+F494</f>
        <v>20560</v>
      </c>
      <c r="G482" s="31" t="n">
        <f aca="false">G483+G494</f>
        <v>525.525</v>
      </c>
      <c r="H482" s="31" t="n">
        <f aca="false">F482+G482</f>
        <v>21085.525</v>
      </c>
      <c r="I482" s="31" t="n">
        <f aca="false">I483+I494</f>
        <v>0</v>
      </c>
      <c r="J482" s="31" t="n">
        <f aca="false">H482+I482</f>
        <v>21085.525</v>
      </c>
      <c r="K482" s="31" t="n">
        <f aca="false">K483+K494</f>
        <v>0</v>
      </c>
      <c r="L482" s="31" t="n">
        <f aca="false">J482+K482</f>
        <v>21085.525</v>
      </c>
      <c r="M482" s="31" t="n">
        <f aca="false">M483+M494</f>
        <v>0</v>
      </c>
      <c r="N482" s="31" t="n">
        <f aca="false">L482+M482</f>
        <v>21085.525</v>
      </c>
      <c r="O482" s="31" t="n">
        <f aca="false">O483+O494</f>
        <v>15300</v>
      </c>
      <c r="P482" s="31" t="n">
        <f aca="false">P483+P494</f>
        <v>0</v>
      </c>
      <c r="Q482" s="31" t="n">
        <f aca="false">O482+P482</f>
        <v>15300</v>
      </c>
      <c r="R482" s="31" t="n">
        <f aca="false">R483+R494</f>
        <v>0</v>
      </c>
      <c r="S482" s="31" t="n">
        <f aca="false">Q482+R482</f>
        <v>15300</v>
      </c>
      <c r="T482" s="31" t="n">
        <f aca="false">T483+T494</f>
        <v>0</v>
      </c>
      <c r="U482" s="31" t="n">
        <f aca="false">S482+T482</f>
        <v>15300</v>
      </c>
      <c r="V482" s="31" t="n">
        <f aca="false">V483+V494</f>
        <v>0</v>
      </c>
      <c r="W482" s="31" t="n">
        <f aca="false">U482+V482</f>
        <v>15300</v>
      </c>
      <c r="X482" s="31" t="n">
        <f aca="false">X483+X494</f>
        <v>15300</v>
      </c>
      <c r="Y482" s="31" t="n">
        <f aca="false">Y483+Y494</f>
        <v>0</v>
      </c>
      <c r="Z482" s="31" t="n">
        <f aca="false">X482+Y482</f>
        <v>15300</v>
      </c>
      <c r="AA482" s="31" t="n">
        <f aca="false">AA483+AA494</f>
        <v>0</v>
      </c>
      <c r="AB482" s="31" t="n">
        <f aca="false">Z482+AA482</f>
        <v>15300</v>
      </c>
      <c r="AC482" s="31" t="n">
        <f aca="false">AC483+AC494</f>
        <v>0</v>
      </c>
      <c r="AD482" s="31" t="n">
        <f aca="false">AB482+AC482</f>
        <v>15300</v>
      </c>
      <c r="AE482" s="31" t="n">
        <f aca="false">AE483+AE494</f>
        <v>0</v>
      </c>
      <c r="AF482" s="31" t="n">
        <f aca="false">AD482+AE482</f>
        <v>15300</v>
      </c>
      <c r="AG482" s="32" t="n">
        <f aca="false">AG483+AG494</f>
        <v>21085.53</v>
      </c>
      <c r="AH482" s="32" t="n">
        <f aca="false">AH483+AH494</f>
        <v>9902.59</v>
      </c>
      <c r="AI482" s="33" t="n">
        <f aca="false">AH482/AG482*100</f>
        <v>46.9639131669918</v>
      </c>
    </row>
    <row r="483" customFormat="false" ht="12.75" hidden="false" customHeight="false" outlineLevel="0" collapsed="false">
      <c r="A483" s="61" t="s">
        <v>373</v>
      </c>
      <c r="B483" s="52" t="s">
        <v>162</v>
      </c>
      <c r="C483" s="53" t="s">
        <v>85</v>
      </c>
      <c r="D483" s="64"/>
      <c r="E483" s="64"/>
      <c r="F483" s="31" t="n">
        <f aca="false">F484+F489</f>
        <v>14850</v>
      </c>
      <c r="G483" s="31" t="n">
        <f aca="false">G484+G489</f>
        <v>287.418</v>
      </c>
      <c r="H483" s="31" t="n">
        <f aca="false">F483+G483</f>
        <v>15137.418</v>
      </c>
      <c r="I483" s="31" t="n">
        <f aca="false">I484+I489</f>
        <v>0</v>
      </c>
      <c r="J483" s="31" t="n">
        <f aca="false">H483+I483</f>
        <v>15137.418</v>
      </c>
      <c r="K483" s="31" t="n">
        <f aca="false">K484+K489</f>
        <v>0</v>
      </c>
      <c r="L483" s="31" t="n">
        <f aca="false">J483+K483</f>
        <v>15137.418</v>
      </c>
      <c r="M483" s="31" t="n">
        <f aca="false">M484+M489</f>
        <v>0</v>
      </c>
      <c r="N483" s="31" t="n">
        <f aca="false">L483+M483</f>
        <v>15137.418</v>
      </c>
      <c r="O483" s="31" t="n">
        <f aca="false">O484+O489</f>
        <v>11300</v>
      </c>
      <c r="P483" s="31" t="n">
        <f aca="false">P484+P489</f>
        <v>0</v>
      </c>
      <c r="Q483" s="31" t="n">
        <f aca="false">O483+P483</f>
        <v>11300</v>
      </c>
      <c r="R483" s="31" t="n">
        <f aca="false">R484+R489</f>
        <v>0</v>
      </c>
      <c r="S483" s="31" t="n">
        <f aca="false">Q483+R483</f>
        <v>11300</v>
      </c>
      <c r="T483" s="31" t="n">
        <f aca="false">T484+T489</f>
        <v>0</v>
      </c>
      <c r="U483" s="31" t="n">
        <f aca="false">S483+T483</f>
        <v>11300</v>
      </c>
      <c r="V483" s="31" t="n">
        <f aca="false">V484+V489</f>
        <v>0</v>
      </c>
      <c r="W483" s="31" t="n">
        <f aca="false">U483+V483</f>
        <v>11300</v>
      </c>
      <c r="X483" s="31" t="n">
        <f aca="false">X484+X489</f>
        <v>11300</v>
      </c>
      <c r="Y483" s="31" t="n">
        <f aca="false">Y484+Y489</f>
        <v>0</v>
      </c>
      <c r="Z483" s="31" t="n">
        <f aca="false">X483+Y483</f>
        <v>11300</v>
      </c>
      <c r="AA483" s="31" t="n">
        <f aca="false">AA484+AA489</f>
        <v>0</v>
      </c>
      <c r="AB483" s="31" t="n">
        <f aca="false">Z483+AA483</f>
        <v>11300</v>
      </c>
      <c r="AC483" s="31" t="n">
        <f aca="false">AC484+AC489</f>
        <v>0</v>
      </c>
      <c r="AD483" s="31" t="n">
        <f aca="false">AB483+AC483</f>
        <v>11300</v>
      </c>
      <c r="AE483" s="31" t="n">
        <f aca="false">AE484+AE489</f>
        <v>0</v>
      </c>
      <c r="AF483" s="31" t="n">
        <f aca="false">AD483+AE483</f>
        <v>11300</v>
      </c>
      <c r="AG483" s="32" t="n">
        <f aca="false">AG484+AG489</f>
        <v>15137.42</v>
      </c>
      <c r="AH483" s="32" t="n">
        <f aca="false">AH484+AH489</f>
        <v>7189.22</v>
      </c>
      <c r="AI483" s="33" t="n">
        <f aca="false">AH483/AG483*100</f>
        <v>47.4930338195016</v>
      </c>
    </row>
    <row r="484" customFormat="false" ht="12.75" hidden="false" customHeight="false" outlineLevel="0" collapsed="false">
      <c r="A484" s="41" t="s">
        <v>374</v>
      </c>
      <c r="B484" s="65" t="s">
        <v>162</v>
      </c>
      <c r="C484" s="42" t="s">
        <v>85</v>
      </c>
      <c r="D484" s="42" t="s">
        <v>375</v>
      </c>
      <c r="E484" s="42"/>
      <c r="F484" s="38" t="n">
        <f aca="false">F485</f>
        <v>13100</v>
      </c>
      <c r="G484" s="38" t="n">
        <f aca="false">G485+G487</f>
        <v>287.418</v>
      </c>
      <c r="H484" s="38" t="n">
        <f aca="false">F484+G484</f>
        <v>13387.418</v>
      </c>
      <c r="I484" s="38" t="n">
        <f aca="false">I485+I487</f>
        <v>0</v>
      </c>
      <c r="J484" s="38" t="n">
        <f aca="false">H484+I484</f>
        <v>13387.418</v>
      </c>
      <c r="K484" s="38" t="n">
        <f aca="false">K485+K487</f>
        <v>0</v>
      </c>
      <c r="L484" s="38" t="n">
        <f aca="false">J484+K484</f>
        <v>13387.418</v>
      </c>
      <c r="M484" s="38" t="n">
        <f aca="false">M485+M487</f>
        <v>0</v>
      </c>
      <c r="N484" s="38" t="n">
        <f aca="false">L484+M484</f>
        <v>13387.418</v>
      </c>
      <c r="O484" s="38" t="n">
        <f aca="false">O485</f>
        <v>11300</v>
      </c>
      <c r="P484" s="38" t="n">
        <f aca="false">P485</f>
        <v>0</v>
      </c>
      <c r="Q484" s="38" t="n">
        <f aca="false">O484+P484</f>
        <v>11300</v>
      </c>
      <c r="R484" s="38" t="n">
        <f aca="false">R485</f>
        <v>0</v>
      </c>
      <c r="S484" s="38" t="n">
        <f aca="false">Q484+R484</f>
        <v>11300</v>
      </c>
      <c r="T484" s="38" t="n">
        <f aca="false">T485</f>
        <v>0</v>
      </c>
      <c r="U484" s="38" t="n">
        <f aca="false">S484+T484</f>
        <v>11300</v>
      </c>
      <c r="V484" s="38" t="n">
        <f aca="false">V485</f>
        <v>0</v>
      </c>
      <c r="W484" s="38" t="n">
        <f aca="false">U484+V484</f>
        <v>11300</v>
      </c>
      <c r="X484" s="38" t="n">
        <f aca="false">X485</f>
        <v>11300</v>
      </c>
      <c r="Y484" s="38" t="n">
        <f aca="false">Y485</f>
        <v>0</v>
      </c>
      <c r="Z484" s="38" t="n">
        <f aca="false">X484+Y484</f>
        <v>11300</v>
      </c>
      <c r="AA484" s="38" t="n">
        <f aca="false">AA485</f>
        <v>0</v>
      </c>
      <c r="AB484" s="38" t="n">
        <f aca="false">Z484+AA484</f>
        <v>11300</v>
      </c>
      <c r="AC484" s="38" t="n">
        <f aca="false">AC485</f>
        <v>0</v>
      </c>
      <c r="AD484" s="38" t="n">
        <f aca="false">AB484+AC484</f>
        <v>11300</v>
      </c>
      <c r="AE484" s="38" t="n">
        <f aca="false">AE485</f>
        <v>0</v>
      </c>
      <c r="AF484" s="38" t="n">
        <f aca="false">AD484+AE484</f>
        <v>11300</v>
      </c>
      <c r="AG484" s="40" t="n">
        <f aca="false">AG485+AG487</f>
        <v>13387.42</v>
      </c>
      <c r="AH484" s="40" t="n">
        <f aca="false">AH485+AH487</f>
        <v>6899.37</v>
      </c>
      <c r="AI484" s="6" t="n">
        <f aca="false">AH484/AG484*100</f>
        <v>51.536218330343</v>
      </c>
    </row>
    <row r="485" customFormat="false" ht="24" hidden="false" customHeight="false" outlineLevel="0" collapsed="false">
      <c r="A485" s="35" t="s">
        <v>48</v>
      </c>
      <c r="B485" s="65" t="s">
        <v>162</v>
      </c>
      <c r="C485" s="42" t="s">
        <v>85</v>
      </c>
      <c r="D485" s="42" t="s">
        <v>376</v>
      </c>
      <c r="E485" s="42"/>
      <c r="F485" s="38" t="n">
        <f aca="false">F486</f>
        <v>13100</v>
      </c>
      <c r="G485" s="38" t="n">
        <f aca="false">G486</f>
        <v>0</v>
      </c>
      <c r="H485" s="38" t="n">
        <f aca="false">F485+G485</f>
        <v>13100</v>
      </c>
      <c r="I485" s="38" t="n">
        <f aca="false">I486</f>
        <v>0</v>
      </c>
      <c r="J485" s="38" t="n">
        <f aca="false">H485+I485</f>
        <v>13100</v>
      </c>
      <c r="K485" s="38" t="n">
        <f aca="false">K486</f>
        <v>0</v>
      </c>
      <c r="L485" s="38" t="n">
        <f aca="false">J485+K485</f>
        <v>13100</v>
      </c>
      <c r="M485" s="38" t="n">
        <f aca="false">M486</f>
        <v>0</v>
      </c>
      <c r="N485" s="38" t="n">
        <f aca="false">L485+M485</f>
        <v>13100</v>
      </c>
      <c r="O485" s="38" t="n">
        <f aca="false">O486</f>
        <v>11300</v>
      </c>
      <c r="P485" s="38" t="n">
        <f aca="false">P486</f>
        <v>0</v>
      </c>
      <c r="Q485" s="38" t="n">
        <f aca="false">O485+P485</f>
        <v>11300</v>
      </c>
      <c r="R485" s="38" t="n">
        <f aca="false">R486</f>
        <v>0</v>
      </c>
      <c r="S485" s="38" t="n">
        <f aca="false">Q485+R485</f>
        <v>11300</v>
      </c>
      <c r="T485" s="38" t="n">
        <f aca="false">T486</f>
        <v>0</v>
      </c>
      <c r="U485" s="38" t="n">
        <f aca="false">S485+T485</f>
        <v>11300</v>
      </c>
      <c r="V485" s="38" t="n">
        <f aca="false">V486</f>
        <v>0</v>
      </c>
      <c r="W485" s="38" t="n">
        <f aca="false">U485+V485</f>
        <v>11300</v>
      </c>
      <c r="X485" s="38" t="n">
        <f aca="false">X486</f>
        <v>11300</v>
      </c>
      <c r="Y485" s="38" t="n">
        <f aca="false">Y486</f>
        <v>0</v>
      </c>
      <c r="Z485" s="38" t="n">
        <f aca="false">X485+Y485</f>
        <v>11300</v>
      </c>
      <c r="AA485" s="38" t="n">
        <f aca="false">AA486</f>
        <v>0</v>
      </c>
      <c r="AB485" s="38" t="n">
        <f aca="false">Z485+AA485</f>
        <v>11300</v>
      </c>
      <c r="AC485" s="38" t="n">
        <f aca="false">AC486</f>
        <v>0</v>
      </c>
      <c r="AD485" s="38" t="n">
        <f aca="false">AB485+AC485</f>
        <v>11300</v>
      </c>
      <c r="AE485" s="38" t="n">
        <f aca="false">AE486</f>
        <v>0</v>
      </c>
      <c r="AF485" s="38" t="n">
        <f aca="false">AD485+AE485</f>
        <v>11300</v>
      </c>
      <c r="AG485" s="40" t="n">
        <f aca="false">AG486</f>
        <v>13100</v>
      </c>
      <c r="AH485" s="40" t="n">
        <f aca="false">AH486</f>
        <v>6611.95</v>
      </c>
      <c r="AI485" s="6" t="n">
        <f aca="false">AH485/AG485*100</f>
        <v>50.4729007633588</v>
      </c>
    </row>
    <row r="486" customFormat="false" ht="12.75" hidden="false" customHeight="false" outlineLevel="0" collapsed="false">
      <c r="A486" s="35" t="s">
        <v>115</v>
      </c>
      <c r="B486" s="65" t="s">
        <v>162</v>
      </c>
      <c r="C486" s="42" t="s">
        <v>85</v>
      </c>
      <c r="D486" s="42" t="s">
        <v>376</v>
      </c>
      <c r="E486" s="42" t="s">
        <v>116</v>
      </c>
      <c r="F486" s="38" t="n">
        <v>13100</v>
      </c>
      <c r="G486" s="38"/>
      <c r="H486" s="38" t="n">
        <f aca="false">F486+G486</f>
        <v>13100</v>
      </c>
      <c r="I486" s="38"/>
      <c r="J486" s="38" t="n">
        <f aca="false">H486+I486</f>
        <v>13100</v>
      </c>
      <c r="K486" s="38"/>
      <c r="L486" s="38" t="n">
        <f aca="false">J486+K486</f>
        <v>13100</v>
      </c>
      <c r="M486" s="38"/>
      <c r="N486" s="38" t="n">
        <f aca="false">L486+M486</f>
        <v>13100</v>
      </c>
      <c r="O486" s="38" t="n">
        <v>11300</v>
      </c>
      <c r="P486" s="38"/>
      <c r="Q486" s="38" t="n">
        <f aca="false">O486+P486</f>
        <v>11300</v>
      </c>
      <c r="R486" s="38"/>
      <c r="S486" s="38" t="n">
        <f aca="false">Q486+R486</f>
        <v>11300</v>
      </c>
      <c r="T486" s="38"/>
      <c r="U486" s="38" t="n">
        <f aca="false">S486+T486</f>
        <v>11300</v>
      </c>
      <c r="V486" s="38"/>
      <c r="W486" s="38" t="n">
        <f aca="false">U486+V486</f>
        <v>11300</v>
      </c>
      <c r="X486" s="38" t="n">
        <v>11300</v>
      </c>
      <c r="Y486" s="38"/>
      <c r="Z486" s="38" t="n">
        <f aca="false">X486+Y486</f>
        <v>11300</v>
      </c>
      <c r="AA486" s="38"/>
      <c r="AB486" s="38" t="n">
        <f aca="false">Z486+AA486</f>
        <v>11300</v>
      </c>
      <c r="AC486" s="38"/>
      <c r="AD486" s="38" t="n">
        <f aca="false">AB486+AC486</f>
        <v>11300</v>
      </c>
      <c r="AE486" s="38"/>
      <c r="AF486" s="38" t="n">
        <f aca="false">AD486+AE486</f>
        <v>11300</v>
      </c>
      <c r="AG486" s="39" t="n">
        <v>13100</v>
      </c>
      <c r="AH486" s="40" t="n">
        <v>6611.95</v>
      </c>
      <c r="AI486" s="6" t="n">
        <f aca="false">AH486/AG486*100</f>
        <v>50.4729007633588</v>
      </c>
    </row>
    <row r="487" customFormat="false" ht="60" hidden="false" customHeight="false" outlineLevel="0" collapsed="false">
      <c r="A487" s="35" t="s">
        <v>44</v>
      </c>
      <c r="B487" s="65" t="s">
        <v>162</v>
      </c>
      <c r="C487" s="42" t="s">
        <v>85</v>
      </c>
      <c r="D487" s="42" t="s">
        <v>377</v>
      </c>
      <c r="E487" s="42"/>
      <c r="F487" s="38"/>
      <c r="G487" s="38" t="n">
        <f aca="false">G488</f>
        <v>287.418</v>
      </c>
      <c r="H487" s="38" t="n">
        <f aca="false">F487+G487</f>
        <v>287.418</v>
      </c>
      <c r="I487" s="38" t="n">
        <f aca="false">I488</f>
        <v>0</v>
      </c>
      <c r="J487" s="38" t="n">
        <f aca="false">H487+I487</f>
        <v>287.418</v>
      </c>
      <c r="K487" s="38" t="n">
        <f aca="false">K488</f>
        <v>0</v>
      </c>
      <c r="L487" s="38" t="n">
        <f aca="false">J487+K487</f>
        <v>287.418</v>
      </c>
      <c r="M487" s="38" t="n">
        <f aca="false">M488</f>
        <v>0</v>
      </c>
      <c r="N487" s="38" t="n">
        <f aca="false">L487+M487</f>
        <v>287.418</v>
      </c>
      <c r="O487" s="38"/>
      <c r="P487" s="38"/>
      <c r="Q487" s="38"/>
      <c r="R487" s="38"/>
      <c r="S487" s="38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40" t="n">
        <f aca="false">AG488</f>
        <v>287.42</v>
      </c>
      <c r="AH487" s="40" t="n">
        <f aca="false">AH488</f>
        <v>287.42</v>
      </c>
      <c r="AI487" s="6" t="n">
        <f aca="false">AH487/AG487*100</f>
        <v>100</v>
      </c>
    </row>
    <row r="488" customFormat="false" ht="12.75" hidden="false" customHeight="false" outlineLevel="0" collapsed="false">
      <c r="A488" s="35" t="s">
        <v>115</v>
      </c>
      <c r="B488" s="65" t="s">
        <v>162</v>
      </c>
      <c r="C488" s="42" t="s">
        <v>85</v>
      </c>
      <c r="D488" s="42" t="s">
        <v>377</v>
      </c>
      <c r="E488" s="42" t="s">
        <v>116</v>
      </c>
      <c r="F488" s="38"/>
      <c r="G488" s="38" t="n">
        <v>287.418</v>
      </c>
      <c r="H488" s="38" t="n">
        <f aca="false">F488+G488</f>
        <v>287.418</v>
      </c>
      <c r="I488" s="38"/>
      <c r="J488" s="38" t="n">
        <f aca="false">H488+I488</f>
        <v>287.418</v>
      </c>
      <c r="K488" s="38"/>
      <c r="L488" s="38" t="n">
        <f aca="false">J488+K488</f>
        <v>287.418</v>
      </c>
      <c r="M488" s="38"/>
      <c r="N488" s="38" t="n">
        <f aca="false">L488+M488</f>
        <v>287.418</v>
      </c>
      <c r="O488" s="38"/>
      <c r="P488" s="38"/>
      <c r="Q488" s="38"/>
      <c r="R488" s="38"/>
      <c r="S488" s="38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9" t="n">
        <v>287.42</v>
      </c>
      <c r="AH488" s="40" t="n">
        <v>287.42</v>
      </c>
      <c r="AI488" s="6" t="n">
        <f aca="false">AH488/AG488*100</f>
        <v>100</v>
      </c>
    </row>
    <row r="489" customFormat="false" ht="12.75" hidden="false" customHeight="false" outlineLevel="0" collapsed="false">
      <c r="A489" s="41" t="s">
        <v>128</v>
      </c>
      <c r="B489" s="65" t="s">
        <v>162</v>
      </c>
      <c r="C489" s="42" t="s">
        <v>85</v>
      </c>
      <c r="D489" s="42" t="s">
        <v>129</v>
      </c>
      <c r="E489" s="37"/>
      <c r="F489" s="38" t="n">
        <f aca="false">F490+F492</f>
        <v>1750</v>
      </c>
      <c r="G489" s="38" t="n">
        <f aca="false">G490+G492</f>
        <v>0</v>
      </c>
      <c r="H489" s="38" t="n">
        <f aca="false">F489+G489</f>
        <v>1750</v>
      </c>
      <c r="I489" s="38" t="n">
        <f aca="false">I490+I492</f>
        <v>0</v>
      </c>
      <c r="J489" s="38" t="n">
        <f aca="false">H489+I489</f>
        <v>1750</v>
      </c>
      <c r="K489" s="38" t="n">
        <f aca="false">K490+K492</f>
        <v>0</v>
      </c>
      <c r="L489" s="38" t="n">
        <f aca="false">J489+K489</f>
        <v>1750</v>
      </c>
      <c r="M489" s="38" t="n">
        <f aca="false">M490+M492</f>
        <v>0</v>
      </c>
      <c r="N489" s="38" t="n">
        <f aca="false">L489+M489</f>
        <v>1750</v>
      </c>
      <c r="O489" s="38" t="n">
        <f aca="false">O490+O492</f>
        <v>0</v>
      </c>
      <c r="P489" s="38" t="n">
        <f aca="false">P490+P492</f>
        <v>0</v>
      </c>
      <c r="Q489" s="38" t="n">
        <f aca="false">O489+P489</f>
        <v>0</v>
      </c>
      <c r="R489" s="38" t="n">
        <f aca="false">R490+R492</f>
        <v>0</v>
      </c>
      <c r="S489" s="38" t="n">
        <f aca="false">Q489+R489</f>
        <v>0</v>
      </c>
      <c r="T489" s="38" t="n">
        <f aca="false">T490+T492</f>
        <v>0</v>
      </c>
      <c r="U489" s="38" t="n">
        <f aca="false">S489+T489</f>
        <v>0</v>
      </c>
      <c r="V489" s="38" t="n">
        <f aca="false">V490+V492</f>
        <v>0</v>
      </c>
      <c r="W489" s="38" t="n">
        <f aca="false">U489+V489</f>
        <v>0</v>
      </c>
      <c r="X489" s="38" t="n">
        <f aca="false">X490+X492</f>
        <v>0</v>
      </c>
      <c r="Y489" s="38" t="n">
        <f aca="false">Y490+Y492</f>
        <v>0</v>
      </c>
      <c r="Z489" s="38" t="n">
        <f aca="false">X489+Y489</f>
        <v>0</v>
      </c>
      <c r="AA489" s="38" t="n">
        <f aca="false">AA490+AA492</f>
        <v>0</v>
      </c>
      <c r="AB489" s="38" t="n">
        <f aca="false">Z489+AA489</f>
        <v>0</v>
      </c>
      <c r="AC489" s="38" t="n">
        <f aca="false">AC490+AC492</f>
        <v>0</v>
      </c>
      <c r="AD489" s="38" t="n">
        <f aca="false">AB489+AC489</f>
        <v>0</v>
      </c>
      <c r="AE489" s="38" t="n">
        <f aca="false">AE490+AE492</f>
        <v>0</v>
      </c>
      <c r="AF489" s="38" t="n">
        <f aca="false">AD489+AE489</f>
        <v>0</v>
      </c>
      <c r="AG489" s="40" t="n">
        <f aca="false">AG490+AG492</f>
        <v>1750</v>
      </c>
      <c r="AH489" s="40" t="n">
        <f aca="false">AH490+AH492</f>
        <v>289.85</v>
      </c>
      <c r="AI489" s="6" t="n">
        <f aca="false">AH489/AG489*100</f>
        <v>16.5628571428571</v>
      </c>
    </row>
    <row r="490" customFormat="false" ht="36" hidden="false" customHeight="false" outlineLevel="0" collapsed="false">
      <c r="A490" s="41" t="s">
        <v>361</v>
      </c>
      <c r="B490" s="65" t="s">
        <v>162</v>
      </c>
      <c r="C490" s="42" t="s">
        <v>85</v>
      </c>
      <c r="D490" s="42" t="s">
        <v>362</v>
      </c>
      <c r="E490" s="42"/>
      <c r="F490" s="38" t="n">
        <f aca="false">F491</f>
        <v>1530</v>
      </c>
      <c r="G490" s="38" t="n">
        <f aca="false">G491</f>
        <v>0</v>
      </c>
      <c r="H490" s="38" t="n">
        <f aca="false">F490+G490</f>
        <v>1530</v>
      </c>
      <c r="I490" s="38" t="n">
        <f aca="false">I491</f>
        <v>0</v>
      </c>
      <c r="J490" s="38" t="n">
        <f aca="false">H490+I490</f>
        <v>1530</v>
      </c>
      <c r="K490" s="38" t="n">
        <f aca="false">K491</f>
        <v>0</v>
      </c>
      <c r="L490" s="38" t="n">
        <f aca="false">J490+K490</f>
        <v>1530</v>
      </c>
      <c r="M490" s="38" t="n">
        <f aca="false">M491</f>
        <v>0</v>
      </c>
      <c r="N490" s="38" t="n">
        <f aca="false">L490+M490</f>
        <v>1530</v>
      </c>
      <c r="O490" s="38" t="n">
        <f aca="false">O491</f>
        <v>0</v>
      </c>
      <c r="P490" s="38" t="n">
        <f aca="false">P491</f>
        <v>0</v>
      </c>
      <c r="Q490" s="38" t="n">
        <f aca="false">O490+P490</f>
        <v>0</v>
      </c>
      <c r="R490" s="38" t="n">
        <f aca="false">R491</f>
        <v>0</v>
      </c>
      <c r="S490" s="38" t="n">
        <f aca="false">Q490+R490</f>
        <v>0</v>
      </c>
      <c r="T490" s="38" t="n">
        <f aca="false">T491</f>
        <v>0</v>
      </c>
      <c r="U490" s="38" t="n">
        <f aca="false">S490+T490</f>
        <v>0</v>
      </c>
      <c r="V490" s="38" t="n">
        <f aca="false">V491</f>
        <v>0</v>
      </c>
      <c r="W490" s="38" t="n">
        <f aca="false">U490+V490</f>
        <v>0</v>
      </c>
      <c r="X490" s="38" t="n">
        <f aca="false">X491</f>
        <v>0</v>
      </c>
      <c r="Y490" s="38" t="n">
        <f aca="false">Y491</f>
        <v>0</v>
      </c>
      <c r="Z490" s="38" t="n">
        <f aca="false">X490+Y490</f>
        <v>0</v>
      </c>
      <c r="AA490" s="38" t="n">
        <f aca="false">AA491</f>
        <v>0</v>
      </c>
      <c r="AB490" s="38" t="n">
        <f aca="false">Z490+AA490</f>
        <v>0</v>
      </c>
      <c r="AC490" s="38" t="n">
        <f aca="false">AC491</f>
        <v>0</v>
      </c>
      <c r="AD490" s="38" t="n">
        <f aca="false">AB490+AC490</f>
        <v>0</v>
      </c>
      <c r="AE490" s="38" t="n">
        <f aca="false">AE491</f>
        <v>0</v>
      </c>
      <c r="AF490" s="38" t="n">
        <f aca="false">AD490+AE490</f>
        <v>0</v>
      </c>
      <c r="AG490" s="40" t="n">
        <f aca="false">AG491</f>
        <v>1530</v>
      </c>
      <c r="AH490" s="40" t="n">
        <f aca="false">AH491</f>
        <v>234.25</v>
      </c>
      <c r="AI490" s="6" t="n">
        <f aca="false">AH490/AG490*100</f>
        <v>15.3104575163399</v>
      </c>
    </row>
    <row r="491" customFormat="false" ht="12.75" hidden="false" customHeight="false" outlineLevel="0" collapsed="false">
      <c r="A491" s="35" t="s">
        <v>115</v>
      </c>
      <c r="B491" s="65" t="s">
        <v>162</v>
      </c>
      <c r="C491" s="42" t="s">
        <v>85</v>
      </c>
      <c r="D491" s="42" t="s">
        <v>362</v>
      </c>
      <c r="E491" s="42" t="s">
        <v>116</v>
      </c>
      <c r="F491" s="38" t="n">
        <v>1530</v>
      </c>
      <c r="G491" s="38"/>
      <c r="H491" s="38" t="n">
        <f aca="false">F491+G491</f>
        <v>1530</v>
      </c>
      <c r="I491" s="38"/>
      <c r="J491" s="38" t="n">
        <f aca="false">H491+I491</f>
        <v>1530</v>
      </c>
      <c r="K491" s="38"/>
      <c r="L491" s="38" t="n">
        <f aca="false">J491+K491</f>
        <v>1530</v>
      </c>
      <c r="M491" s="38"/>
      <c r="N491" s="38" t="n">
        <f aca="false">L491+M491</f>
        <v>1530</v>
      </c>
      <c r="O491" s="38"/>
      <c r="P491" s="38"/>
      <c r="Q491" s="38" t="n">
        <f aca="false">O491+P491</f>
        <v>0</v>
      </c>
      <c r="R491" s="38"/>
      <c r="S491" s="38" t="n">
        <f aca="false">Q491+R491</f>
        <v>0</v>
      </c>
      <c r="T491" s="38"/>
      <c r="U491" s="38" t="n">
        <f aca="false">S491+T491</f>
        <v>0</v>
      </c>
      <c r="V491" s="38"/>
      <c r="W491" s="38" t="n">
        <f aca="false">U491+V491</f>
        <v>0</v>
      </c>
      <c r="X491" s="38"/>
      <c r="Y491" s="38"/>
      <c r="Z491" s="38" t="n">
        <f aca="false">X491+Y491</f>
        <v>0</v>
      </c>
      <c r="AA491" s="38"/>
      <c r="AB491" s="38" t="n">
        <f aca="false">Z491+AA491</f>
        <v>0</v>
      </c>
      <c r="AC491" s="38"/>
      <c r="AD491" s="38" t="n">
        <f aca="false">AB491+AC491</f>
        <v>0</v>
      </c>
      <c r="AE491" s="38"/>
      <c r="AF491" s="38" t="n">
        <f aca="false">AD491+AE491</f>
        <v>0</v>
      </c>
      <c r="AG491" s="39" t="n">
        <v>1530</v>
      </c>
      <c r="AH491" s="40" t="n">
        <v>234.25</v>
      </c>
      <c r="AI491" s="6" t="n">
        <f aca="false">AH491/AG491*100</f>
        <v>15.3104575163399</v>
      </c>
    </row>
    <row r="492" customFormat="false" ht="24" hidden="false" customHeight="false" outlineLevel="0" collapsed="false">
      <c r="A492" s="41" t="s">
        <v>363</v>
      </c>
      <c r="B492" s="65" t="s">
        <v>162</v>
      </c>
      <c r="C492" s="42" t="s">
        <v>85</v>
      </c>
      <c r="D492" s="42" t="s">
        <v>364</v>
      </c>
      <c r="E492" s="42"/>
      <c r="F492" s="38" t="n">
        <f aca="false">F493</f>
        <v>220</v>
      </c>
      <c r="G492" s="38" t="n">
        <f aca="false">G493</f>
        <v>0</v>
      </c>
      <c r="H492" s="38" t="n">
        <f aca="false">F492+G492</f>
        <v>220</v>
      </c>
      <c r="I492" s="38" t="n">
        <f aca="false">I493</f>
        <v>0</v>
      </c>
      <c r="J492" s="38" t="n">
        <f aca="false">H492+I492</f>
        <v>220</v>
      </c>
      <c r="K492" s="38" t="n">
        <f aca="false">K493</f>
        <v>0</v>
      </c>
      <c r="L492" s="38" t="n">
        <f aca="false">J492+K492</f>
        <v>220</v>
      </c>
      <c r="M492" s="38" t="n">
        <f aca="false">M493</f>
        <v>0</v>
      </c>
      <c r="N492" s="38" t="n">
        <f aca="false">L492+M492</f>
        <v>220</v>
      </c>
      <c r="O492" s="38" t="n">
        <f aca="false">O493</f>
        <v>0</v>
      </c>
      <c r="P492" s="38" t="n">
        <f aca="false">P493</f>
        <v>0</v>
      </c>
      <c r="Q492" s="38" t="n">
        <f aca="false">O492+P492</f>
        <v>0</v>
      </c>
      <c r="R492" s="38" t="n">
        <f aca="false">R493</f>
        <v>0</v>
      </c>
      <c r="S492" s="38" t="n">
        <f aca="false">Q492+R492</f>
        <v>0</v>
      </c>
      <c r="T492" s="38" t="n">
        <f aca="false">T493</f>
        <v>0</v>
      </c>
      <c r="U492" s="38" t="n">
        <f aca="false">S492+T492</f>
        <v>0</v>
      </c>
      <c r="V492" s="38" t="n">
        <f aca="false">V493</f>
        <v>0</v>
      </c>
      <c r="W492" s="38" t="n">
        <f aca="false">U492+V492</f>
        <v>0</v>
      </c>
      <c r="X492" s="38" t="n">
        <f aca="false">X493</f>
        <v>0</v>
      </c>
      <c r="Y492" s="38" t="n">
        <f aca="false">Y493</f>
        <v>0</v>
      </c>
      <c r="Z492" s="38" t="n">
        <f aca="false">X492+Y492</f>
        <v>0</v>
      </c>
      <c r="AA492" s="38" t="n">
        <f aca="false">AA493</f>
        <v>0</v>
      </c>
      <c r="AB492" s="38" t="n">
        <f aca="false">Z492+AA492</f>
        <v>0</v>
      </c>
      <c r="AC492" s="38" t="n">
        <f aca="false">AC493</f>
        <v>0</v>
      </c>
      <c r="AD492" s="38" t="n">
        <f aca="false">AB492+AC492</f>
        <v>0</v>
      </c>
      <c r="AE492" s="38" t="n">
        <f aca="false">AE493</f>
        <v>0</v>
      </c>
      <c r="AF492" s="38" t="n">
        <f aca="false">AD492+AE492</f>
        <v>0</v>
      </c>
      <c r="AG492" s="40" t="n">
        <f aca="false">AG493</f>
        <v>220</v>
      </c>
      <c r="AH492" s="40" t="n">
        <f aca="false">AH493</f>
        <v>55.6</v>
      </c>
      <c r="AI492" s="6" t="n">
        <f aca="false">AH492/AG492*100</f>
        <v>25.2727272727273</v>
      </c>
    </row>
    <row r="493" customFormat="false" ht="12.75" hidden="false" customHeight="false" outlineLevel="0" collapsed="false">
      <c r="A493" s="35" t="s">
        <v>115</v>
      </c>
      <c r="B493" s="65" t="s">
        <v>162</v>
      </c>
      <c r="C493" s="42" t="s">
        <v>85</v>
      </c>
      <c r="D493" s="42" t="s">
        <v>364</v>
      </c>
      <c r="E493" s="42" t="s">
        <v>116</v>
      </c>
      <c r="F493" s="38" t="n">
        <v>220</v>
      </c>
      <c r="G493" s="38"/>
      <c r="H493" s="38" t="n">
        <f aca="false">F493+G493</f>
        <v>220</v>
      </c>
      <c r="I493" s="38"/>
      <c r="J493" s="38" t="n">
        <f aca="false">H493+I493</f>
        <v>220</v>
      </c>
      <c r="K493" s="38"/>
      <c r="L493" s="38" t="n">
        <f aca="false">J493+K493</f>
        <v>220</v>
      </c>
      <c r="M493" s="38"/>
      <c r="N493" s="38" t="n">
        <f aca="false">L493+M493</f>
        <v>220</v>
      </c>
      <c r="O493" s="38"/>
      <c r="P493" s="38"/>
      <c r="Q493" s="38" t="n">
        <f aca="false">O493+P493</f>
        <v>0</v>
      </c>
      <c r="R493" s="38"/>
      <c r="S493" s="38" t="n">
        <f aca="false">Q493+R493</f>
        <v>0</v>
      </c>
      <c r="T493" s="38"/>
      <c r="U493" s="38" t="n">
        <f aca="false">S493+T493</f>
        <v>0</v>
      </c>
      <c r="V493" s="38"/>
      <c r="W493" s="38" t="n">
        <f aca="false">U493+V493</f>
        <v>0</v>
      </c>
      <c r="X493" s="38"/>
      <c r="Y493" s="38"/>
      <c r="Z493" s="38" t="n">
        <f aca="false">X493+Y493</f>
        <v>0</v>
      </c>
      <c r="AA493" s="38"/>
      <c r="AB493" s="38" t="n">
        <f aca="false">Z493+AA493</f>
        <v>0</v>
      </c>
      <c r="AC493" s="38"/>
      <c r="AD493" s="38" t="n">
        <f aca="false">AB493+AC493</f>
        <v>0</v>
      </c>
      <c r="AE493" s="38"/>
      <c r="AF493" s="38" t="n">
        <f aca="false">AD493+AE493</f>
        <v>0</v>
      </c>
      <c r="AG493" s="39" t="n">
        <v>220</v>
      </c>
      <c r="AH493" s="40" t="n">
        <v>55.6</v>
      </c>
      <c r="AI493" s="6" t="n">
        <f aca="false">AH493/AG493*100</f>
        <v>25.2727272727273</v>
      </c>
    </row>
    <row r="494" customFormat="false" ht="12.75" hidden="false" customHeight="false" outlineLevel="0" collapsed="false">
      <c r="A494" s="61" t="s">
        <v>378</v>
      </c>
      <c r="B494" s="69" t="s">
        <v>162</v>
      </c>
      <c r="C494" s="64" t="s">
        <v>162</v>
      </c>
      <c r="D494" s="64"/>
      <c r="E494" s="64"/>
      <c r="F494" s="31" t="n">
        <f aca="false">F495+F500</f>
        <v>5710</v>
      </c>
      <c r="G494" s="31" t="n">
        <f aca="false">G495+G500+G503</f>
        <v>238.107</v>
      </c>
      <c r="H494" s="31" t="n">
        <f aca="false">F494+G494</f>
        <v>5948.107</v>
      </c>
      <c r="I494" s="31" t="n">
        <f aca="false">I495+I500+I503</f>
        <v>0</v>
      </c>
      <c r="J494" s="31" t="n">
        <f aca="false">H494+I494</f>
        <v>5948.107</v>
      </c>
      <c r="K494" s="31" t="n">
        <f aca="false">K495+K500+K503</f>
        <v>0</v>
      </c>
      <c r="L494" s="31" t="n">
        <f aca="false">J494+K494</f>
        <v>5948.107</v>
      </c>
      <c r="M494" s="31" t="n">
        <f aca="false">M495+M500+M503</f>
        <v>0</v>
      </c>
      <c r="N494" s="31" t="n">
        <f aca="false">L494+M494</f>
        <v>5948.107</v>
      </c>
      <c r="O494" s="31" t="n">
        <f aca="false">O495+O500</f>
        <v>4000</v>
      </c>
      <c r="P494" s="31" t="n">
        <f aca="false">P495+P500</f>
        <v>0</v>
      </c>
      <c r="Q494" s="31" t="n">
        <f aca="false">O494+P494</f>
        <v>4000</v>
      </c>
      <c r="R494" s="31" t="n">
        <f aca="false">R495+R500</f>
        <v>0</v>
      </c>
      <c r="S494" s="31" t="n">
        <f aca="false">Q494+R494</f>
        <v>4000</v>
      </c>
      <c r="T494" s="31" t="n">
        <f aca="false">T495+T500</f>
        <v>0</v>
      </c>
      <c r="U494" s="31" t="n">
        <f aca="false">S494+T494</f>
        <v>4000</v>
      </c>
      <c r="V494" s="31" t="n">
        <f aca="false">V495+V500</f>
        <v>0</v>
      </c>
      <c r="W494" s="31" t="n">
        <f aca="false">U494+V494</f>
        <v>4000</v>
      </c>
      <c r="X494" s="31" t="n">
        <f aca="false">X495+X500</f>
        <v>4000</v>
      </c>
      <c r="Y494" s="31" t="n">
        <f aca="false">Y495+Y500</f>
        <v>0</v>
      </c>
      <c r="Z494" s="31" t="n">
        <f aca="false">X494+Y494</f>
        <v>4000</v>
      </c>
      <c r="AA494" s="31" t="n">
        <f aca="false">AA495+AA500</f>
        <v>0</v>
      </c>
      <c r="AB494" s="31" t="n">
        <f aca="false">Z494+AA494</f>
        <v>4000</v>
      </c>
      <c r="AC494" s="31" t="n">
        <f aca="false">AC495+AC500</f>
        <v>0</v>
      </c>
      <c r="AD494" s="31" t="n">
        <f aca="false">AB494+AC494</f>
        <v>4000</v>
      </c>
      <c r="AE494" s="31" t="n">
        <f aca="false">AE495+AE500</f>
        <v>0</v>
      </c>
      <c r="AF494" s="31" t="n">
        <f aca="false">AD494+AE494</f>
        <v>4000</v>
      </c>
      <c r="AG494" s="32" t="n">
        <f aca="false">AG495+AG500+AG503</f>
        <v>5948.11</v>
      </c>
      <c r="AH494" s="32" t="n">
        <f aca="false">AH495+AH500+AH503</f>
        <v>2713.37</v>
      </c>
      <c r="AI494" s="33" t="n">
        <f aca="false">AH494/AG494*100</f>
        <v>45.6173473590771</v>
      </c>
    </row>
    <row r="495" customFormat="false" ht="29.25" hidden="false" customHeight="true" outlineLevel="0" collapsed="false">
      <c r="A495" s="41" t="s">
        <v>379</v>
      </c>
      <c r="B495" s="65" t="s">
        <v>162</v>
      </c>
      <c r="C495" s="42" t="s">
        <v>162</v>
      </c>
      <c r="D495" s="42" t="s">
        <v>380</v>
      </c>
      <c r="E495" s="42"/>
      <c r="F495" s="38" t="n">
        <f aca="false">F496</f>
        <v>5410</v>
      </c>
      <c r="G495" s="38" t="n">
        <f aca="false">G496+G498</f>
        <v>93.878</v>
      </c>
      <c r="H495" s="38" t="n">
        <f aca="false">F495+G495</f>
        <v>5503.878</v>
      </c>
      <c r="I495" s="38" t="n">
        <f aca="false">I496+I498</f>
        <v>0</v>
      </c>
      <c r="J495" s="38" t="n">
        <f aca="false">H495+I495</f>
        <v>5503.878</v>
      </c>
      <c r="K495" s="38" t="n">
        <f aca="false">K496+K498</f>
        <v>0</v>
      </c>
      <c r="L495" s="38" t="n">
        <f aca="false">J495+K495</f>
        <v>5503.878</v>
      </c>
      <c r="M495" s="38" t="n">
        <f aca="false">M496+M498</f>
        <v>0</v>
      </c>
      <c r="N495" s="38" t="n">
        <f aca="false">L495+M495</f>
        <v>5503.878</v>
      </c>
      <c r="O495" s="38" t="n">
        <f aca="false">O496</f>
        <v>4000</v>
      </c>
      <c r="P495" s="38" t="n">
        <f aca="false">P496</f>
        <v>0</v>
      </c>
      <c r="Q495" s="38" t="n">
        <f aca="false">O495+P495</f>
        <v>4000</v>
      </c>
      <c r="R495" s="38" t="n">
        <f aca="false">R496</f>
        <v>0</v>
      </c>
      <c r="S495" s="38" t="n">
        <f aca="false">Q495+R495</f>
        <v>4000</v>
      </c>
      <c r="T495" s="38" t="n">
        <f aca="false">T496</f>
        <v>0</v>
      </c>
      <c r="U495" s="38" t="n">
        <f aca="false">S495+T495</f>
        <v>4000</v>
      </c>
      <c r="V495" s="38" t="n">
        <f aca="false">V496</f>
        <v>0</v>
      </c>
      <c r="W495" s="38" t="n">
        <f aca="false">U495+V495</f>
        <v>4000</v>
      </c>
      <c r="X495" s="38" t="n">
        <f aca="false">X496</f>
        <v>4000</v>
      </c>
      <c r="Y495" s="38" t="n">
        <f aca="false">Y496</f>
        <v>0</v>
      </c>
      <c r="Z495" s="38" t="n">
        <f aca="false">X495+Y495</f>
        <v>4000</v>
      </c>
      <c r="AA495" s="38" t="n">
        <f aca="false">AA496</f>
        <v>0</v>
      </c>
      <c r="AB495" s="38" t="n">
        <f aca="false">Z495+AA495</f>
        <v>4000</v>
      </c>
      <c r="AC495" s="38" t="n">
        <f aca="false">AC496</f>
        <v>0</v>
      </c>
      <c r="AD495" s="38" t="n">
        <f aca="false">AB495+AC495</f>
        <v>4000</v>
      </c>
      <c r="AE495" s="38" t="n">
        <f aca="false">AE496</f>
        <v>0</v>
      </c>
      <c r="AF495" s="38" t="n">
        <f aca="false">AD495+AE495</f>
        <v>4000</v>
      </c>
      <c r="AG495" s="40" t="n">
        <f aca="false">AG496+AG498</f>
        <v>5503.88</v>
      </c>
      <c r="AH495" s="40" t="n">
        <f aca="false">AH496+AH498</f>
        <v>2713.37</v>
      </c>
      <c r="AI495" s="6" t="n">
        <f aca="false">AH495/AG495*100</f>
        <v>49.2992216400067</v>
      </c>
    </row>
    <row r="496" customFormat="false" ht="24" hidden="false" customHeight="false" outlineLevel="0" collapsed="false">
      <c r="A496" s="41" t="s">
        <v>381</v>
      </c>
      <c r="B496" s="65" t="s">
        <v>162</v>
      </c>
      <c r="C496" s="42" t="s">
        <v>162</v>
      </c>
      <c r="D496" s="42" t="s">
        <v>382</v>
      </c>
      <c r="E496" s="42"/>
      <c r="F496" s="38" t="n">
        <f aca="false">F497</f>
        <v>5410</v>
      </c>
      <c r="G496" s="38" t="n">
        <f aca="false">G497</f>
        <v>0</v>
      </c>
      <c r="H496" s="38" t="n">
        <f aca="false">F496+G496</f>
        <v>5410</v>
      </c>
      <c r="I496" s="38" t="n">
        <f aca="false">I497</f>
        <v>0</v>
      </c>
      <c r="J496" s="38" t="n">
        <f aca="false">H496+I496</f>
        <v>5410</v>
      </c>
      <c r="K496" s="38" t="n">
        <f aca="false">K497</f>
        <v>0</v>
      </c>
      <c r="L496" s="38" t="n">
        <f aca="false">J496+K496</f>
        <v>5410</v>
      </c>
      <c r="M496" s="38" t="n">
        <f aca="false">M497</f>
        <v>0</v>
      </c>
      <c r="N496" s="38" t="n">
        <f aca="false">L496+M496</f>
        <v>5410</v>
      </c>
      <c r="O496" s="38" t="n">
        <f aca="false">O497</f>
        <v>4000</v>
      </c>
      <c r="P496" s="38" t="n">
        <f aca="false">P497</f>
        <v>0</v>
      </c>
      <c r="Q496" s="38" t="n">
        <f aca="false">O496+P496</f>
        <v>4000</v>
      </c>
      <c r="R496" s="38" t="n">
        <f aca="false">R497</f>
        <v>0</v>
      </c>
      <c r="S496" s="38" t="n">
        <f aca="false">Q496+R496</f>
        <v>4000</v>
      </c>
      <c r="T496" s="38" t="n">
        <f aca="false">T497</f>
        <v>0</v>
      </c>
      <c r="U496" s="38" t="n">
        <f aca="false">S496+T496</f>
        <v>4000</v>
      </c>
      <c r="V496" s="38" t="n">
        <f aca="false">V497</f>
        <v>0</v>
      </c>
      <c r="W496" s="38" t="n">
        <f aca="false">U496+V496</f>
        <v>4000</v>
      </c>
      <c r="X496" s="38" t="n">
        <f aca="false">X497</f>
        <v>4000</v>
      </c>
      <c r="Y496" s="38" t="n">
        <f aca="false">Y497</f>
        <v>0</v>
      </c>
      <c r="Z496" s="38" t="n">
        <f aca="false">X496+Y496</f>
        <v>4000</v>
      </c>
      <c r="AA496" s="38" t="n">
        <f aca="false">AA497</f>
        <v>0</v>
      </c>
      <c r="AB496" s="38" t="n">
        <f aca="false">Z496+AA496</f>
        <v>4000</v>
      </c>
      <c r="AC496" s="38" t="n">
        <f aca="false">AC497</f>
        <v>0</v>
      </c>
      <c r="AD496" s="38" t="n">
        <f aca="false">AB496+AC496</f>
        <v>4000</v>
      </c>
      <c r="AE496" s="38" t="n">
        <f aca="false">AE497</f>
        <v>0</v>
      </c>
      <c r="AF496" s="38" t="n">
        <f aca="false">AD496+AE496</f>
        <v>4000</v>
      </c>
      <c r="AG496" s="40" t="n">
        <f aca="false">AG497</f>
        <v>5410</v>
      </c>
      <c r="AH496" s="40" t="n">
        <f aca="false">AH497</f>
        <v>2619.49</v>
      </c>
      <c r="AI496" s="6" t="n">
        <f aca="false">AH496/AG496*100</f>
        <v>48.4194085027726</v>
      </c>
    </row>
    <row r="497" customFormat="false" ht="36" hidden="false" customHeight="false" outlineLevel="0" collapsed="false">
      <c r="A497" s="35" t="s">
        <v>136</v>
      </c>
      <c r="B497" s="65" t="s">
        <v>162</v>
      </c>
      <c r="C497" s="42" t="s">
        <v>162</v>
      </c>
      <c r="D497" s="42" t="s">
        <v>382</v>
      </c>
      <c r="E497" s="42" t="s">
        <v>137</v>
      </c>
      <c r="F497" s="38" t="n">
        <v>5410</v>
      </c>
      <c r="G497" s="38"/>
      <c r="H497" s="38" t="n">
        <f aca="false">F497+G497</f>
        <v>5410</v>
      </c>
      <c r="I497" s="38"/>
      <c r="J497" s="38" t="n">
        <f aca="false">H497+I497</f>
        <v>5410</v>
      </c>
      <c r="K497" s="38"/>
      <c r="L497" s="38" t="n">
        <f aca="false">J497+K497</f>
        <v>5410</v>
      </c>
      <c r="M497" s="38"/>
      <c r="N497" s="38" t="n">
        <f aca="false">L497+M497</f>
        <v>5410</v>
      </c>
      <c r="O497" s="38" t="n">
        <v>4000</v>
      </c>
      <c r="P497" s="38"/>
      <c r="Q497" s="38" t="n">
        <f aca="false">O497+P497</f>
        <v>4000</v>
      </c>
      <c r="R497" s="38"/>
      <c r="S497" s="38" t="n">
        <f aca="false">Q497+R497</f>
        <v>4000</v>
      </c>
      <c r="T497" s="38"/>
      <c r="U497" s="38" t="n">
        <f aca="false">S497+T497</f>
        <v>4000</v>
      </c>
      <c r="V497" s="38"/>
      <c r="W497" s="38" t="n">
        <f aca="false">U497+V497</f>
        <v>4000</v>
      </c>
      <c r="X497" s="38" t="n">
        <v>4000</v>
      </c>
      <c r="Y497" s="38"/>
      <c r="Z497" s="38" t="n">
        <f aca="false">X497+Y497</f>
        <v>4000</v>
      </c>
      <c r="AA497" s="38"/>
      <c r="AB497" s="38" t="n">
        <f aca="false">Z497+AA497</f>
        <v>4000</v>
      </c>
      <c r="AC497" s="38"/>
      <c r="AD497" s="38" t="n">
        <f aca="false">AB497+AC497</f>
        <v>4000</v>
      </c>
      <c r="AE497" s="38"/>
      <c r="AF497" s="38" t="n">
        <f aca="false">AD497+AE497</f>
        <v>4000</v>
      </c>
      <c r="AG497" s="39" t="n">
        <v>5410</v>
      </c>
      <c r="AH497" s="40" t="n">
        <v>2619.49</v>
      </c>
      <c r="AI497" s="6" t="n">
        <f aca="false">AH497/AG497*100</f>
        <v>48.4194085027726</v>
      </c>
    </row>
    <row r="498" customFormat="false" ht="60" hidden="false" customHeight="false" outlineLevel="0" collapsed="false">
      <c r="A498" s="35" t="s">
        <v>44</v>
      </c>
      <c r="B498" s="65" t="s">
        <v>162</v>
      </c>
      <c r="C498" s="42" t="s">
        <v>162</v>
      </c>
      <c r="D498" s="42" t="s">
        <v>383</v>
      </c>
      <c r="E498" s="42"/>
      <c r="F498" s="38"/>
      <c r="G498" s="38" t="n">
        <f aca="false">G499</f>
        <v>93.878</v>
      </c>
      <c r="H498" s="38" t="n">
        <f aca="false">F498+G498</f>
        <v>93.878</v>
      </c>
      <c r="I498" s="38" t="n">
        <f aca="false">I499</f>
        <v>0</v>
      </c>
      <c r="J498" s="38" t="n">
        <f aca="false">H498+I498</f>
        <v>93.878</v>
      </c>
      <c r="K498" s="38" t="n">
        <f aca="false">K499</f>
        <v>0</v>
      </c>
      <c r="L498" s="38" t="n">
        <f aca="false">J498+K498</f>
        <v>93.878</v>
      </c>
      <c r="M498" s="38" t="n">
        <f aca="false">M499</f>
        <v>0</v>
      </c>
      <c r="N498" s="38" t="n">
        <f aca="false">L498+M498</f>
        <v>93.878</v>
      </c>
      <c r="O498" s="38"/>
      <c r="P498" s="38"/>
      <c r="Q498" s="38"/>
      <c r="R498" s="38"/>
      <c r="S498" s="38"/>
      <c r="T498" s="38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40" t="n">
        <f aca="false">AG499</f>
        <v>93.88</v>
      </c>
      <c r="AH498" s="40" t="n">
        <f aca="false">AH499</f>
        <v>93.88</v>
      </c>
      <c r="AI498" s="6" t="n">
        <f aca="false">AH498/AG498*100</f>
        <v>100</v>
      </c>
    </row>
    <row r="499" customFormat="false" ht="36" hidden="false" customHeight="false" outlineLevel="0" collapsed="false">
      <c r="A499" s="35" t="s">
        <v>136</v>
      </c>
      <c r="B499" s="65" t="s">
        <v>162</v>
      </c>
      <c r="C499" s="42" t="s">
        <v>162</v>
      </c>
      <c r="D499" s="42" t="s">
        <v>383</v>
      </c>
      <c r="E499" s="42" t="s">
        <v>137</v>
      </c>
      <c r="F499" s="38"/>
      <c r="G499" s="38" t="n">
        <v>93.878</v>
      </c>
      <c r="H499" s="38" t="n">
        <f aca="false">F499+G499</f>
        <v>93.878</v>
      </c>
      <c r="I499" s="38"/>
      <c r="J499" s="38" t="n">
        <f aca="false">H499+I499</f>
        <v>93.878</v>
      </c>
      <c r="K499" s="38"/>
      <c r="L499" s="38" t="n">
        <f aca="false">J499+K499</f>
        <v>93.878</v>
      </c>
      <c r="M499" s="38"/>
      <c r="N499" s="38" t="n">
        <f aca="false">L499+M499</f>
        <v>93.878</v>
      </c>
      <c r="O499" s="38"/>
      <c r="P499" s="38"/>
      <c r="Q499" s="38"/>
      <c r="R499" s="38"/>
      <c r="S499" s="38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9" t="n">
        <v>93.88</v>
      </c>
      <c r="AH499" s="40" t="n">
        <v>93.88</v>
      </c>
      <c r="AI499" s="6" t="n">
        <f aca="false">AH499/AG499*100</f>
        <v>100</v>
      </c>
    </row>
    <row r="500" customFormat="false" ht="12.75" hidden="false" customHeight="false" outlineLevel="0" collapsed="false">
      <c r="A500" s="41" t="s">
        <v>128</v>
      </c>
      <c r="B500" s="65" t="s">
        <v>162</v>
      </c>
      <c r="C500" s="42" t="s">
        <v>162</v>
      </c>
      <c r="D500" s="42" t="s">
        <v>129</v>
      </c>
      <c r="E500" s="37"/>
      <c r="F500" s="38" t="n">
        <f aca="false">F501</f>
        <v>300</v>
      </c>
      <c r="G500" s="38" t="n">
        <f aca="false">G501</f>
        <v>0</v>
      </c>
      <c r="H500" s="38" t="n">
        <f aca="false">F500+G500</f>
        <v>300</v>
      </c>
      <c r="I500" s="38" t="n">
        <f aca="false">I501</f>
        <v>0</v>
      </c>
      <c r="J500" s="38" t="n">
        <f aca="false">H500+I500</f>
        <v>300</v>
      </c>
      <c r="K500" s="38" t="n">
        <f aca="false">K501</f>
        <v>0</v>
      </c>
      <c r="L500" s="38" t="n">
        <f aca="false">J500+K500</f>
        <v>300</v>
      </c>
      <c r="M500" s="38" t="n">
        <f aca="false">M501</f>
        <v>0</v>
      </c>
      <c r="N500" s="38" t="n">
        <f aca="false">L500+M500</f>
        <v>300</v>
      </c>
      <c r="O500" s="38" t="n">
        <f aca="false">O501</f>
        <v>0</v>
      </c>
      <c r="P500" s="38" t="n">
        <f aca="false">P501</f>
        <v>0</v>
      </c>
      <c r="Q500" s="38" t="n">
        <f aca="false">O500+P500</f>
        <v>0</v>
      </c>
      <c r="R500" s="38" t="n">
        <f aca="false">R501</f>
        <v>0</v>
      </c>
      <c r="S500" s="38" t="n">
        <f aca="false">Q500+R500</f>
        <v>0</v>
      </c>
      <c r="T500" s="38" t="n">
        <f aca="false">T501</f>
        <v>0</v>
      </c>
      <c r="U500" s="38" t="n">
        <f aca="false">S500+T500</f>
        <v>0</v>
      </c>
      <c r="V500" s="38" t="n">
        <f aca="false">V501</f>
        <v>0</v>
      </c>
      <c r="W500" s="38" t="n">
        <f aca="false">U500+V500</f>
        <v>0</v>
      </c>
      <c r="X500" s="38" t="n">
        <f aca="false">X501</f>
        <v>0</v>
      </c>
      <c r="Y500" s="38" t="n">
        <f aca="false">Y501</f>
        <v>0</v>
      </c>
      <c r="Z500" s="38" t="n">
        <f aca="false">X500+Y500</f>
        <v>0</v>
      </c>
      <c r="AA500" s="38" t="n">
        <f aca="false">AA501</f>
        <v>0</v>
      </c>
      <c r="AB500" s="38" t="n">
        <f aca="false">Z500+AA500</f>
        <v>0</v>
      </c>
      <c r="AC500" s="38" t="n">
        <f aca="false">AC501</f>
        <v>0</v>
      </c>
      <c r="AD500" s="38" t="n">
        <f aca="false">AB500+AC500</f>
        <v>0</v>
      </c>
      <c r="AE500" s="38" t="n">
        <f aca="false">AE501</f>
        <v>0</v>
      </c>
      <c r="AF500" s="38" t="n">
        <f aca="false">AD500+AE500</f>
        <v>0</v>
      </c>
      <c r="AG500" s="40" t="n">
        <f aca="false">AG501</f>
        <v>300</v>
      </c>
      <c r="AH500" s="40" t="n">
        <f aca="false">AH501</f>
        <v>0</v>
      </c>
      <c r="AI500" s="6" t="n">
        <f aca="false">AH500/AG500*100</f>
        <v>0</v>
      </c>
    </row>
    <row r="501" customFormat="false" ht="36" hidden="false" customHeight="false" outlineLevel="0" collapsed="false">
      <c r="A501" s="41" t="s">
        <v>361</v>
      </c>
      <c r="B501" s="65" t="s">
        <v>162</v>
      </c>
      <c r="C501" s="42" t="s">
        <v>162</v>
      </c>
      <c r="D501" s="42" t="s">
        <v>362</v>
      </c>
      <c r="E501" s="42"/>
      <c r="F501" s="38" t="n">
        <f aca="false">F502</f>
        <v>300</v>
      </c>
      <c r="G501" s="38" t="n">
        <f aca="false">G502</f>
        <v>0</v>
      </c>
      <c r="H501" s="38" t="n">
        <f aca="false">F501+G501</f>
        <v>300</v>
      </c>
      <c r="I501" s="38" t="n">
        <f aca="false">I502</f>
        <v>0</v>
      </c>
      <c r="J501" s="38" t="n">
        <f aca="false">H501+I501</f>
        <v>300</v>
      </c>
      <c r="K501" s="38" t="n">
        <f aca="false">K502</f>
        <v>0</v>
      </c>
      <c r="L501" s="38" t="n">
        <f aca="false">J501+K501</f>
        <v>300</v>
      </c>
      <c r="M501" s="38" t="n">
        <f aca="false">M502</f>
        <v>0</v>
      </c>
      <c r="N501" s="38" t="n">
        <f aca="false">L501+M501</f>
        <v>300</v>
      </c>
      <c r="O501" s="38" t="n">
        <f aca="false">O502</f>
        <v>0</v>
      </c>
      <c r="P501" s="38" t="n">
        <f aca="false">P502</f>
        <v>0</v>
      </c>
      <c r="Q501" s="38" t="n">
        <f aca="false">O501+P501</f>
        <v>0</v>
      </c>
      <c r="R501" s="38" t="n">
        <f aca="false">R502</f>
        <v>0</v>
      </c>
      <c r="S501" s="38" t="n">
        <f aca="false">Q501+R501</f>
        <v>0</v>
      </c>
      <c r="T501" s="38" t="n">
        <f aca="false">T502</f>
        <v>0</v>
      </c>
      <c r="U501" s="38" t="n">
        <f aca="false">S501+T501</f>
        <v>0</v>
      </c>
      <c r="V501" s="38" t="n">
        <f aca="false">V502</f>
        <v>0</v>
      </c>
      <c r="W501" s="38" t="n">
        <f aca="false">U501+V501</f>
        <v>0</v>
      </c>
      <c r="X501" s="38" t="n">
        <f aca="false">X502</f>
        <v>0</v>
      </c>
      <c r="Y501" s="38" t="n">
        <f aca="false">Y502</f>
        <v>0</v>
      </c>
      <c r="Z501" s="38" t="n">
        <f aca="false">X501+Y501</f>
        <v>0</v>
      </c>
      <c r="AA501" s="38" t="n">
        <f aca="false">AA502</f>
        <v>0</v>
      </c>
      <c r="AB501" s="38" t="n">
        <f aca="false">Z501+AA501</f>
        <v>0</v>
      </c>
      <c r="AC501" s="38" t="n">
        <f aca="false">AC502</f>
        <v>0</v>
      </c>
      <c r="AD501" s="38" t="n">
        <f aca="false">AB501+AC501</f>
        <v>0</v>
      </c>
      <c r="AE501" s="38" t="n">
        <f aca="false">AE502</f>
        <v>0</v>
      </c>
      <c r="AF501" s="38" t="n">
        <f aca="false">AD501+AE501</f>
        <v>0</v>
      </c>
      <c r="AG501" s="40" t="n">
        <f aca="false">AG502</f>
        <v>300</v>
      </c>
      <c r="AH501" s="40" t="n">
        <f aca="false">AH502</f>
        <v>0</v>
      </c>
      <c r="AI501" s="6" t="n">
        <f aca="false">AH501/AG501*100</f>
        <v>0</v>
      </c>
    </row>
    <row r="502" customFormat="false" ht="36" hidden="false" customHeight="false" outlineLevel="0" collapsed="false">
      <c r="A502" s="35" t="s">
        <v>136</v>
      </c>
      <c r="B502" s="65" t="s">
        <v>162</v>
      </c>
      <c r="C502" s="42" t="s">
        <v>162</v>
      </c>
      <c r="D502" s="42" t="s">
        <v>362</v>
      </c>
      <c r="E502" s="42" t="s">
        <v>137</v>
      </c>
      <c r="F502" s="38" t="n">
        <v>300</v>
      </c>
      <c r="G502" s="38"/>
      <c r="H502" s="38" t="n">
        <f aca="false">F502+G502</f>
        <v>300</v>
      </c>
      <c r="I502" s="38"/>
      <c r="J502" s="38" t="n">
        <f aca="false">H502+I502</f>
        <v>300</v>
      </c>
      <c r="K502" s="38"/>
      <c r="L502" s="38" t="n">
        <f aca="false">J502+K502</f>
        <v>300</v>
      </c>
      <c r="M502" s="38"/>
      <c r="N502" s="38" t="n">
        <f aca="false">L502+M502</f>
        <v>300</v>
      </c>
      <c r="O502" s="38"/>
      <c r="P502" s="38"/>
      <c r="Q502" s="38" t="n">
        <f aca="false">O502+P502</f>
        <v>0</v>
      </c>
      <c r="R502" s="38"/>
      <c r="S502" s="38" t="n">
        <f aca="false">Q502+R502</f>
        <v>0</v>
      </c>
      <c r="T502" s="38"/>
      <c r="U502" s="38" t="n">
        <f aca="false">S502+T502</f>
        <v>0</v>
      </c>
      <c r="V502" s="38"/>
      <c r="W502" s="38" t="n">
        <f aca="false">U502+V502</f>
        <v>0</v>
      </c>
      <c r="X502" s="38"/>
      <c r="Y502" s="38"/>
      <c r="Z502" s="38" t="n">
        <f aca="false">X502+Y502</f>
        <v>0</v>
      </c>
      <c r="AA502" s="38"/>
      <c r="AB502" s="38" t="n">
        <f aca="false">Z502+AA502</f>
        <v>0</v>
      </c>
      <c r="AC502" s="38"/>
      <c r="AD502" s="38" t="n">
        <f aca="false">AB502+AC502</f>
        <v>0</v>
      </c>
      <c r="AE502" s="38"/>
      <c r="AF502" s="38" t="n">
        <f aca="false">AD502+AE502</f>
        <v>0</v>
      </c>
      <c r="AG502" s="39" t="n">
        <v>300</v>
      </c>
      <c r="AH502" s="40"/>
      <c r="AI502" s="6" t="n">
        <f aca="false">AH502/AG502*100</f>
        <v>0</v>
      </c>
    </row>
    <row r="503" customFormat="false" ht="24" hidden="false" customHeight="false" outlineLevel="0" collapsed="false">
      <c r="A503" s="35" t="s">
        <v>80</v>
      </c>
      <c r="B503" s="65" t="s">
        <v>162</v>
      </c>
      <c r="C503" s="42" t="s">
        <v>162</v>
      </c>
      <c r="D503" s="42" t="s">
        <v>81</v>
      </c>
      <c r="E503" s="42"/>
      <c r="F503" s="38"/>
      <c r="G503" s="38" t="n">
        <f aca="false">G504</f>
        <v>144.229</v>
      </c>
      <c r="H503" s="38" t="n">
        <f aca="false">F503+G503</f>
        <v>144.229</v>
      </c>
      <c r="I503" s="38" t="n">
        <f aca="false">I504</f>
        <v>0</v>
      </c>
      <c r="J503" s="38" t="n">
        <f aca="false">H503+I503</f>
        <v>144.229</v>
      </c>
      <c r="K503" s="38" t="n">
        <f aca="false">K504</f>
        <v>0</v>
      </c>
      <c r="L503" s="38" t="n">
        <f aca="false">J503+K503</f>
        <v>144.229</v>
      </c>
      <c r="M503" s="38" t="n">
        <f aca="false">M504</f>
        <v>0</v>
      </c>
      <c r="N503" s="38" t="n">
        <f aca="false">L503+M503</f>
        <v>144.229</v>
      </c>
      <c r="O503" s="38"/>
      <c r="P503" s="38"/>
      <c r="Q503" s="38"/>
      <c r="R503" s="38"/>
      <c r="S503" s="38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40" t="n">
        <f aca="false">AG504</f>
        <v>144.23</v>
      </c>
      <c r="AH503" s="40" t="n">
        <f aca="false">AH504</f>
        <v>0</v>
      </c>
      <c r="AI503" s="6" t="n">
        <f aca="false">AH503/AG503*100</f>
        <v>0</v>
      </c>
    </row>
    <row r="504" customFormat="false" ht="48" hidden="false" customHeight="false" outlineLevel="0" collapsed="false">
      <c r="A504" s="35" t="s">
        <v>384</v>
      </c>
      <c r="B504" s="65" t="s">
        <v>162</v>
      </c>
      <c r="C504" s="42" t="s">
        <v>162</v>
      </c>
      <c r="D504" s="42" t="s">
        <v>385</v>
      </c>
      <c r="E504" s="42"/>
      <c r="F504" s="38"/>
      <c r="G504" s="38" t="n">
        <f aca="false">G505</f>
        <v>144.229</v>
      </c>
      <c r="H504" s="38" t="n">
        <f aca="false">F504+G504</f>
        <v>144.229</v>
      </c>
      <c r="I504" s="38" t="n">
        <f aca="false">I505</f>
        <v>0</v>
      </c>
      <c r="J504" s="38" t="n">
        <f aca="false">H504+I504</f>
        <v>144.229</v>
      </c>
      <c r="K504" s="38" t="n">
        <f aca="false">K505</f>
        <v>0</v>
      </c>
      <c r="L504" s="38" t="n">
        <f aca="false">J504+K504</f>
        <v>144.229</v>
      </c>
      <c r="M504" s="38" t="n">
        <f aca="false">M505</f>
        <v>0</v>
      </c>
      <c r="N504" s="38" t="n">
        <f aca="false">L504+M504</f>
        <v>144.229</v>
      </c>
      <c r="O504" s="38"/>
      <c r="P504" s="38"/>
      <c r="Q504" s="38"/>
      <c r="R504" s="38"/>
      <c r="S504" s="38"/>
      <c r="T504" s="38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40" t="n">
        <f aca="false">AG505</f>
        <v>144.23</v>
      </c>
      <c r="AH504" s="40" t="n">
        <f aca="false">AH505</f>
        <v>0</v>
      </c>
      <c r="AI504" s="6" t="n">
        <f aca="false">AH504/AG504*100</f>
        <v>0</v>
      </c>
    </row>
    <row r="505" customFormat="false" ht="36" hidden="false" customHeight="false" outlineLevel="0" collapsed="false">
      <c r="A505" s="35" t="s">
        <v>136</v>
      </c>
      <c r="B505" s="65" t="s">
        <v>162</v>
      </c>
      <c r="C505" s="42" t="s">
        <v>162</v>
      </c>
      <c r="D505" s="42" t="s">
        <v>385</v>
      </c>
      <c r="E505" s="42" t="s">
        <v>137</v>
      </c>
      <c r="F505" s="38"/>
      <c r="G505" s="38" t="n">
        <v>144.229</v>
      </c>
      <c r="H505" s="38" t="n">
        <f aca="false">F505+G505</f>
        <v>144.229</v>
      </c>
      <c r="I505" s="38"/>
      <c r="J505" s="38" t="n">
        <f aca="false">H505+I505</f>
        <v>144.229</v>
      </c>
      <c r="K505" s="38"/>
      <c r="L505" s="38" t="n">
        <f aca="false">J505+K505</f>
        <v>144.229</v>
      </c>
      <c r="M505" s="38"/>
      <c r="N505" s="38" t="n">
        <f aca="false">L505+M505</f>
        <v>144.229</v>
      </c>
      <c r="O505" s="38"/>
      <c r="P505" s="38"/>
      <c r="Q505" s="38"/>
      <c r="R505" s="38"/>
      <c r="S505" s="38"/>
      <c r="T505" s="38"/>
      <c r="U505" s="38"/>
      <c r="V505" s="38"/>
      <c r="W505" s="38"/>
      <c r="X505" s="38"/>
      <c r="Y505" s="38"/>
      <c r="Z505" s="38"/>
      <c r="AA505" s="38"/>
      <c r="AB505" s="38"/>
      <c r="AC505" s="38"/>
      <c r="AD505" s="38"/>
      <c r="AE505" s="38"/>
      <c r="AF505" s="38"/>
      <c r="AG505" s="39" t="n">
        <v>144.23</v>
      </c>
      <c r="AH505" s="40"/>
      <c r="AI505" s="6" t="n">
        <f aca="false">AH505/AG505*100</f>
        <v>0</v>
      </c>
    </row>
    <row r="506" customFormat="false" ht="12.75" hidden="false" customHeight="false" outlineLevel="0" collapsed="false">
      <c r="A506" s="61" t="s">
        <v>386</v>
      </c>
      <c r="B506" s="69" t="s">
        <v>387</v>
      </c>
      <c r="C506" s="64"/>
      <c r="D506" s="64"/>
      <c r="E506" s="64"/>
      <c r="F506" s="31" t="n">
        <f aca="false">F507+F517+F525+F590+F613</f>
        <v>273955.1</v>
      </c>
      <c r="G506" s="31" t="n">
        <f aca="false">G507+G517+G525+G590+G613</f>
        <v>468.951</v>
      </c>
      <c r="H506" s="31" t="n">
        <f aca="false">F506+G506</f>
        <v>274424.051</v>
      </c>
      <c r="I506" s="31" t="n">
        <f aca="false">I507+I517+I525+I590+I613</f>
        <v>-15179.446</v>
      </c>
      <c r="J506" s="31" t="n">
        <f aca="false">H506+I506</f>
        <v>259244.605</v>
      </c>
      <c r="K506" s="31" t="n">
        <f aca="false">K507+K517+K525+K590+K613</f>
        <v>12870.602</v>
      </c>
      <c r="L506" s="31" t="n">
        <f aca="false">J506+K506</f>
        <v>272115.207</v>
      </c>
      <c r="M506" s="31" t="n">
        <f aca="false">M507+M517+M525+M590+M613</f>
        <v>-2.3160000000002</v>
      </c>
      <c r="N506" s="31" t="n">
        <f aca="false">L506+M506</f>
        <v>272112.891</v>
      </c>
      <c r="O506" s="31" t="n">
        <f aca="false">O507+O517+O525+O590+O613</f>
        <v>271350.1</v>
      </c>
      <c r="P506" s="31" t="n">
        <f aca="false">P507+P517+P525+P590+P613</f>
        <v>-23444.9</v>
      </c>
      <c r="Q506" s="31" t="n">
        <f aca="false">O506+P506</f>
        <v>247905.2</v>
      </c>
      <c r="R506" s="31" t="n">
        <f aca="false">R507+R517+R525+R590+R613</f>
        <v>0</v>
      </c>
      <c r="S506" s="31" t="n">
        <f aca="false">Q506+R506</f>
        <v>247905.2</v>
      </c>
      <c r="T506" s="31" t="n">
        <f aca="false">T507+T517+T525+T590+T613</f>
        <v>0</v>
      </c>
      <c r="U506" s="31" t="n">
        <f aca="false">S506+T506</f>
        <v>247905.2</v>
      </c>
      <c r="V506" s="31" t="n">
        <f aca="false">V507+V517+V525+V590+V613</f>
        <v>-250.4</v>
      </c>
      <c r="W506" s="31" t="n">
        <f aca="false">U506+V506</f>
        <v>247654.8</v>
      </c>
      <c r="X506" s="31" t="n">
        <f aca="false">X507+X517+X525+X590+X613</f>
        <v>251001.6</v>
      </c>
      <c r="Y506" s="31" t="n">
        <f aca="false">Y507+Y517+Y525+Y590+Y613</f>
        <v>-23444.9</v>
      </c>
      <c r="Z506" s="31" t="n">
        <f aca="false">X506+Y506</f>
        <v>227556.7</v>
      </c>
      <c r="AA506" s="31" t="n">
        <f aca="false">AA507+AA517+AA525+AA590+AA613</f>
        <v>0</v>
      </c>
      <c r="AB506" s="31" t="n">
        <f aca="false">Z506+AA506</f>
        <v>227556.7</v>
      </c>
      <c r="AC506" s="31" t="n">
        <f aca="false">AC507+AC517+AC525+AC590+AC613</f>
        <v>0</v>
      </c>
      <c r="AD506" s="31" t="n">
        <f aca="false">AB506+AC506</f>
        <v>227556.7</v>
      </c>
      <c r="AE506" s="31" t="n">
        <f aca="false">AE507+AE517+AE525+AE590+AE613</f>
        <v>-248.7</v>
      </c>
      <c r="AF506" s="31" t="n">
        <f aca="false">AD506+AE506</f>
        <v>227308</v>
      </c>
      <c r="AG506" s="32" t="n">
        <f aca="false">AG507+AG517+AG525+AG590+AG613</f>
        <v>272112.89</v>
      </c>
      <c r="AH506" s="32" t="n">
        <f aca="false">AH507+AH517+AH525+AH590+AH613</f>
        <v>154071.69</v>
      </c>
      <c r="AI506" s="33" t="n">
        <f aca="false">AH506/AG506*100</f>
        <v>56.6205040856389</v>
      </c>
    </row>
    <row r="507" customFormat="false" ht="12.75" hidden="false" customHeight="false" outlineLevel="0" collapsed="false">
      <c r="A507" s="61" t="s">
        <v>388</v>
      </c>
      <c r="B507" s="69" t="s">
        <v>387</v>
      </c>
      <c r="C507" s="64" t="s">
        <v>27</v>
      </c>
      <c r="D507" s="64"/>
      <c r="E507" s="64"/>
      <c r="F507" s="31" t="n">
        <f aca="false">F512+F508</f>
        <v>2240</v>
      </c>
      <c r="G507" s="31" t="n">
        <f aca="false">G512+G508</f>
        <v>0</v>
      </c>
      <c r="H507" s="31" t="n">
        <f aca="false">F507+G507</f>
        <v>2240</v>
      </c>
      <c r="I507" s="31" t="n">
        <f aca="false">I512+I508</f>
        <v>0</v>
      </c>
      <c r="J507" s="31" t="n">
        <f aca="false">H507+I507</f>
        <v>2240</v>
      </c>
      <c r="K507" s="31" t="n">
        <f aca="false">K512+K508</f>
        <v>0</v>
      </c>
      <c r="L507" s="31" t="n">
        <f aca="false">J507+K507</f>
        <v>2240</v>
      </c>
      <c r="M507" s="31" t="n">
        <f aca="false">M512+M508</f>
        <v>0</v>
      </c>
      <c r="N507" s="31" t="n">
        <f aca="false">L507+M507</f>
        <v>2240</v>
      </c>
      <c r="O507" s="31" t="n">
        <f aca="false">O512+O508</f>
        <v>2255.1</v>
      </c>
      <c r="P507" s="31" t="n">
        <f aca="false">P512+P508</f>
        <v>0</v>
      </c>
      <c r="Q507" s="31" t="n">
        <f aca="false">O507+P507</f>
        <v>2255.1</v>
      </c>
      <c r="R507" s="31" t="n">
        <f aca="false">R512+R508</f>
        <v>0</v>
      </c>
      <c r="S507" s="31" t="n">
        <f aca="false">Q507+R507</f>
        <v>2255.1</v>
      </c>
      <c r="T507" s="31" t="n">
        <f aca="false">T512+T508</f>
        <v>0</v>
      </c>
      <c r="U507" s="31" t="n">
        <f aca="false">S507+T507</f>
        <v>2255.1</v>
      </c>
      <c r="V507" s="31" t="n">
        <f aca="false">V512+V508</f>
        <v>0</v>
      </c>
      <c r="W507" s="31" t="n">
        <f aca="false">U507+V507</f>
        <v>2255.1</v>
      </c>
      <c r="X507" s="31" t="n">
        <f aca="false">X512+X508</f>
        <v>2255.1</v>
      </c>
      <c r="Y507" s="31" t="n">
        <f aca="false">Y512+Y508</f>
        <v>0</v>
      </c>
      <c r="Z507" s="31" t="n">
        <f aca="false">X507+Y507</f>
        <v>2255.1</v>
      </c>
      <c r="AA507" s="31" t="n">
        <f aca="false">AA512+AA508</f>
        <v>0</v>
      </c>
      <c r="AB507" s="31" t="n">
        <f aca="false">Z507+AA507</f>
        <v>2255.1</v>
      </c>
      <c r="AC507" s="31" t="n">
        <f aca="false">AC512+AC508</f>
        <v>0</v>
      </c>
      <c r="AD507" s="31" t="n">
        <f aca="false">AB507+AC507</f>
        <v>2255.1</v>
      </c>
      <c r="AE507" s="31" t="n">
        <f aca="false">AE512+AE508</f>
        <v>0</v>
      </c>
      <c r="AF507" s="31" t="n">
        <f aca="false">AD507+AE507</f>
        <v>2255.1</v>
      </c>
      <c r="AG507" s="32" t="n">
        <f aca="false">AG512+AG508</f>
        <v>2240</v>
      </c>
      <c r="AH507" s="32" t="n">
        <f aca="false">AH512+AH508</f>
        <v>973.35</v>
      </c>
      <c r="AI507" s="33" t="n">
        <f aca="false">AH507/AG507*100</f>
        <v>43.453125</v>
      </c>
    </row>
    <row r="508" customFormat="false" ht="24" hidden="false" customHeight="false" outlineLevel="0" collapsed="false">
      <c r="A508" s="41" t="s">
        <v>56</v>
      </c>
      <c r="B508" s="65" t="s">
        <v>387</v>
      </c>
      <c r="C508" s="42" t="s">
        <v>27</v>
      </c>
      <c r="D508" s="42" t="s">
        <v>57</v>
      </c>
      <c r="E508" s="42"/>
      <c r="F508" s="38" t="n">
        <f aca="false">F509</f>
        <v>407.1</v>
      </c>
      <c r="G508" s="38" t="n">
        <f aca="false">G509</f>
        <v>0</v>
      </c>
      <c r="H508" s="38" t="n">
        <f aca="false">F508+G508</f>
        <v>407.1</v>
      </c>
      <c r="I508" s="38" t="n">
        <f aca="false">I509</f>
        <v>0</v>
      </c>
      <c r="J508" s="38" t="n">
        <f aca="false">H508+I508</f>
        <v>407.1</v>
      </c>
      <c r="K508" s="38" t="n">
        <f aca="false">K509</f>
        <v>0</v>
      </c>
      <c r="L508" s="38" t="n">
        <f aca="false">J508+K508</f>
        <v>407.1</v>
      </c>
      <c r="M508" s="38" t="n">
        <f aca="false">M509</f>
        <v>0</v>
      </c>
      <c r="N508" s="38" t="n">
        <f aca="false">L508+M508</f>
        <v>407.1</v>
      </c>
      <c r="O508" s="38" t="n">
        <f aca="false">O509</f>
        <v>422.2</v>
      </c>
      <c r="P508" s="38" t="n">
        <f aca="false">P509</f>
        <v>0</v>
      </c>
      <c r="Q508" s="38" t="n">
        <f aca="false">O508+P508</f>
        <v>422.2</v>
      </c>
      <c r="R508" s="38" t="n">
        <f aca="false">R509</f>
        <v>0</v>
      </c>
      <c r="S508" s="38" t="n">
        <f aca="false">Q508+R508</f>
        <v>422.2</v>
      </c>
      <c r="T508" s="38" t="n">
        <f aca="false">T509</f>
        <v>0</v>
      </c>
      <c r="U508" s="38" t="n">
        <f aca="false">S508+T508</f>
        <v>422.2</v>
      </c>
      <c r="V508" s="38" t="n">
        <f aca="false">V509</f>
        <v>0</v>
      </c>
      <c r="W508" s="38" t="n">
        <f aca="false">U508+V508</f>
        <v>422.2</v>
      </c>
      <c r="X508" s="38" t="n">
        <f aca="false">X509</f>
        <v>422.2</v>
      </c>
      <c r="Y508" s="38" t="n">
        <f aca="false">Y509</f>
        <v>0</v>
      </c>
      <c r="Z508" s="38" t="n">
        <f aca="false">X508+Y508</f>
        <v>422.2</v>
      </c>
      <c r="AA508" s="38" t="n">
        <f aca="false">AA509</f>
        <v>0</v>
      </c>
      <c r="AB508" s="38" t="n">
        <f aca="false">Z508+AA508</f>
        <v>422.2</v>
      </c>
      <c r="AC508" s="38" t="n">
        <f aca="false">AC509</f>
        <v>0</v>
      </c>
      <c r="AD508" s="38" t="n">
        <f aca="false">AB508+AC508</f>
        <v>422.2</v>
      </c>
      <c r="AE508" s="38" t="n">
        <f aca="false">AE509</f>
        <v>0</v>
      </c>
      <c r="AF508" s="38" t="n">
        <f aca="false">AD508+AE508</f>
        <v>422.2</v>
      </c>
      <c r="AG508" s="40" t="n">
        <f aca="false">AG509</f>
        <v>407.1</v>
      </c>
      <c r="AH508" s="40" t="n">
        <f aca="false">AH509</f>
        <v>142.12</v>
      </c>
      <c r="AI508" s="6" t="n">
        <f aca="false">AH508/AG508*100</f>
        <v>34.9103414394498</v>
      </c>
    </row>
    <row r="509" customFormat="false" ht="36" hidden="false" customHeight="false" outlineLevel="0" collapsed="false">
      <c r="A509" s="41" t="s">
        <v>64</v>
      </c>
      <c r="B509" s="65" t="s">
        <v>387</v>
      </c>
      <c r="C509" s="42" t="s">
        <v>27</v>
      </c>
      <c r="D509" s="42" t="s">
        <v>65</v>
      </c>
      <c r="E509" s="42"/>
      <c r="F509" s="38" t="n">
        <f aca="false">F510</f>
        <v>407.1</v>
      </c>
      <c r="G509" s="38" t="n">
        <f aca="false">G510</f>
        <v>0</v>
      </c>
      <c r="H509" s="38" t="n">
        <f aca="false">F509+G509</f>
        <v>407.1</v>
      </c>
      <c r="I509" s="38" t="n">
        <f aca="false">I510</f>
        <v>0</v>
      </c>
      <c r="J509" s="38" t="n">
        <f aca="false">H509+I509</f>
        <v>407.1</v>
      </c>
      <c r="K509" s="38" t="n">
        <f aca="false">K510</f>
        <v>0</v>
      </c>
      <c r="L509" s="38" t="n">
        <f aca="false">J509+K509</f>
        <v>407.1</v>
      </c>
      <c r="M509" s="38" t="n">
        <f aca="false">M510</f>
        <v>0</v>
      </c>
      <c r="N509" s="38" t="n">
        <f aca="false">L509+M509</f>
        <v>407.1</v>
      </c>
      <c r="O509" s="38" t="n">
        <f aca="false">O510</f>
        <v>422.2</v>
      </c>
      <c r="P509" s="38" t="n">
        <f aca="false">P510</f>
        <v>0</v>
      </c>
      <c r="Q509" s="38" t="n">
        <f aca="false">O509+P509</f>
        <v>422.2</v>
      </c>
      <c r="R509" s="38" t="n">
        <f aca="false">R510</f>
        <v>0</v>
      </c>
      <c r="S509" s="38" t="n">
        <f aca="false">Q509+R509</f>
        <v>422.2</v>
      </c>
      <c r="T509" s="38" t="n">
        <f aca="false">T510</f>
        <v>0</v>
      </c>
      <c r="U509" s="38" t="n">
        <f aca="false">S509+T509</f>
        <v>422.2</v>
      </c>
      <c r="V509" s="38" t="n">
        <f aca="false">V510</f>
        <v>0</v>
      </c>
      <c r="W509" s="38" t="n">
        <f aca="false">U509+V509</f>
        <v>422.2</v>
      </c>
      <c r="X509" s="38" t="n">
        <f aca="false">X510</f>
        <v>422.2</v>
      </c>
      <c r="Y509" s="38" t="n">
        <f aca="false">Y510</f>
        <v>0</v>
      </c>
      <c r="Z509" s="38" t="n">
        <f aca="false">X509+Y509</f>
        <v>422.2</v>
      </c>
      <c r="AA509" s="38" t="n">
        <f aca="false">AA510</f>
        <v>0</v>
      </c>
      <c r="AB509" s="38" t="n">
        <f aca="false">Z509+AA509</f>
        <v>422.2</v>
      </c>
      <c r="AC509" s="38" t="n">
        <f aca="false">AC510</f>
        <v>0</v>
      </c>
      <c r="AD509" s="38" t="n">
        <f aca="false">AB509+AC509</f>
        <v>422.2</v>
      </c>
      <c r="AE509" s="38" t="n">
        <f aca="false">AE510</f>
        <v>0</v>
      </c>
      <c r="AF509" s="38" t="n">
        <f aca="false">AD509+AE509</f>
        <v>422.2</v>
      </c>
      <c r="AG509" s="40" t="n">
        <f aca="false">AG510</f>
        <v>407.1</v>
      </c>
      <c r="AH509" s="40" t="n">
        <f aca="false">AH510</f>
        <v>142.12</v>
      </c>
      <c r="AI509" s="6" t="n">
        <f aca="false">AH509/AG509*100</f>
        <v>34.9103414394498</v>
      </c>
    </row>
    <row r="510" customFormat="false" ht="77.25" hidden="false" customHeight="true" outlineLevel="0" collapsed="false">
      <c r="A510" s="35" t="s">
        <v>389</v>
      </c>
      <c r="B510" s="65" t="s">
        <v>387</v>
      </c>
      <c r="C510" s="42" t="s">
        <v>27</v>
      </c>
      <c r="D510" s="42" t="s">
        <v>390</v>
      </c>
      <c r="E510" s="42"/>
      <c r="F510" s="38" t="n">
        <f aca="false">F511</f>
        <v>407.1</v>
      </c>
      <c r="G510" s="38" t="n">
        <f aca="false">G511</f>
        <v>0</v>
      </c>
      <c r="H510" s="38" t="n">
        <f aca="false">F510+G510</f>
        <v>407.1</v>
      </c>
      <c r="I510" s="38" t="n">
        <f aca="false">I511</f>
        <v>0</v>
      </c>
      <c r="J510" s="38" t="n">
        <f aca="false">H510+I510</f>
        <v>407.1</v>
      </c>
      <c r="K510" s="38" t="n">
        <f aca="false">K511</f>
        <v>0</v>
      </c>
      <c r="L510" s="38" t="n">
        <f aca="false">J510+K510</f>
        <v>407.1</v>
      </c>
      <c r="M510" s="38" t="n">
        <f aca="false">M511</f>
        <v>0</v>
      </c>
      <c r="N510" s="38" t="n">
        <f aca="false">L510+M510</f>
        <v>407.1</v>
      </c>
      <c r="O510" s="38" t="n">
        <f aca="false">O511</f>
        <v>422.2</v>
      </c>
      <c r="P510" s="38" t="n">
        <f aca="false">P511</f>
        <v>0</v>
      </c>
      <c r="Q510" s="38" t="n">
        <f aca="false">O510+P510</f>
        <v>422.2</v>
      </c>
      <c r="R510" s="38" t="n">
        <f aca="false">R511</f>
        <v>0</v>
      </c>
      <c r="S510" s="38" t="n">
        <f aca="false">Q510+R510</f>
        <v>422.2</v>
      </c>
      <c r="T510" s="38" t="n">
        <f aca="false">T511</f>
        <v>0</v>
      </c>
      <c r="U510" s="38" t="n">
        <f aca="false">S510+T510</f>
        <v>422.2</v>
      </c>
      <c r="V510" s="38" t="n">
        <f aca="false">V511</f>
        <v>0</v>
      </c>
      <c r="W510" s="38" t="n">
        <f aca="false">U510+V510</f>
        <v>422.2</v>
      </c>
      <c r="X510" s="38" t="n">
        <f aca="false">X511</f>
        <v>422.2</v>
      </c>
      <c r="Y510" s="38" t="n">
        <f aca="false">Y511</f>
        <v>0</v>
      </c>
      <c r="Z510" s="38" t="n">
        <f aca="false">X510+Y510</f>
        <v>422.2</v>
      </c>
      <c r="AA510" s="38" t="n">
        <f aca="false">AA511</f>
        <v>0</v>
      </c>
      <c r="AB510" s="38" t="n">
        <f aca="false">Z510+AA510</f>
        <v>422.2</v>
      </c>
      <c r="AC510" s="38" t="n">
        <f aca="false">AC511</f>
        <v>0</v>
      </c>
      <c r="AD510" s="38" t="n">
        <f aca="false">AB510+AC510</f>
        <v>422.2</v>
      </c>
      <c r="AE510" s="38" t="n">
        <f aca="false">AE511</f>
        <v>0</v>
      </c>
      <c r="AF510" s="38" t="n">
        <f aca="false">AD510+AE510</f>
        <v>422.2</v>
      </c>
      <c r="AG510" s="40" t="n">
        <f aca="false">AG511</f>
        <v>407.1</v>
      </c>
      <c r="AH510" s="40" t="n">
        <f aca="false">AH511</f>
        <v>142.12</v>
      </c>
      <c r="AI510" s="6" t="n">
        <f aca="false">AH510/AG510*100</f>
        <v>34.9103414394498</v>
      </c>
    </row>
    <row r="511" customFormat="false" ht="12.75" hidden="false" customHeight="false" outlineLevel="0" collapsed="false">
      <c r="A511" s="41" t="s">
        <v>391</v>
      </c>
      <c r="B511" s="65" t="s">
        <v>387</v>
      </c>
      <c r="C511" s="42" t="s">
        <v>27</v>
      </c>
      <c r="D511" s="42" t="s">
        <v>390</v>
      </c>
      <c r="E511" s="42" t="s">
        <v>392</v>
      </c>
      <c r="F511" s="38" t="n">
        <v>407.1</v>
      </c>
      <c r="G511" s="38"/>
      <c r="H511" s="38" t="n">
        <f aca="false">F511+G511</f>
        <v>407.1</v>
      </c>
      <c r="I511" s="38"/>
      <c r="J511" s="38" t="n">
        <f aca="false">H511+I511</f>
        <v>407.1</v>
      </c>
      <c r="K511" s="38"/>
      <c r="L511" s="38" t="n">
        <f aca="false">J511+K511</f>
        <v>407.1</v>
      </c>
      <c r="M511" s="38"/>
      <c r="N511" s="38" t="n">
        <f aca="false">L511+M511</f>
        <v>407.1</v>
      </c>
      <c r="O511" s="38" t="n">
        <v>422.2</v>
      </c>
      <c r="P511" s="38"/>
      <c r="Q511" s="38" t="n">
        <f aca="false">O511+P511</f>
        <v>422.2</v>
      </c>
      <c r="R511" s="38"/>
      <c r="S511" s="38" t="n">
        <f aca="false">Q511+R511</f>
        <v>422.2</v>
      </c>
      <c r="T511" s="38"/>
      <c r="U511" s="38" t="n">
        <f aca="false">S511+T511</f>
        <v>422.2</v>
      </c>
      <c r="V511" s="38"/>
      <c r="W511" s="38" t="n">
        <f aca="false">U511+V511</f>
        <v>422.2</v>
      </c>
      <c r="X511" s="38" t="n">
        <v>422.2</v>
      </c>
      <c r="Y511" s="38"/>
      <c r="Z511" s="38" t="n">
        <f aca="false">X511+Y511</f>
        <v>422.2</v>
      </c>
      <c r="AA511" s="38"/>
      <c r="AB511" s="38" t="n">
        <f aca="false">Z511+AA511</f>
        <v>422.2</v>
      </c>
      <c r="AC511" s="38"/>
      <c r="AD511" s="38" t="n">
        <f aca="false">AB511+AC511</f>
        <v>422.2</v>
      </c>
      <c r="AE511" s="38"/>
      <c r="AF511" s="38" t="n">
        <f aca="false">AD511+AE511</f>
        <v>422.2</v>
      </c>
      <c r="AG511" s="39" t="n">
        <v>407.1</v>
      </c>
      <c r="AH511" s="40" t="n">
        <v>142.12</v>
      </c>
      <c r="AI511" s="6" t="n">
        <f aca="false">AH511/AG511*100</f>
        <v>34.9103414394498</v>
      </c>
    </row>
    <row r="512" customFormat="false" ht="12.75" hidden="false" customHeight="false" outlineLevel="0" collapsed="false">
      <c r="A512" s="41" t="s">
        <v>393</v>
      </c>
      <c r="B512" s="65" t="s">
        <v>387</v>
      </c>
      <c r="C512" s="42" t="s">
        <v>27</v>
      </c>
      <c r="D512" s="42" t="n">
        <v>4900000</v>
      </c>
      <c r="E512" s="64"/>
      <c r="F512" s="38" t="n">
        <f aca="false">F513</f>
        <v>1832.9</v>
      </c>
      <c r="G512" s="38" t="n">
        <f aca="false">G513</f>
        <v>0</v>
      </c>
      <c r="H512" s="38" t="n">
        <f aca="false">F512+G512</f>
        <v>1832.9</v>
      </c>
      <c r="I512" s="38" t="n">
        <f aca="false">I513</f>
        <v>0</v>
      </c>
      <c r="J512" s="38" t="n">
        <f aca="false">H512+I512</f>
        <v>1832.9</v>
      </c>
      <c r="K512" s="38" t="n">
        <f aca="false">K513</f>
        <v>0</v>
      </c>
      <c r="L512" s="38" t="n">
        <f aca="false">J512+K512</f>
        <v>1832.9</v>
      </c>
      <c r="M512" s="38" t="n">
        <f aca="false">M513</f>
        <v>0</v>
      </c>
      <c r="N512" s="38" t="n">
        <f aca="false">L512+M512</f>
        <v>1832.9</v>
      </c>
      <c r="O512" s="38" t="n">
        <f aca="false">O513</f>
        <v>1832.9</v>
      </c>
      <c r="P512" s="38" t="n">
        <f aca="false">P513</f>
        <v>0</v>
      </c>
      <c r="Q512" s="38" t="n">
        <f aca="false">O512+P512</f>
        <v>1832.9</v>
      </c>
      <c r="R512" s="38" t="n">
        <f aca="false">R513</f>
        <v>0</v>
      </c>
      <c r="S512" s="38" t="n">
        <f aca="false">Q512+R512</f>
        <v>1832.9</v>
      </c>
      <c r="T512" s="38" t="n">
        <f aca="false">T513</f>
        <v>0</v>
      </c>
      <c r="U512" s="38" t="n">
        <f aca="false">S512+T512</f>
        <v>1832.9</v>
      </c>
      <c r="V512" s="38" t="n">
        <f aca="false">V513</f>
        <v>0</v>
      </c>
      <c r="W512" s="38" t="n">
        <f aca="false">U512+V512</f>
        <v>1832.9</v>
      </c>
      <c r="X512" s="38" t="n">
        <f aca="false">X513</f>
        <v>1832.9</v>
      </c>
      <c r="Y512" s="38" t="n">
        <f aca="false">Y513</f>
        <v>0</v>
      </c>
      <c r="Z512" s="38" t="n">
        <f aca="false">X512+Y512</f>
        <v>1832.9</v>
      </c>
      <c r="AA512" s="38" t="n">
        <f aca="false">AA513</f>
        <v>0</v>
      </c>
      <c r="AB512" s="38" t="n">
        <f aca="false">Z512+AA512</f>
        <v>1832.9</v>
      </c>
      <c r="AC512" s="38" t="n">
        <f aca="false">AC513</f>
        <v>0</v>
      </c>
      <c r="AD512" s="38" t="n">
        <f aca="false">AB512+AC512</f>
        <v>1832.9</v>
      </c>
      <c r="AE512" s="38" t="n">
        <f aca="false">AE513</f>
        <v>0</v>
      </c>
      <c r="AF512" s="38" t="n">
        <f aca="false">AD512+AE512</f>
        <v>1832.9</v>
      </c>
      <c r="AG512" s="40" t="n">
        <f aca="false">AG513</f>
        <v>1832.9</v>
      </c>
      <c r="AH512" s="40" t="n">
        <f aca="false">AH513</f>
        <v>831.23</v>
      </c>
      <c r="AI512" s="6" t="n">
        <f aca="false">AH512/AG512*100</f>
        <v>45.350537399749</v>
      </c>
    </row>
    <row r="513" customFormat="false" ht="24" hidden="false" customHeight="false" outlineLevel="0" collapsed="false">
      <c r="A513" s="41" t="s">
        <v>394</v>
      </c>
      <c r="B513" s="65" t="s">
        <v>387</v>
      </c>
      <c r="C513" s="42" t="s">
        <v>27</v>
      </c>
      <c r="D513" s="42" t="s">
        <v>395</v>
      </c>
      <c r="E513" s="64"/>
      <c r="F513" s="38" t="n">
        <f aca="false">F514</f>
        <v>1832.9</v>
      </c>
      <c r="G513" s="38" t="n">
        <f aca="false">G514</f>
        <v>0</v>
      </c>
      <c r="H513" s="38" t="n">
        <f aca="false">F513+G513</f>
        <v>1832.9</v>
      </c>
      <c r="I513" s="38" t="n">
        <f aca="false">I514</f>
        <v>0</v>
      </c>
      <c r="J513" s="38" t="n">
        <f aca="false">H513+I513</f>
        <v>1832.9</v>
      </c>
      <c r="K513" s="38" t="n">
        <f aca="false">K514</f>
        <v>0</v>
      </c>
      <c r="L513" s="38" t="n">
        <f aca="false">J513+K513</f>
        <v>1832.9</v>
      </c>
      <c r="M513" s="38" t="n">
        <f aca="false">M514</f>
        <v>0</v>
      </c>
      <c r="N513" s="38" t="n">
        <f aca="false">L513+M513</f>
        <v>1832.9</v>
      </c>
      <c r="O513" s="38" t="n">
        <f aca="false">O514</f>
        <v>1832.9</v>
      </c>
      <c r="P513" s="38" t="n">
        <f aca="false">P514</f>
        <v>0</v>
      </c>
      <c r="Q513" s="38" t="n">
        <f aca="false">O513+P513</f>
        <v>1832.9</v>
      </c>
      <c r="R513" s="38" t="n">
        <f aca="false">R514</f>
        <v>0</v>
      </c>
      <c r="S513" s="38" t="n">
        <f aca="false">Q513+R513</f>
        <v>1832.9</v>
      </c>
      <c r="T513" s="38" t="n">
        <f aca="false">T514</f>
        <v>0</v>
      </c>
      <c r="U513" s="38" t="n">
        <f aca="false">S513+T513</f>
        <v>1832.9</v>
      </c>
      <c r="V513" s="38" t="n">
        <f aca="false">V514</f>
        <v>0</v>
      </c>
      <c r="W513" s="38" t="n">
        <f aca="false">U513+V513</f>
        <v>1832.9</v>
      </c>
      <c r="X513" s="38" t="n">
        <f aca="false">X514</f>
        <v>1832.9</v>
      </c>
      <c r="Y513" s="38" t="n">
        <f aca="false">Y514</f>
        <v>0</v>
      </c>
      <c r="Z513" s="38" t="n">
        <f aca="false">X513+Y513</f>
        <v>1832.9</v>
      </c>
      <c r="AA513" s="38" t="n">
        <f aca="false">AA514</f>
        <v>0</v>
      </c>
      <c r="AB513" s="38" t="n">
        <f aca="false">Z513+AA513</f>
        <v>1832.9</v>
      </c>
      <c r="AC513" s="38" t="n">
        <f aca="false">AC514</f>
        <v>0</v>
      </c>
      <c r="AD513" s="38" t="n">
        <f aca="false">AB513+AC513</f>
        <v>1832.9</v>
      </c>
      <c r="AE513" s="38" t="n">
        <f aca="false">AE514</f>
        <v>0</v>
      </c>
      <c r="AF513" s="38" t="n">
        <f aca="false">AD513+AE513</f>
        <v>1832.9</v>
      </c>
      <c r="AG513" s="40" t="n">
        <f aca="false">AG514</f>
        <v>1832.9</v>
      </c>
      <c r="AH513" s="40" t="n">
        <f aca="false">AH514</f>
        <v>831.23</v>
      </c>
      <c r="AI513" s="6" t="n">
        <f aca="false">AH513/AG513*100</f>
        <v>45.350537399749</v>
      </c>
    </row>
    <row r="514" customFormat="false" ht="12.75" hidden="false" customHeight="false" outlineLevel="0" collapsed="false">
      <c r="A514" s="41" t="s">
        <v>396</v>
      </c>
      <c r="B514" s="65" t="s">
        <v>387</v>
      </c>
      <c r="C514" s="42" t="s">
        <v>27</v>
      </c>
      <c r="D514" s="42" t="s">
        <v>397</v>
      </c>
      <c r="E514" s="42"/>
      <c r="F514" s="38" t="n">
        <f aca="false">F516+F515</f>
        <v>1832.9</v>
      </c>
      <c r="G514" s="38" t="n">
        <f aca="false">G516+G515</f>
        <v>0</v>
      </c>
      <c r="H514" s="38" t="n">
        <f aca="false">F514+G514</f>
        <v>1832.9</v>
      </c>
      <c r="I514" s="38" t="n">
        <f aca="false">I516+I515</f>
        <v>0</v>
      </c>
      <c r="J514" s="38" t="n">
        <f aca="false">H514+I514</f>
        <v>1832.9</v>
      </c>
      <c r="K514" s="38" t="n">
        <f aca="false">K516+K515</f>
        <v>0</v>
      </c>
      <c r="L514" s="38" t="n">
        <f aca="false">J514+K514</f>
        <v>1832.9</v>
      </c>
      <c r="M514" s="38" t="n">
        <f aca="false">M516+M515</f>
        <v>0</v>
      </c>
      <c r="N514" s="38" t="n">
        <f aca="false">L514+M514</f>
        <v>1832.9</v>
      </c>
      <c r="O514" s="38" t="n">
        <f aca="false">O516+O515</f>
        <v>1832.9</v>
      </c>
      <c r="P514" s="38" t="n">
        <f aca="false">P516+P515</f>
        <v>0</v>
      </c>
      <c r="Q514" s="38" t="n">
        <f aca="false">O514+P514</f>
        <v>1832.9</v>
      </c>
      <c r="R514" s="38" t="n">
        <f aca="false">R516+R515</f>
        <v>0</v>
      </c>
      <c r="S514" s="38" t="n">
        <f aca="false">Q514+R514</f>
        <v>1832.9</v>
      </c>
      <c r="T514" s="38" t="n">
        <f aca="false">T516+T515</f>
        <v>0</v>
      </c>
      <c r="U514" s="38" t="n">
        <f aca="false">S514+T514</f>
        <v>1832.9</v>
      </c>
      <c r="V514" s="38" t="n">
        <f aca="false">V516+V515</f>
        <v>0</v>
      </c>
      <c r="W514" s="38" t="n">
        <f aca="false">U514+V514</f>
        <v>1832.9</v>
      </c>
      <c r="X514" s="38" t="n">
        <f aca="false">X516+X515</f>
        <v>1832.9</v>
      </c>
      <c r="Y514" s="38" t="n">
        <f aca="false">Y516+Y515</f>
        <v>0</v>
      </c>
      <c r="Z514" s="38" t="n">
        <f aca="false">X514+Y514</f>
        <v>1832.9</v>
      </c>
      <c r="AA514" s="38" t="n">
        <f aca="false">AA516+AA515</f>
        <v>0</v>
      </c>
      <c r="AB514" s="38" t="n">
        <f aca="false">Z514+AA514</f>
        <v>1832.9</v>
      </c>
      <c r="AC514" s="38" t="n">
        <f aca="false">AC516+AC515</f>
        <v>0</v>
      </c>
      <c r="AD514" s="38" t="n">
        <f aca="false">AB514+AC514</f>
        <v>1832.9</v>
      </c>
      <c r="AE514" s="38" t="n">
        <f aca="false">AE516+AE515</f>
        <v>0</v>
      </c>
      <c r="AF514" s="38" t="n">
        <f aca="false">AD514+AE514</f>
        <v>1832.9</v>
      </c>
      <c r="AG514" s="40" t="n">
        <f aca="false">AG516+AG515</f>
        <v>1832.9</v>
      </c>
      <c r="AH514" s="40" t="n">
        <f aca="false">AH516+AH515</f>
        <v>831.23</v>
      </c>
      <c r="AI514" s="6" t="n">
        <f aca="false">AH514/AG514*100</f>
        <v>45.350537399749</v>
      </c>
    </row>
    <row r="515" customFormat="false" ht="24" hidden="false" customHeight="false" outlineLevel="0" collapsed="false">
      <c r="A515" s="35" t="s">
        <v>40</v>
      </c>
      <c r="B515" s="65" t="s">
        <v>387</v>
      </c>
      <c r="C515" s="42" t="s">
        <v>27</v>
      </c>
      <c r="D515" s="42" t="s">
        <v>397</v>
      </c>
      <c r="E515" s="42" t="s">
        <v>41</v>
      </c>
      <c r="F515" s="38" t="n">
        <v>0.7</v>
      </c>
      <c r="G515" s="38"/>
      <c r="H515" s="38" t="n">
        <f aca="false">F515+G515</f>
        <v>0.7</v>
      </c>
      <c r="I515" s="38"/>
      <c r="J515" s="38" t="n">
        <f aca="false">H515+I515</f>
        <v>0.7</v>
      </c>
      <c r="K515" s="38"/>
      <c r="L515" s="38" t="n">
        <f aca="false">J515+K515</f>
        <v>0.7</v>
      </c>
      <c r="M515" s="38"/>
      <c r="N515" s="38" t="n">
        <f aca="false">L515+M515</f>
        <v>0.7</v>
      </c>
      <c r="O515" s="38" t="n">
        <v>0.7</v>
      </c>
      <c r="P515" s="38"/>
      <c r="Q515" s="38" t="n">
        <f aca="false">O515+P515</f>
        <v>0.7</v>
      </c>
      <c r="R515" s="38"/>
      <c r="S515" s="38" t="n">
        <f aca="false">Q515+R515</f>
        <v>0.7</v>
      </c>
      <c r="T515" s="38"/>
      <c r="U515" s="38" t="n">
        <f aca="false">S515+T515</f>
        <v>0.7</v>
      </c>
      <c r="V515" s="38"/>
      <c r="W515" s="38" t="n">
        <f aca="false">U515+V515</f>
        <v>0.7</v>
      </c>
      <c r="X515" s="38" t="n">
        <v>0.7</v>
      </c>
      <c r="Y515" s="38"/>
      <c r="Z515" s="38" t="n">
        <f aca="false">X515+Y515</f>
        <v>0.7</v>
      </c>
      <c r="AA515" s="38"/>
      <c r="AB515" s="38" t="n">
        <f aca="false">Z515+AA515</f>
        <v>0.7</v>
      </c>
      <c r="AC515" s="38"/>
      <c r="AD515" s="38" t="n">
        <f aca="false">AB515+AC515</f>
        <v>0.7</v>
      </c>
      <c r="AE515" s="38"/>
      <c r="AF515" s="38" t="n">
        <f aca="false">AD515+AE515</f>
        <v>0.7</v>
      </c>
      <c r="AG515" s="39" t="n">
        <v>0.7</v>
      </c>
      <c r="AH515" s="40"/>
      <c r="AI515" s="6" t="n">
        <f aca="false">AH515/AG515*100</f>
        <v>0</v>
      </c>
    </row>
    <row r="516" customFormat="false" ht="12.75" hidden="false" customHeight="false" outlineLevel="0" collapsed="false">
      <c r="A516" s="41" t="s">
        <v>391</v>
      </c>
      <c r="B516" s="65" t="s">
        <v>387</v>
      </c>
      <c r="C516" s="42" t="s">
        <v>27</v>
      </c>
      <c r="D516" s="42" t="s">
        <v>397</v>
      </c>
      <c r="E516" s="42" t="s">
        <v>392</v>
      </c>
      <c r="F516" s="38" t="n">
        <v>1832.2</v>
      </c>
      <c r="G516" s="38"/>
      <c r="H516" s="38" t="n">
        <f aca="false">F516+G516</f>
        <v>1832.2</v>
      </c>
      <c r="I516" s="38"/>
      <c r="J516" s="38" t="n">
        <f aca="false">H516+I516</f>
        <v>1832.2</v>
      </c>
      <c r="K516" s="38"/>
      <c r="L516" s="38" t="n">
        <f aca="false">J516+K516</f>
        <v>1832.2</v>
      </c>
      <c r="M516" s="38"/>
      <c r="N516" s="38" t="n">
        <f aca="false">L516+M516</f>
        <v>1832.2</v>
      </c>
      <c r="O516" s="38" t="n">
        <v>1832.2</v>
      </c>
      <c r="P516" s="38"/>
      <c r="Q516" s="38" t="n">
        <f aca="false">O516+P516</f>
        <v>1832.2</v>
      </c>
      <c r="R516" s="38"/>
      <c r="S516" s="38" t="n">
        <f aca="false">Q516+R516</f>
        <v>1832.2</v>
      </c>
      <c r="T516" s="38"/>
      <c r="U516" s="38" t="n">
        <f aca="false">S516+T516</f>
        <v>1832.2</v>
      </c>
      <c r="V516" s="38"/>
      <c r="W516" s="38" t="n">
        <f aca="false">U516+V516</f>
        <v>1832.2</v>
      </c>
      <c r="X516" s="38" t="n">
        <v>1832.2</v>
      </c>
      <c r="Y516" s="38"/>
      <c r="Z516" s="38" t="n">
        <f aca="false">X516+Y516</f>
        <v>1832.2</v>
      </c>
      <c r="AA516" s="38"/>
      <c r="AB516" s="38" t="n">
        <f aca="false">Z516+AA516</f>
        <v>1832.2</v>
      </c>
      <c r="AC516" s="38"/>
      <c r="AD516" s="38" t="n">
        <f aca="false">AB516+AC516</f>
        <v>1832.2</v>
      </c>
      <c r="AE516" s="38"/>
      <c r="AF516" s="38" t="n">
        <f aca="false">AD516+AE516</f>
        <v>1832.2</v>
      </c>
      <c r="AG516" s="39" t="n">
        <v>1832.2</v>
      </c>
      <c r="AH516" s="40" t="n">
        <v>831.23</v>
      </c>
      <c r="AI516" s="6" t="n">
        <f aca="false">AH516/AG516*100</f>
        <v>45.3678637703308</v>
      </c>
    </row>
    <row r="517" customFormat="false" ht="12.75" hidden="false" customHeight="false" outlineLevel="0" collapsed="false">
      <c r="A517" s="61" t="s">
        <v>398</v>
      </c>
      <c r="B517" s="52" t="s">
        <v>387</v>
      </c>
      <c r="C517" s="53" t="s">
        <v>29</v>
      </c>
      <c r="D517" s="42"/>
      <c r="E517" s="42"/>
      <c r="F517" s="31" t="n">
        <f aca="false">F518+F522</f>
        <v>32339.7</v>
      </c>
      <c r="G517" s="31" t="n">
        <f aca="false">G518+G522</f>
        <v>0</v>
      </c>
      <c r="H517" s="31" t="n">
        <f aca="false">F517+G517</f>
        <v>32339.7</v>
      </c>
      <c r="I517" s="31" t="n">
        <f aca="false">I518+I522</f>
        <v>-519.4</v>
      </c>
      <c r="J517" s="31" t="n">
        <f aca="false">H517+I517</f>
        <v>31820.3</v>
      </c>
      <c r="K517" s="31" t="n">
        <f aca="false">K518+K522</f>
        <v>0</v>
      </c>
      <c r="L517" s="31" t="n">
        <f aca="false">J517+K517</f>
        <v>31820.3</v>
      </c>
      <c r="M517" s="31" t="n">
        <f aca="false">M518+M522</f>
        <v>0</v>
      </c>
      <c r="N517" s="31" t="n">
        <f aca="false">L517+M517</f>
        <v>31820.3</v>
      </c>
      <c r="O517" s="31" t="n">
        <f aca="false">O518+O522</f>
        <v>37712.6</v>
      </c>
      <c r="P517" s="31" t="n">
        <f aca="false">P518+P522</f>
        <v>0</v>
      </c>
      <c r="Q517" s="31" t="n">
        <f aca="false">O517+P517</f>
        <v>37712.6</v>
      </c>
      <c r="R517" s="31" t="n">
        <f aca="false">R518+R522</f>
        <v>0</v>
      </c>
      <c r="S517" s="31" t="n">
        <f aca="false">Q517+R517</f>
        <v>37712.6</v>
      </c>
      <c r="T517" s="31" t="n">
        <f aca="false">T518+T522</f>
        <v>0</v>
      </c>
      <c r="U517" s="31" t="n">
        <f aca="false">S517+T517</f>
        <v>37712.6</v>
      </c>
      <c r="V517" s="31" t="n">
        <f aca="false">V518+V522</f>
        <v>-250.4</v>
      </c>
      <c r="W517" s="31" t="n">
        <f aca="false">U517+V517</f>
        <v>37462.2</v>
      </c>
      <c r="X517" s="31" t="n">
        <f aca="false">X518+X522</f>
        <v>41103.8</v>
      </c>
      <c r="Y517" s="31" t="n">
        <f aca="false">Y518+Y522</f>
        <v>0</v>
      </c>
      <c r="Z517" s="31" t="n">
        <f aca="false">X517+Y517</f>
        <v>41103.8</v>
      </c>
      <c r="AA517" s="31" t="n">
        <f aca="false">AA518+AA522</f>
        <v>0</v>
      </c>
      <c r="AB517" s="31" t="n">
        <f aca="false">Z517+AA517</f>
        <v>41103.8</v>
      </c>
      <c r="AC517" s="31" t="n">
        <f aca="false">AC518+AC522</f>
        <v>0</v>
      </c>
      <c r="AD517" s="31" t="n">
        <f aca="false">AB517+AC517</f>
        <v>41103.8</v>
      </c>
      <c r="AE517" s="31" t="n">
        <f aca="false">AE518+AE522</f>
        <v>-248.7</v>
      </c>
      <c r="AF517" s="31" t="n">
        <f aca="false">AD517+AE517</f>
        <v>40855.1</v>
      </c>
      <c r="AG517" s="32" t="n">
        <f aca="false">AG518+AG522</f>
        <v>31820.3</v>
      </c>
      <c r="AH517" s="32" t="n">
        <f aca="false">AH518+AH522</f>
        <v>15895.39</v>
      </c>
      <c r="AI517" s="33" t="n">
        <f aca="false">AH517/AG517*100</f>
        <v>49.9536145165193</v>
      </c>
    </row>
    <row r="518" customFormat="false" ht="24" hidden="false" customHeight="false" outlineLevel="0" collapsed="false">
      <c r="A518" s="41" t="s">
        <v>56</v>
      </c>
      <c r="B518" s="65" t="s">
        <v>387</v>
      </c>
      <c r="C518" s="42" t="s">
        <v>29</v>
      </c>
      <c r="D518" s="42" t="s">
        <v>57</v>
      </c>
      <c r="E518" s="42"/>
      <c r="F518" s="38" t="n">
        <f aca="false">F519</f>
        <v>31668.7</v>
      </c>
      <c r="G518" s="38" t="n">
        <f aca="false">G519</f>
        <v>0</v>
      </c>
      <c r="H518" s="38" t="n">
        <f aca="false">F518+G518</f>
        <v>31668.7</v>
      </c>
      <c r="I518" s="38" t="n">
        <f aca="false">I519</f>
        <v>-519.4</v>
      </c>
      <c r="J518" s="38" t="n">
        <f aca="false">H518+I518</f>
        <v>31149.3</v>
      </c>
      <c r="K518" s="38" t="n">
        <f aca="false">K519</f>
        <v>0</v>
      </c>
      <c r="L518" s="38" t="n">
        <f aca="false">J518+K518</f>
        <v>31149.3</v>
      </c>
      <c r="M518" s="38" t="n">
        <f aca="false">M519</f>
        <v>0</v>
      </c>
      <c r="N518" s="38" t="n">
        <f aca="false">L518+M518</f>
        <v>31149.3</v>
      </c>
      <c r="O518" s="38" t="n">
        <f aca="false">O519</f>
        <v>37041.6</v>
      </c>
      <c r="P518" s="38" t="n">
        <f aca="false">P519</f>
        <v>0</v>
      </c>
      <c r="Q518" s="38" t="n">
        <f aca="false">O518+P518</f>
        <v>37041.6</v>
      </c>
      <c r="R518" s="38" t="n">
        <f aca="false">R519</f>
        <v>0</v>
      </c>
      <c r="S518" s="38" t="n">
        <f aca="false">Q518+R518</f>
        <v>37041.6</v>
      </c>
      <c r="T518" s="38" t="n">
        <f aca="false">T519</f>
        <v>0</v>
      </c>
      <c r="U518" s="38" t="n">
        <f aca="false">S518+T518</f>
        <v>37041.6</v>
      </c>
      <c r="V518" s="38" t="n">
        <f aca="false">V519</f>
        <v>-250.4</v>
      </c>
      <c r="W518" s="38" t="n">
        <f aca="false">U518+V518</f>
        <v>36791.2</v>
      </c>
      <c r="X518" s="38" t="n">
        <f aca="false">X519</f>
        <v>40432.8</v>
      </c>
      <c r="Y518" s="38" t="n">
        <f aca="false">Y519</f>
        <v>0</v>
      </c>
      <c r="Z518" s="38" t="n">
        <f aca="false">X518+Y518</f>
        <v>40432.8</v>
      </c>
      <c r="AA518" s="38" t="n">
        <f aca="false">AA519</f>
        <v>0</v>
      </c>
      <c r="AB518" s="38" t="n">
        <f aca="false">Z518+AA518</f>
        <v>40432.8</v>
      </c>
      <c r="AC518" s="38" t="n">
        <f aca="false">AC519</f>
        <v>0</v>
      </c>
      <c r="AD518" s="38" t="n">
        <f aca="false">AB518+AC518</f>
        <v>40432.8</v>
      </c>
      <c r="AE518" s="38" t="n">
        <f aca="false">AE519</f>
        <v>-248.7</v>
      </c>
      <c r="AF518" s="38" t="n">
        <f aca="false">AD518+AE518</f>
        <v>40184.1</v>
      </c>
      <c r="AG518" s="40" t="n">
        <f aca="false">AG519</f>
        <v>31149.3</v>
      </c>
      <c r="AH518" s="40" t="n">
        <f aca="false">AH519</f>
        <v>15589.43</v>
      </c>
      <c r="AI518" s="6" t="n">
        <f aca="false">AH518/AG518*100</f>
        <v>50.0474488993332</v>
      </c>
    </row>
    <row r="519" customFormat="false" ht="36" hidden="false" customHeight="false" outlineLevel="0" collapsed="false">
      <c r="A519" s="41" t="s">
        <v>64</v>
      </c>
      <c r="B519" s="65" t="s">
        <v>387</v>
      </c>
      <c r="C519" s="42" t="s">
        <v>29</v>
      </c>
      <c r="D519" s="42" t="s">
        <v>65</v>
      </c>
      <c r="E519" s="42"/>
      <c r="F519" s="38" t="n">
        <f aca="false">F520</f>
        <v>31668.7</v>
      </c>
      <c r="G519" s="38" t="n">
        <f aca="false">G520</f>
        <v>0</v>
      </c>
      <c r="H519" s="38" t="n">
        <f aca="false">F519+G519</f>
        <v>31668.7</v>
      </c>
      <c r="I519" s="38" t="n">
        <f aca="false">I520</f>
        <v>-519.4</v>
      </c>
      <c r="J519" s="38" t="n">
        <f aca="false">H519+I519</f>
        <v>31149.3</v>
      </c>
      <c r="K519" s="38" t="n">
        <f aca="false">K520</f>
        <v>0</v>
      </c>
      <c r="L519" s="38" t="n">
        <f aca="false">J519+K519</f>
        <v>31149.3</v>
      </c>
      <c r="M519" s="38" t="n">
        <f aca="false">M520</f>
        <v>0</v>
      </c>
      <c r="N519" s="38" t="n">
        <f aca="false">L519+M519</f>
        <v>31149.3</v>
      </c>
      <c r="O519" s="38" t="n">
        <f aca="false">O520</f>
        <v>37041.6</v>
      </c>
      <c r="P519" s="38" t="n">
        <f aca="false">P520</f>
        <v>0</v>
      </c>
      <c r="Q519" s="38" t="n">
        <f aca="false">O519+P519</f>
        <v>37041.6</v>
      </c>
      <c r="R519" s="38" t="n">
        <f aca="false">R520</f>
        <v>0</v>
      </c>
      <c r="S519" s="38" t="n">
        <f aca="false">Q519+R519</f>
        <v>37041.6</v>
      </c>
      <c r="T519" s="38" t="n">
        <f aca="false">T520</f>
        <v>0</v>
      </c>
      <c r="U519" s="38" t="n">
        <f aca="false">S519+T519</f>
        <v>37041.6</v>
      </c>
      <c r="V519" s="38" t="n">
        <f aca="false">V520</f>
        <v>-250.4</v>
      </c>
      <c r="W519" s="38" t="n">
        <f aca="false">U519+V519</f>
        <v>36791.2</v>
      </c>
      <c r="X519" s="38" t="n">
        <f aca="false">X520</f>
        <v>40432.8</v>
      </c>
      <c r="Y519" s="38" t="n">
        <f aca="false">Y520</f>
        <v>0</v>
      </c>
      <c r="Z519" s="38" t="n">
        <f aca="false">X519+Y519</f>
        <v>40432.8</v>
      </c>
      <c r="AA519" s="38" t="n">
        <f aca="false">AA520</f>
        <v>0</v>
      </c>
      <c r="AB519" s="38" t="n">
        <f aca="false">Z519+AA519</f>
        <v>40432.8</v>
      </c>
      <c r="AC519" s="38" t="n">
        <f aca="false">AC520</f>
        <v>0</v>
      </c>
      <c r="AD519" s="38" t="n">
        <f aca="false">AB519+AC519</f>
        <v>40432.8</v>
      </c>
      <c r="AE519" s="38" t="n">
        <f aca="false">AE520</f>
        <v>-248.7</v>
      </c>
      <c r="AF519" s="38" t="n">
        <f aca="false">AD519+AE519</f>
        <v>40184.1</v>
      </c>
      <c r="AG519" s="40" t="n">
        <f aca="false">AG520</f>
        <v>31149.3</v>
      </c>
      <c r="AH519" s="40" t="n">
        <f aca="false">AH520</f>
        <v>15589.43</v>
      </c>
      <c r="AI519" s="6" t="n">
        <f aca="false">AH519/AG519*100</f>
        <v>50.0474488993332</v>
      </c>
    </row>
    <row r="520" customFormat="false" ht="92.25" hidden="false" customHeight="true" outlineLevel="0" collapsed="false">
      <c r="A520" s="68" t="s">
        <v>399</v>
      </c>
      <c r="B520" s="65" t="s">
        <v>387</v>
      </c>
      <c r="C520" s="42" t="s">
        <v>29</v>
      </c>
      <c r="D520" s="42" t="s">
        <v>400</v>
      </c>
      <c r="E520" s="42"/>
      <c r="F520" s="38" t="n">
        <f aca="false">F521</f>
        <v>31668.7</v>
      </c>
      <c r="G520" s="38" t="n">
        <f aca="false">G521</f>
        <v>0</v>
      </c>
      <c r="H520" s="38" t="n">
        <f aca="false">F520+G520</f>
        <v>31668.7</v>
      </c>
      <c r="I520" s="38" t="n">
        <f aca="false">I521</f>
        <v>-519.4</v>
      </c>
      <c r="J520" s="38" t="n">
        <f aca="false">H520+I520</f>
        <v>31149.3</v>
      </c>
      <c r="K520" s="38" t="n">
        <f aca="false">K521</f>
        <v>0</v>
      </c>
      <c r="L520" s="38" t="n">
        <f aca="false">J520+K520</f>
        <v>31149.3</v>
      </c>
      <c r="M520" s="38" t="n">
        <f aca="false">M521</f>
        <v>0</v>
      </c>
      <c r="N520" s="38" t="n">
        <f aca="false">L520+M520</f>
        <v>31149.3</v>
      </c>
      <c r="O520" s="38" t="n">
        <f aca="false">O521</f>
        <v>37041.6</v>
      </c>
      <c r="P520" s="38" t="n">
        <f aca="false">P521</f>
        <v>0</v>
      </c>
      <c r="Q520" s="38" t="n">
        <f aca="false">O520+P520</f>
        <v>37041.6</v>
      </c>
      <c r="R520" s="38" t="n">
        <f aca="false">R521</f>
        <v>0</v>
      </c>
      <c r="S520" s="38" t="n">
        <f aca="false">Q520+R520</f>
        <v>37041.6</v>
      </c>
      <c r="T520" s="38" t="n">
        <f aca="false">T521</f>
        <v>0</v>
      </c>
      <c r="U520" s="38" t="n">
        <f aca="false">S520+T520</f>
        <v>37041.6</v>
      </c>
      <c r="V520" s="38" t="n">
        <f aca="false">V521</f>
        <v>-250.4</v>
      </c>
      <c r="W520" s="38" t="n">
        <f aca="false">U520+V520</f>
        <v>36791.2</v>
      </c>
      <c r="X520" s="38" t="n">
        <f aca="false">X521</f>
        <v>40432.8</v>
      </c>
      <c r="Y520" s="38" t="n">
        <f aca="false">Y521</f>
        <v>0</v>
      </c>
      <c r="Z520" s="38" t="n">
        <f aca="false">X520+Y520</f>
        <v>40432.8</v>
      </c>
      <c r="AA520" s="38" t="n">
        <f aca="false">AA521</f>
        <v>0</v>
      </c>
      <c r="AB520" s="38" t="n">
        <f aca="false">Z520+AA520</f>
        <v>40432.8</v>
      </c>
      <c r="AC520" s="38" t="n">
        <f aca="false">AC521</f>
        <v>0</v>
      </c>
      <c r="AD520" s="38" t="n">
        <f aca="false">AB520+AC520</f>
        <v>40432.8</v>
      </c>
      <c r="AE520" s="38" t="n">
        <f aca="false">AE521</f>
        <v>-248.7</v>
      </c>
      <c r="AF520" s="38" t="n">
        <f aca="false">AD520+AE520</f>
        <v>40184.1</v>
      </c>
      <c r="AG520" s="40" t="n">
        <f aca="false">AG521</f>
        <v>31149.3</v>
      </c>
      <c r="AH520" s="40" t="n">
        <f aca="false">AH521</f>
        <v>15589.43</v>
      </c>
      <c r="AI520" s="6" t="n">
        <f aca="false">AH520/AG520*100</f>
        <v>50.0474488993332</v>
      </c>
    </row>
    <row r="521" customFormat="false" ht="36" hidden="false" customHeight="false" outlineLevel="0" collapsed="false">
      <c r="A521" s="35" t="s">
        <v>401</v>
      </c>
      <c r="B521" s="65" t="s">
        <v>387</v>
      </c>
      <c r="C521" s="42" t="s">
        <v>29</v>
      </c>
      <c r="D521" s="42" t="s">
        <v>400</v>
      </c>
      <c r="E521" s="42" t="s">
        <v>116</v>
      </c>
      <c r="F521" s="38" t="n">
        <v>31668.7</v>
      </c>
      <c r="G521" s="38"/>
      <c r="H521" s="38" t="n">
        <f aca="false">F521+G521</f>
        <v>31668.7</v>
      </c>
      <c r="I521" s="38" t="n">
        <v>-519.4</v>
      </c>
      <c r="J521" s="38" t="n">
        <f aca="false">H521+I521</f>
        <v>31149.3</v>
      </c>
      <c r="K521" s="38"/>
      <c r="L521" s="38" t="n">
        <f aca="false">J521+K521</f>
        <v>31149.3</v>
      </c>
      <c r="M521" s="38"/>
      <c r="N521" s="38" t="n">
        <f aca="false">L521+M521</f>
        <v>31149.3</v>
      </c>
      <c r="O521" s="38" t="n">
        <v>37041.6</v>
      </c>
      <c r="P521" s="38"/>
      <c r="Q521" s="38" t="n">
        <f aca="false">O521+P521</f>
        <v>37041.6</v>
      </c>
      <c r="R521" s="38"/>
      <c r="S521" s="38" t="n">
        <f aca="false">Q521+R521</f>
        <v>37041.6</v>
      </c>
      <c r="T521" s="38"/>
      <c r="U521" s="38" t="n">
        <f aca="false">S521+T521</f>
        <v>37041.6</v>
      </c>
      <c r="V521" s="38" t="n">
        <v>-250.4</v>
      </c>
      <c r="W521" s="38" t="n">
        <f aca="false">U521+V521</f>
        <v>36791.2</v>
      </c>
      <c r="X521" s="38" t="n">
        <v>40432.8</v>
      </c>
      <c r="Y521" s="38"/>
      <c r="Z521" s="38" t="n">
        <f aca="false">X521+Y521</f>
        <v>40432.8</v>
      </c>
      <c r="AA521" s="38"/>
      <c r="AB521" s="38" t="n">
        <f aca="false">Z521+AA521</f>
        <v>40432.8</v>
      </c>
      <c r="AC521" s="38"/>
      <c r="AD521" s="38" t="n">
        <f aca="false">AB521+AC521</f>
        <v>40432.8</v>
      </c>
      <c r="AE521" s="38" t="n">
        <v>-248.7</v>
      </c>
      <c r="AF521" s="38" t="n">
        <f aca="false">AD521+AE521</f>
        <v>40184.1</v>
      </c>
      <c r="AG521" s="39" t="n">
        <v>31149.3</v>
      </c>
      <c r="AH521" s="40" t="n">
        <v>15589.43</v>
      </c>
      <c r="AI521" s="6" t="n">
        <f aca="false">AH521/AG521*100</f>
        <v>50.0474488993332</v>
      </c>
    </row>
    <row r="522" customFormat="false" ht="12.75" hidden="false" customHeight="false" outlineLevel="0" collapsed="false">
      <c r="A522" s="41" t="s">
        <v>402</v>
      </c>
      <c r="B522" s="65" t="s">
        <v>387</v>
      </c>
      <c r="C522" s="42" t="s">
        <v>29</v>
      </c>
      <c r="D522" s="42" t="s">
        <v>403</v>
      </c>
      <c r="E522" s="42"/>
      <c r="F522" s="38" t="n">
        <f aca="false">F523</f>
        <v>671</v>
      </c>
      <c r="G522" s="38" t="n">
        <f aca="false">G523</f>
        <v>0</v>
      </c>
      <c r="H522" s="38" t="n">
        <f aca="false">F522+G522</f>
        <v>671</v>
      </c>
      <c r="I522" s="38" t="n">
        <f aca="false">I523</f>
        <v>0</v>
      </c>
      <c r="J522" s="38" t="n">
        <f aca="false">H522+I522</f>
        <v>671</v>
      </c>
      <c r="K522" s="38" t="n">
        <f aca="false">K523</f>
        <v>0</v>
      </c>
      <c r="L522" s="38" t="n">
        <f aca="false">J522+K522</f>
        <v>671</v>
      </c>
      <c r="M522" s="38" t="n">
        <f aca="false">M523</f>
        <v>0</v>
      </c>
      <c r="N522" s="38" t="n">
        <f aca="false">L522+M522</f>
        <v>671</v>
      </c>
      <c r="O522" s="38" t="n">
        <f aca="false">O523</f>
        <v>671</v>
      </c>
      <c r="P522" s="38" t="n">
        <f aca="false">P523</f>
        <v>0</v>
      </c>
      <c r="Q522" s="38" t="n">
        <f aca="false">O522+P522</f>
        <v>671</v>
      </c>
      <c r="R522" s="38" t="n">
        <f aca="false">R523</f>
        <v>0</v>
      </c>
      <c r="S522" s="38" t="n">
        <f aca="false">Q522+R522</f>
        <v>671</v>
      </c>
      <c r="T522" s="38" t="n">
        <f aca="false">T523</f>
        <v>0</v>
      </c>
      <c r="U522" s="38" t="n">
        <f aca="false">S522+T522</f>
        <v>671</v>
      </c>
      <c r="V522" s="38" t="n">
        <f aca="false">V523</f>
        <v>0</v>
      </c>
      <c r="W522" s="38" t="n">
        <f aca="false">U522+V522</f>
        <v>671</v>
      </c>
      <c r="X522" s="38" t="n">
        <f aca="false">X523</f>
        <v>671</v>
      </c>
      <c r="Y522" s="38" t="n">
        <f aca="false">Y523</f>
        <v>0</v>
      </c>
      <c r="Z522" s="38" t="n">
        <f aca="false">X522+Y522</f>
        <v>671</v>
      </c>
      <c r="AA522" s="38" t="n">
        <f aca="false">AA523</f>
        <v>0</v>
      </c>
      <c r="AB522" s="38" t="n">
        <f aca="false">Z522+AA522</f>
        <v>671</v>
      </c>
      <c r="AC522" s="38" t="n">
        <f aca="false">AC523</f>
        <v>0</v>
      </c>
      <c r="AD522" s="38" t="n">
        <f aca="false">AB522+AC522</f>
        <v>671</v>
      </c>
      <c r="AE522" s="38" t="n">
        <f aca="false">AE523</f>
        <v>0</v>
      </c>
      <c r="AF522" s="38" t="n">
        <f aca="false">AD522+AE522</f>
        <v>671</v>
      </c>
      <c r="AG522" s="40" t="n">
        <f aca="false">AG523</f>
        <v>671</v>
      </c>
      <c r="AH522" s="40" t="n">
        <f aca="false">AH523</f>
        <v>305.96</v>
      </c>
      <c r="AI522" s="6" t="n">
        <f aca="false">AH522/AG522*100</f>
        <v>45.5976154992548</v>
      </c>
    </row>
    <row r="523" customFormat="false" ht="24" hidden="false" customHeight="false" outlineLevel="0" collapsed="false">
      <c r="A523" s="35" t="s">
        <v>48</v>
      </c>
      <c r="B523" s="65" t="s">
        <v>387</v>
      </c>
      <c r="C523" s="42" t="s">
        <v>29</v>
      </c>
      <c r="D523" s="42" t="s">
        <v>404</v>
      </c>
      <c r="E523" s="42"/>
      <c r="F523" s="38" t="n">
        <f aca="false">F524</f>
        <v>671</v>
      </c>
      <c r="G523" s="38" t="n">
        <f aca="false">G524</f>
        <v>0</v>
      </c>
      <c r="H523" s="38" t="n">
        <f aca="false">F523+G523</f>
        <v>671</v>
      </c>
      <c r="I523" s="38" t="n">
        <f aca="false">I524</f>
        <v>0</v>
      </c>
      <c r="J523" s="38" t="n">
        <f aca="false">H523+I523</f>
        <v>671</v>
      </c>
      <c r="K523" s="38" t="n">
        <f aca="false">K524</f>
        <v>0</v>
      </c>
      <c r="L523" s="38" t="n">
        <f aca="false">J523+K523</f>
        <v>671</v>
      </c>
      <c r="M523" s="38" t="n">
        <f aca="false">M524</f>
        <v>0</v>
      </c>
      <c r="N523" s="38" t="n">
        <f aca="false">L523+M523</f>
        <v>671</v>
      </c>
      <c r="O523" s="38" t="n">
        <f aca="false">O524</f>
        <v>671</v>
      </c>
      <c r="P523" s="38" t="n">
        <f aca="false">P524</f>
        <v>0</v>
      </c>
      <c r="Q523" s="38" t="n">
        <f aca="false">O523+P523</f>
        <v>671</v>
      </c>
      <c r="R523" s="38" t="n">
        <f aca="false">R524</f>
        <v>0</v>
      </c>
      <c r="S523" s="38" t="n">
        <f aca="false">Q523+R523</f>
        <v>671</v>
      </c>
      <c r="T523" s="38" t="n">
        <f aca="false">T524</f>
        <v>0</v>
      </c>
      <c r="U523" s="38" t="n">
        <f aca="false">S523+T523</f>
        <v>671</v>
      </c>
      <c r="V523" s="38" t="n">
        <f aca="false">V524</f>
        <v>0</v>
      </c>
      <c r="W523" s="38" t="n">
        <f aca="false">U523+V523</f>
        <v>671</v>
      </c>
      <c r="X523" s="38" t="n">
        <f aca="false">X524</f>
        <v>671</v>
      </c>
      <c r="Y523" s="38" t="n">
        <f aca="false">Y524</f>
        <v>0</v>
      </c>
      <c r="Z523" s="38" t="n">
        <f aca="false">X523+Y523</f>
        <v>671</v>
      </c>
      <c r="AA523" s="38" t="n">
        <f aca="false">AA524</f>
        <v>0</v>
      </c>
      <c r="AB523" s="38" t="n">
        <f aca="false">Z523+AA523</f>
        <v>671</v>
      </c>
      <c r="AC523" s="38" t="n">
        <f aca="false">AC524</f>
        <v>0</v>
      </c>
      <c r="AD523" s="38" t="n">
        <f aca="false">AB523+AC523</f>
        <v>671</v>
      </c>
      <c r="AE523" s="38" t="n">
        <f aca="false">AE524</f>
        <v>0</v>
      </c>
      <c r="AF523" s="38" t="n">
        <f aca="false">AD523+AE523</f>
        <v>671</v>
      </c>
      <c r="AG523" s="40" t="n">
        <f aca="false">AG524</f>
        <v>671</v>
      </c>
      <c r="AH523" s="40" t="n">
        <f aca="false">AH524</f>
        <v>305.96</v>
      </c>
      <c r="AI523" s="6" t="n">
        <f aca="false">AH523/AG523*100</f>
        <v>45.5976154992548</v>
      </c>
    </row>
    <row r="524" customFormat="false" ht="12.75" hidden="false" customHeight="false" outlineLevel="0" collapsed="false">
      <c r="A524" s="35" t="s">
        <v>115</v>
      </c>
      <c r="B524" s="65" t="s">
        <v>387</v>
      </c>
      <c r="C524" s="42" t="s">
        <v>29</v>
      </c>
      <c r="D524" s="42" t="s">
        <v>404</v>
      </c>
      <c r="E524" s="42" t="s">
        <v>116</v>
      </c>
      <c r="F524" s="38" t="n">
        <v>671</v>
      </c>
      <c r="G524" s="38"/>
      <c r="H524" s="38" t="n">
        <f aca="false">F524+G524</f>
        <v>671</v>
      </c>
      <c r="I524" s="38"/>
      <c r="J524" s="38" t="n">
        <f aca="false">H524+I524</f>
        <v>671</v>
      </c>
      <c r="K524" s="38"/>
      <c r="L524" s="38" t="n">
        <f aca="false">J524+K524</f>
        <v>671</v>
      </c>
      <c r="M524" s="38"/>
      <c r="N524" s="38" t="n">
        <f aca="false">L524+M524</f>
        <v>671</v>
      </c>
      <c r="O524" s="38" t="n">
        <v>671</v>
      </c>
      <c r="P524" s="38"/>
      <c r="Q524" s="38" t="n">
        <f aca="false">O524+P524</f>
        <v>671</v>
      </c>
      <c r="R524" s="38"/>
      <c r="S524" s="38" t="n">
        <f aca="false">Q524+R524</f>
        <v>671</v>
      </c>
      <c r="T524" s="38"/>
      <c r="U524" s="38" t="n">
        <f aca="false">S524+T524</f>
        <v>671</v>
      </c>
      <c r="V524" s="38"/>
      <c r="W524" s="38" t="n">
        <f aca="false">U524+V524</f>
        <v>671</v>
      </c>
      <c r="X524" s="38" t="n">
        <v>671</v>
      </c>
      <c r="Y524" s="38"/>
      <c r="Z524" s="38" t="n">
        <f aca="false">X524+Y524</f>
        <v>671</v>
      </c>
      <c r="AA524" s="38"/>
      <c r="AB524" s="38" t="n">
        <f aca="false">Z524+AA524</f>
        <v>671</v>
      </c>
      <c r="AC524" s="38"/>
      <c r="AD524" s="38" t="n">
        <f aca="false">AB524+AC524</f>
        <v>671</v>
      </c>
      <c r="AE524" s="38"/>
      <c r="AF524" s="38" t="n">
        <f aca="false">AD524+AE524</f>
        <v>671</v>
      </c>
      <c r="AG524" s="39" t="n">
        <v>671</v>
      </c>
      <c r="AH524" s="40" t="n">
        <v>305.96</v>
      </c>
      <c r="AI524" s="6" t="n">
        <f aca="false">AH524/AG524*100</f>
        <v>45.5976154992548</v>
      </c>
    </row>
    <row r="525" customFormat="false" ht="12.75" hidden="false" customHeight="false" outlineLevel="0" collapsed="false">
      <c r="A525" s="61" t="s">
        <v>405</v>
      </c>
      <c r="B525" s="52" t="s">
        <v>387</v>
      </c>
      <c r="C525" s="53" t="s">
        <v>37</v>
      </c>
      <c r="D525" s="64"/>
      <c r="E525" s="64"/>
      <c r="F525" s="31" t="n">
        <f aca="false">F526+F558+F581</f>
        <v>198415.4</v>
      </c>
      <c r="G525" s="31" t="n">
        <f aca="false">G526+G558+G581</f>
        <v>5.708</v>
      </c>
      <c r="H525" s="31" t="n">
        <f aca="false">F525+G525</f>
        <v>198421.108</v>
      </c>
      <c r="I525" s="31" t="n">
        <f aca="false">I526+I558+I581</f>
        <v>-11339.746</v>
      </c>
      <c r="J525" s="31" t="n">
        <f aca="false">H525+I525</f>
        <v>187081.362</v>
      </c>
      <c r="K525" s="31" t="n">
        <f aca="false">K526+K558+K581</f>
        <v>8245.602</v>
      </c>
      <c r="L525" s="31" t="n">
        <f aca="false">J525+K525</f>
        <v>195326.964</v>
      </c>
      <c r="M525" s="31" t="n">
        <f aca="false">M526+M558+M581</f>
        <v>-2.26600000000024</v>
      </c>
      <c r="N525" s="31" t="n">
        <f aca="false">L525+M525</f>
        <v>195324.698</v>
      </c>
      <c r="O525" s="31" t="n">
        <f aca="false">O526+O558+O581</f>
        <v>198024.1</v>
      </c>
      <c r="P525" s="31" t="n">
        <f aca="false">P526+P558+P581</f>
        <v>-23444.9</v>
      </c>
      <c r="Q525" s="31" t="n">
        <f aca="false">O525+P525</f>
        <v>174579.2</v>
      </c>
      <c r="R525" s="31" t="n">
        <f aca="false">R526+R558+R581</f>
        <v>0</v>
      </c>
      <c r="S525" s="31" t="n">
        <f aca="false">Q525+R525</f>
        <v>174579.2</v>
      </c>
      <c r="T525" s="31" t="n">
        <f aca="false">T526+T558+T581</f>
        <v>0</v>
      </c>
      <c r="U525" s="31" t="n">
        <f aca="false">S525+T525</f>
        <v>174579.2</v>
      </c>
      <c r="V525" s="31" t="n">
        <f aca="false">V526+V558+V581</f>
        <v>0</v>
      </c>
      <c r="W525" s="31" t="n">
        <f aca="false">U525+V525</f>
        <v>174579.2</v>
      </c>
      <c r="X525" s="31" t="n">
        <f aca="false">X526+X558+X581</f>
        <v>176303.9</v>
      </c>
      <c r="Y525" s="31" t="n">
        <f aca="false">Y526+Y558+Y581</f>
        <v>-23444.9</v>
      </c>
      <c r="Z525" s="31" t="n">
        <f aca="false">X525+Y525</f>
        <v>152859</v>
      </c>
      <c r="AA525" s="31" t="n">
        <f aca="false">AA526+AA558+AA581</f>
        <v>0</v>
      </c>
      <c r="AB525" s="31" t="n">
        <f aca="false">Z525+AA525</f>
        <v>152859</v>
      </c>
      <c r="AC525" s="31" t="n">
        <f aca="false">AC526+AC558+AC581</f>
        <v>0</v>
      </c>
      <c r="AD525" s="31" t="n">
        <f aca="false">AB525+AC525</f>
        <v>152859</v>
      </c>
      <c r="AE525" s="31" t="n">
        <f aca="false">AE526+AE558+AE581</f>
        <v>0</v>
      </c>
      <c r="AF525" s="31" t="n">
        <f aca="false">AD525+AE525</f>
        <v>152859</v>
      </c>
      <c r="AG525" s="32" t="n">
        <f aca="false">AG526+AG558+AG581</f>
        <v>195324.7</v>
      </c>
      <c r="AH525" s="32" t="n">
        <f aca="false">AH526+AH558+AH581</f>
        <v>117283.9</v>
      </c>
      <c r="AI525" s="33" t="n">
        <f aca="false">AH525/AG525*100</f>
        <v>60.0456061112599</v>
      </c>
    </row>
    <row r="526" customFormat="false" ht="24" hidden="false" customHeight="false" outlineLevel="0" collapsed="false">
      <c r="A526" s="41" t="s">
        <v>56</v>
      </c>
      <c r="B526" s="65" t="s">
        <v>387</v>
      </c>
      <c r="C526" s="42" t="s">
        <v>37</v>
      </c>
      <c r="D526" s="42" t="s">
        <v>57</v>
      </c>
      <c r="E526" s="42"/>
      <c r="F526" s="38" t="n">
        <f aca="false">F534+F527</f>
        <v>162485.2</v>
      </c>
      <c r="G526" s="38" t="n">
        <f aca="false">G534+G527</f>
        <v>0</v>
      </c>
      <c r="H526" s="38" t="n">
        <f aca="false">F526+G526</f>
        <v>162485.2</v>
      </c>
      <c r="I526" s="38" t="n">
        <f aca="false">I534+I527</f>
        <v>-11339.746</v>
      </c>
      <c r="J526" s="38" t="n">
        <f aca="false">H526+I526</f>
        <v>151145.454</v>
      </c>
      <c r="K526" s="38" t="n">
        <f aca="false">K534+K527</f>
        <v>8245.602</v>
      </c>
      <c r="L526" s="38" t="n">
        <f aca="false">J526+K526</f>
        <v>159391.056</v>
      </c>
      <c r="M526" s="38" t="n">
        <f aca="false">M534+M527</f>
        <v>0.195</v>
      </c>
      <c r="N526" s="38" t="n">
        <f aca="false">L526+M526</f>
        <v>159391.251</v>
      </c>
      <c r="O526" s="38" t="n">
        <f aca="false">O534+O527</f>
        <v>162585.2</v>
      </c>
      <c r="P526" s="38" t="n">
        <f aca="false">P534+P527</f>
        <v>-23444.9</v>
      </c>
      <c r="Q526" s="38" t="n">
        <f aca="false">O526+P526</f>
        <v>139140.3</v>
      </c>
      <c r="R526" s="38" t="n">
        <f aca="false">R534+R527</f>
        <v>0</v>
      </c>
      <c r="S526" s="38" t="n">
        <f aca="false">Q526+R526</f>
        <v>139140.3</v>
      </c>
      <c r="T526" s="38" t="n">
        <f aca="false">T534+T527</f>
        <v>0</v>
      </c>
      <c r="U526" s="38" t="n">
        <f aca="false">S526+T526</f>
        <v>139140.3</v>
      </c>
      <c r="V526" s="38" t="n">
        <f aca="false">V534+V527</f>
        <v>0</v>
      </c>
      <c r="W526" s="38" t="n">
        <f aca="false">U526+V526</f>
        <v>139140.3</v>
      </c>
      <c r="X526" s="38" t="n">
        <f aca="false">X534+X527</f>
        <v>160949.3</v>
      </c>
      <c r="Y526" s="38" t="n">
        <f aca="false">Y534+Y527</f>
        <v>-23444.9</v>
      </c>
      <c r="Z526" s="38" t="n">
        <f aca="false">X526+Y526</f>
        <v>137504.4</v>
      </c>
      <c r="AA526" s="38" t="n">
        <f aca="false">AA534+AA527</f>
        <v>0</v>
      </c>
      <c r="AB526" s="38" t="n">
        <f aca="false">Z526+AA526</f>
        <v>137504.4</v>
      </c>
      <c r="AC526" s="38" t="n">
        <f aca="false">AC534+AC527</f>
        <v>0</v>
      </c>
      <c r="AD526" s="38" t="n">
        <f aca="false">AB526+AC526</f>
        <v>137504.4</v>
      </c>
      <c r="AE526" s="38" t="n">
        <f aca="false">AE534+AE527</f>
        <v>0</v>
      </c>
      <c r="AF526" s="38" t="n">
        <f aca="false">AD526+AE526</f>
        <v>137504.4</v>
      </c>
      <c r="AG526" s="40" t="n">
        <f aca="false">AG534+AG527</f>
        <v>159391.24</v>
      </c>
      <c r="AH526" s="40" t="n">
        <f aca="false">AH534+AH527</f>
        <v>102102.99</v>
      </c>
      <c r="AI526" s="6" t="n">
        <f aca="false">AH526/AG526*100</f>
        <v>64.0580937823183</v>
      </c>
    </row>
    <row r="527" customFormat="false" ht="36" hidden="false" customHeight="false" outlineLevel="0" collapsed="false">
      <c r="A527" s="41" t="s">
        <v>58</v>
      </c>
      <c r="B527" s="65" t="s">
        <v>387</v>
      </c>
      <c r="C527" s="42" t="s">
        <v>37</v>
      </c>
      <c r="D527" s="42" t="s">
        <v>59</v>
      </c>
      <c r="E527" s="42"/>
      <c r="F527" s="38" t="n">
        <f aca="false">F532</f>
        <v>1635.9</v>
      </c>
      <c r="G527" s="38" t="n">
        <f aca="false">G532</f>
        <v>0</v>
      </c>
      <c r="H527" s="38" t="n">
        <f aca="false">F527+G527</f>
        <v>1635.9</v>
      </c>
      <c r="I527" s="38" t="n">
        <f aca="false">I532+I530</f>
        <v>9692.154</v>
      </c>
      <c r="J527" s="38" t="n">
        <f aca="false">H527+I527</f>
        <v>11328.054</v>
      </c>
      <c r="K527" s="38" t="n">
        <f aca="false">K532+K530+K528</f>
        <v>8245.602</v>
      </c>
      <c r="L527" s="38" t="n">
        <f aca="false">J527+K527</f>
        <v>19573.656</v>
      </c>
      <c r="M527" s="38" t="n">
        <f aca="false">M532+M530+M528</f>
        <v>0.195</v>
      </c>
      <c r="N527" s="38" t="n">
        <f aca="false">L527+M527</f>
        <v>19573.851</v>
      </c>
      <c r="O527" s="38" t="n">
        <f aca="false">O532</f>
        <v>1635.9</v>
      </c>
      <c r="P527" s="38" t="n">
        <f aca="false">P532</f>
        <v>0</v>
      </c>
      <c r="Q527" s="38" t="n">
        <f aca="false">O527+P527</f>
        <v>1635.9</v>
      </c>
      <c r="R527" s="38" t="n">
        <f aca="false">R532</f>
        <v>0</v>
      </c>
      <c r="S527" s="38" t="n">
        <f aca="false">Q527+R527</f>
        <v>1635.9</v>
      </c>
      <c r="T527" s="38" t="n">
        <f aca="false">T532</f>
        <v>0</v>
      </c>
      <c r="U527" s="38" t="n">
        <f aca="false">S527+T527</f>
        <v>1635.9</v>
      </c>
      <c r="V527" s="38" t="n">
        <f aca="false">V532</f>
        <v>0</v>
      </c>
      <c r="W527" s="38" t="n">
        <f aca="false">U527+V527</f>
        <v>1635.9</v>
      </c>
      <c r="X527" s="38" t="n">
        <f aca="false">X532</f>
        <v>0</v>
      </c>
      <c r="Y527" s="38" t="n">
        <f aca="false">Y532</f>
        <v>0</v>
      </c>
      <c r="Z527" s="38" t="n">
        <f aca="false">X527+Y527</f>
        <v>0</v>
      </c>
      <c r="AA527" s="38" t="n">
        <f aca="false">AA532</f>
        <v>0</v>
      </c>
      <c r="AB527" s="38" t="n">
        <f aca="false">Z527+AA527</f>
        <v>0</v>
      </c>
      <c r="AC527" s="38" t="n">
        <f aca="false">AC532</f>
        <v>0</v>
      </c>
      <c r="AD527" s="38" t="n">
        <f aca="false">AB527+AC527</f>
        <v>0</v>
      </c>
      <c r="AE527" s="38" t="n">
        <f aca="false">AE532</f>
        <v>0</v>
      </c>
      <c r="AF527" s="38" t="n">
        <f aca="false">AD527+AE527</f>
        <v>0</v>
      </c>
      <c r="AG527" s="40" t="n">
        <f aca="false">AG532+AG530+AG528</f>
        <v>19573.85</v>
      </c>
      <c r="AH527" s="40" t="n">
        <f aca="false">AH532+AH530+AH528</f>
        <v>16880.29</v>
      </c>
      <c r="AI527" s="6" t="n">
        <f aca="false">AH527/AG527*100</f>
        <v>86.2389872201943</v>
      </c>
    </row>
    <row r="528" customFormat="false" ht="36" hidden="false" customHeight="false" outlineLevel="0" collapsed="false">
      <c r="A528" s="41" t="s">
        <v>406</v>
      </c>
      <c r="B528" s="65" t="s">
        <v>387</v>
      </c>
      <c r="C528" s="42" t="s">
        <v>37</v>
      </c>
      <c r="D528" s="42" t="s">
        <v>407</v>
      </c>
      <c r="E528" s="42"/>
      <c r="F528" s="38"/>
      <c r="G528" s="38"/>
      <c r="H528" s="38"/>
      <c r="I528" s="38"/>
      <c r="J528" s="38"/>
      <c r="K528" s="38" t="n">
        <f aca="false">K529</f>
        <v>8245.602</v>
      </c>
      <c r="L528" s="38" t="n">
        <f aca="false">J528+K528</f>
        <v>8245.602</v>
      </c>
      <c r="M528" s="38" t="n">
        <f aca="false">M529</f>
        <v>0</v>
      </c>
      <c r="N528" s="38" t="n">
        <f aca="false">L528+M528</f>
        <v>8245.602</v>
      </c>
      <c r="O528" s="38"/>
      <c r="P528" s="38"/>
      <c r="Q528" s="38"/>
      <c r="R528" s="38"/>
      <c r="S528" s="38"/>
      <c r="T528" s="38"/>
      <c r="U528" s="38"/>
      <c r="V528" s="38"/>
      <c r="W528" s="38"/>
      <c r="X528" s="38"/>
      <c r="Y528" s="38"/>
      <c r="Z528" s="38"/>
      <c r="AA528" s="38"/>
      <c r="AB528" s="38"/>
      <c r="AC528" s="38"/>
      <c r="AD528" s="38"/>
      <c r="AE528" s="38"/>
      <c r="AF528" s="38"/>
      <c r="AG528" s="40" t="n">
        <f aca="false">AG529</f>
        <v>8245.6</v>
      </c>
      <c r="AH528" s="40" t="n">
        <f aca="false">AH529</f>
        <v>7437.25</v>
      </c>
      <c r="AI528" s="6" t="n">
        <f aca="false">AH528/AG528*100</f>
        <v>90.1965896963229</v>
      </c>
    </row>
    <row r="529" customFormat="false" ht="24" hidden="false" customHeight="false" outlineLevel="0" collapsed="false">
      <c r="A529" s="35" t="s">
        <v>323</v>
      </c>
      <c r="B529" s="65" t="s">
        <v>387</v>
      </c>
      <c r="C529" s="42" t="s">
        <v>37</v>
      </c>
      <c r="D529" s="42" t="s">
        <v>407</v>
      </c>
      <c r="E529" s="42" t="s">
        <v>324</v>
      </c>
      <c r="F529" s="38"/>
      <c r="G529" s="38"/>
      <c r="H529" s="38"/>
      <c r="I529" s="38"/>
      <c r="J529" s="38"/>
      <c r="K529" s="38" t="n">
        <v>8245.602</v>
      </c>
      <c r="L529" s="38" t="n">
        <f aca="false">J529+K529</f>
        <v>8245.602</v>
      </c>
      <c r="M529" s="38"/>
      <c r="N529" s="38" t="n">
        <f aca="false">L529+M529</f>
        <v>8245.602</v>
      </c>
      <c r="O529" s="38"/>
      <c r="P529" s="38"/>
      <c r="Q529" s="38"/>
      <c r="R529" s="38"/>
      <c r="S529" s="38"/>
      <c r="T529" s="38"/>
      <c r="U529" s="38"/>
      <c r="V529" s="38"/>
      <c r="W529" s="38"/>
      <c r="X529" s="38"/>
      <c r="Y529" s="38"/>
      <c r="Z529" s="38"/>
      <c r="AA529" s="38"/>
      <c r="AB529" s="38"/>
      <c r="AC529" s="38"/>
      <c r="AD529" s="38"/>
      <c r="AE529" s="38"/>
      <c r="AF529" s="38"/>
      <c r="AG529" s="39" t="n">
        <v>8245.6</v>
      </c>
      <c r="AH529" s="40" t="n">
        <v>7437.25</v>
      </c>
      <c r="AI529" s="6" t="n">
        <f aca="false">AH529/AG529*100</f>
        <v>90.1965896963229</v>
      </c>
    </row>
    <row r="530" customFormat="false" ht="36" hidden="false" customHeight="false" outlineLevel="0" collapsed="false">
      <c r="A530" s="41" t="s">
        <v>408</v>
      </c>
      <c r="B530" s="65" t="s">
        <v>387</v>
      </c>
      <c r="C530" s="42" t="s">
        <v>37</v>
      </c>
      <c r="D530" s="42" t="s">
        <v>409</v>
      </c>
      <c r="E530" s="42"/>
      <c r="F530" s="38"/>
      <c r="G530" s="38"/>
      <c r="H530" s="38"/>
      <c r="I530" s="38" t="n">
        <f aca="false">I531</f>
        <v>9692.154</v>
      </c>
      <c r="J530" s="38" t="n">
        <f aca="false">H530+I530</f>
        <v>9692.154</v>
      </c>
      <c r="K530" s="38" t="n">
        <f aca="false">K531</f>
        <v>0</v>
      </c>
      <c r="L530" s="38" t="n">
        <f aca="false">J530+K530</f>
        <v>9692.154</v>
      </c>
      <c r="M530" s="38" t="n">
        <f aca="false">M531</f>
        <v>0</v>
      </c>
      <c r="N530" s="38" t="n">
        <f aca="false">L530+M530</f>
        <v>9692.154</v>
      </c>
      <c r="O530" s="38"/>
      <c r="P530" s="38"/>
      <c r="Q530" s="38"/>
      <c r="R530" s="38"/>
      <c r="S530" s="38"/>
      <c r="T530" s="38"/>
      <c r="U530" s="38"/>
      <c r="V530" s="38"/>
      <c r="W530" s="38"/>
      <c r="X530" s="38"/>
      <c r="Y530" s="38"/>
      <c r="Z530" s="38"/>
      <c r="AA530" s="38"/>
      <c r="AB530" s="38"/>
      <c r="AC530" s="38"/>
      <c r="AD530" s="38"/>
      <c r="AE530" s="38"/>
      <c r="AF530" s="38"/>
      <c r="AG530" s="40" t="n">
        <f aca="false">AG531</f>
        <v>9692.15</v>
      </c>
      <c r="AH530" s="40" t="n">
        <f aca="false">AH531</f>
        <v>8741.99</v>
      </c>
      <c r="AI530" s="6" t="n">
        <f aca="false">AH530/AG530*100</f>
        <v>90.1966024050391</v>
      </c>
    </row>
    <row r="531" customFormat="false" ht="24" hidden="false" customHeight="false" outlineLevel="0" collapsed="false">
      <c r="A531" s="35" t="s">
        <v>323</v>
      </c>
      <c r="B531" s="65" t="s">
        <v>387</v>
      </c>
      <c r="C531" s="42" t="s">
        <v>37</v>
      </c>
      <c r="D531" s="42" t="s">
        <v>409</v>
      </c>
      <c r="E531" s="42" t="s">
        <v>324</v>
      </c>
      <c r="F531" s="38"/>
      <c r="G531" s="38"/>
      <c r="H531" s="38"/>
      <c r="I531" s="38" t="n">
        <v>9692.154</v>
      </c>
      <c r="J531" s="38" t="n">
        <f aca="false">H531+I531</f>
        <v>9692.154</v>
      </c>
      <c r="K531" s="38"/>
      <c r="L531" s="38" t="n">
        <f aca="false">J531+K531</f>
        <v>9692.154</v>
      </c>
      <c r="M531" s="38"/>
      <c r="N531" s="38" t="n">
        <f aca="false">L531+M531</f>
        <v>9692.154</v>
      </c>
      <c r="O531" s="38"/>
      <c r="P531" s="38"/>
      <c r="Q531" s="38"/>
      <c r="R531" s="38"/>
      <c r="S531" s="38"/>
      <c r="T531" s="38"/>
      <c r="U531" s="38"/>
      <c r="V531" s="38"/>
      <c r="W531" s="38"/>
      <c r="X531" s="38"/>
      <c r="Y531" s="38"/>
      <c r="Z531" s="38"/>
      <c r="AA531" s="38"/>
      <c r="AB531" s="38"/>
      <c r="AC531" s="38"/>
      <c r="AD531" s="38"/>
      <c r="AE531" s="38"/>
      <c r="AF531" s="38"/>
      <c r="AG531" s="39" t="n">
        <v>9692.15</v>
      </c>
      <c r="AH531" s="40" t="n">
        <v>8741.99</v>
      </c>
      <c r="AI531" s="6" t="n">
        <f aca="false">AH531/AG531*100</f>
        <v>90.1966024050391</v>
      </c>
    </row>
    <row r="532" customFormat="false" ht="36" hidden="false" customHeight="false" outlineLevel="0" collapsed="false">
      <c r="A532" s="45" t="s">
        <v>60</v>
      </c>
      <c r="B532" s="65" t="s">
        <v>387</v>
      </c>
      <c r="C532" s="42" t="s">
        <v>37</v>
      </c>
      <c r="D532" s="42" t="s">
        <v>61</v>
      </c>
      <c r="E532" s="42"/>
      <c r="F532" s="38" t="n">
        <f aca="false">F533</f>
        <v>1635.9</v>
      </c>
      <c r="G532" s="38" t="n">
        <f aca="false">G533</f>
        <v>0</v>
      </c>
      <c r="H532" s="38" t="n">
        <f aca="false">F532+G532</f>
        <v>1635.9</v>
      </c>
      <c r="I532" s="38" t="n">
        <f aca="false">I533</f>
        <v>0</v>
      </c>
      <c r="J532" s="38" t="n">
        <f aca="false">H532+I532</f>
        <v>1635.9</v>
      </c>
      <c r="K532" s="38" t="n">
        <f aca="false">K533</f>
        <v>0</v>
      </c>
      <c r="L532" s="38" t="n">
        <f aca="false">J532+K532</f>
        <v>1635.9</v>
      </c>
      <c r="M532" s="38" t="n">
        <f aca="false">M533</f>
        <v>0.195</v>
      </c>
      <c r="N532" s="38" t="n">
        <f aca="false">L532+M532</f>
        <v>1636.095</v>
      </c>
      <c r="O532" s="38" t="n">
        <f aca="false">O533</f>
        <v>1635.9</v>
      </c>
      <c r="P532" s="38" t="n">
        <f aca="false">P533</f>
        <v>0</v>
      </c>
      <c r="Q532" s="38" t="n">
        <f aca="false">O532+P532</f>
        <v>1635.9</v>
      </c>
      <c r="R532" s="38" t="n">
        <f aca="false">R533</f>
        <v>0</v>
      </c>
      <c r="S532" s="38" t="n">
        <f aca="false">Q532+R532</f>
        <v>1635.9</v>
      </c>
      <c r="T532" s="38" t="n">
        <f aca="false">T533</f>
        <v>0</v>
      </c>
      <c r="U532" s="38" t="n">
        <f aca="false">S532+T532</f>
        <v>1635.9</v>
      </c>
      <c r="V532" s="38" t="n">
        <f aca="false">V533</f>
        <v>0</v>
      </c>
      <c r="W532" s="38" t="n">
        <f aca="false">U532+V532</f>
        <v>1635.9</v>
      </c>
      <c r="X532" s="38" t="n">
        <f aca="false">X533</f>
        <v>0</v>
      </c>
      <c r="Y532" s="38" t="n">
        <f aca="false">Y533</f>
        <v>0</v>
      </c>
      <c r="Z532" s="38" t="n">
        <f aca="false">X532+Y532</f>
        <v>0</v>
      </c>
      <c r="AA532" s="38" t="n">
        <f aca="false">AA533</f>
        <v>0</v>
      </c>
      <c r="AB532" s="38" t="n">
        <f aca="false">Z532+AA532</f>
        <v>0</v>
      </c>
      <c r="AC532" s="38" t="n">
        <f aca="false">AC533</f>
        <v>0</v>
      </c>
      <c r="AD532" s="38" t="n">
        <f aca="false">AB532+AC532</f>
        <v>0</v>
      </c>
      <c r="AE532" s="38" t="n">
        <f aca="false">AE533</f>
        <v>0</v>
      </c>
      <c r="AF532" s="38" t="n">
        <f aca="false">AD532+AE532</f>
        <v>0</v>
      </c>
      <c r="AG532" s="40" t="n">
        <f aca="false">AG533</f>
        <v>1636.1</v>
      </c>
      <c r="AH532" s="40" t="n">
        <f aca="false">AH533</f>
        <v>701.05</v>
      </c>
      <c r="AI532" s="6" t="n">
        <f aca="false">AH532/AG532*100</f>
        <v>42.8488478699346</v>
      </c>
    </row>
    <row r="533" customFormat="false" ht="24" hidden="false" customHeight="false" outlineLevel="0" collapsed="false">
      <c r="A533" s="35" t="s">
        <v>323</v>
      </c>
      <c r="B533" s="65" t="s">
        <v>387</v>
      </c>
      <c r="C533" s="42" t="s">
        <v>37</v>
      </c>
      <c r="D533" s="42" t="s">
        <v>61</v>
      </c>
      <c r="E533" s="42" t="s">
        <v>324</v>
      </c>
      <c r="F533" s="38" t="n">
        <v>1635.9</v>
      </c>
      <c r="G533" s="38"/>
      <c r="H533" s="38" t="n">
        <f aca="false">F533+G533</f>
        <v>1635.9</v>
      </c>
      <c r="I533" s="38"/>
      <c r="J533" s="38" t="n">
        <f aca="false">H533+I533</f>
        <v>1635.9</v>
      </c>
      <c r="K533" s="38"/>
      <c r="L533" s="38" t="n">
        <f aca="false">J533+K533</f>
        <v>1635.9</v>
      </c>
      <c r="M533" s="38" t="n">
        <v>0.195</v>
      </c>
      <c r="N533" s="38" t="n">
        <f aca="false">L533+M533</f>
        <v>1636.095</v>
      </c>
      <c r="O533" s="38" t="n">
        <v>1635.9</v>
      </c>
      <c r="P533" s="38"/>
      <c r="Q533" s="38" t="n">
        <f aca="false">O533+P533</f>
        <v>1635.9</v>
      </c>
      <c r="R533" s="38"/>
      <c r="S533" s="38" t="n">
        <f aca="false">Q533+R533</f>
        <v>1635.9</v>
      </c>
      <c r="T533" s="38"/>
      <c r="U533" s="38" t="n">
        <f aca="false">S533+T533</f>
        <v>1635.9</v>
      </c>
      <c r="V533" s="38"/>
      <c r="W533" s="38" t="n">
        <f aca="false">U533+V533</f>
        <v>1635.9</v>
      </c>
      <c r="X533" s="38"/>
      <c r="Y533" s="38"/>
      <c r="Z533" s="38" t="n">
        <f aca="false">X533+Y533</f>
        <v>0</v>
      </c>
      <c r="AA533" s="38"/>
      <c r="AB533" s="38" t="n">
        <f aca="false">Z533+AA533</f>
        <v>0</v>
      </c>
      <c r="AC533" s="38"/>
      <c r="AD533" s="38" t="n">
        <f aca="false">AB533+AC533</f>
        <v>0</v>
      </c>
      <c r="AE533" s="38"/>
      <c r="AF533" s="38" t="n">
        <f aca="false">AD533+AE533</f>
        <v>0</v>
      </c>
      <c r="AG533" s="39" t="n">
        <v>1636.1</v>
      </c>
      <c r="AH533" s="40" t="n">
        <v>701.05</v>
      </c>
      <c r="AI533" s="6" t="n">
        <f aca="false">AH533/AG533*100</f>
        <v>42.8488478699346</v>
      </c>
    </row>
    <row r="534" customFormat="false" ht="36" hidden="false" customHeight="false" outlineLevel="0" collapsed="false">
      <c r="A534" s="41" t="s">
        <v>64</v>
      </c>
      <c r="B534" s="65" t="s">
        <v>387</v>
      </c>
      <c r="C534" s="42" t="s">
        <v>37</v>
      </c>
      <c r="D534" s="42" t="s">
        <v>65</v>
      </c>
      <c r="E534" s="42"/>
      <c r="F534" s="38" t="n">
        <f aca="false">F535+F537+F540+F542+F544+F547+F550+F553+F556</f>
        <v>160849.3</v>
      </c>
      <c r="G534" s="38" t="n">
        <f aca="false">G535+G537+G540+G542+G544+G547+G550+G553+G556</f>
        <v>0</v>
      </c>
      <c r="H534" s="38" t="n">
        <f aca="false">F534+G534</f>
        <v>160849.3</v>
      </c>
      <c r="I534" s="38" t="n">
        <f aca="false">I535+I537+I540+I542+I544+I547+I550+I553+I556</f>
        <v>-21031.9</v>
      </c>
      <c r="J534" s="38" t="n">
        <f aca="false">H534+I534</f>
        <v>139817.4</v>
      </c>
      <c r="K534" s="38" t="n">
        <f aca="false">K535+K537+K540+K542+K544+K547+K550+K553+K556</f>
        <v>0</v>
      </c>
      <c r="L534" s="38" t="n">
        <f aca="false">J534+K534</f>
        <v>139817.4</v>
      </c>
      <c r="M534" s="38" t="n">
        <f aca="false">M535+M537+M540+M542+M544+M547+M550+M553+M556</f>
        <v>0</v>
      </c>
      <c r="N534" s="38" t="n">
        <f aca="false">L534+M534</f>
        <v>139817.4</v>
      </c>
      <c r="O534" s="38" t="n">
        <f aca="false">O535+O537+O540+O542+O544+O547+O550+O553+O556</f>
        <v>160949.3</v>
      </c>
      <c r="P534" s="38" t="n">
        <f aca="false">P535+P537+P540+P542+P544+P547+P550+P553+P556</f>
        <v>-23444.9</v>
      </c>
      <c r="Q534" s="38" t="n">
        <f aca="false">O534+P534</f>
        <v>137504.4</v>
      </c>
      <c r="R534" s="38" t="n">
        <f aca="false">R535+R537+R540+R542+R544+R547+R550+R553+R556</f>
        <v>0</v>
      </c>
      <c r="S534" s="38" t="n">
        <f aca="false">Q534+R534</f>
        <v>137504.4</v>
      </c>
      <c r="T534" s="38" t="n">
        <f aca="false">T535+T537+T540+T542+T544+T547+T550+T553+T556</f>
        <v>0</v>
      </c>
      <c r="U534" s="38" t="n">
        <f aca="false">S534+T534</f>
        <v>137504.4</v>
      </c>
      <c r="V534" s="38" t="n">
        <f aca="false">V535+V537+V540+V542+V544+V547+V550+V553+V556</f>
        <v>0</v>
      </c>
      <c r="W534" s="38" t="n">
        <f aca="false">U534+V534</f>
        <v>137504.4</v>
      </c>
      <c r="X534" s="38" t="n">
        <f aca="false">X535+X537+X540+X542+X544+X547+X550+X553+X556</f>
        <v>160949.3</v>
      </c>
      <c r="Y534" s="38" t="n">
        <f aca="false">Y535+Y537+Y540+Y542+Y544+Y547+Y550+Y553+Y556</f>
        <v>-23444.9</v>
      </c>
      <c r="Z534" s="38" t="n">
        <f aca="false">X534+Y534</f>
        <v>137504.4</v>
      </c>
      <c r="AA534" s="38" t="n">
        <f aca="false">AA535+AA537+AA540+AA542+AA544+AA547+AA550+AA553+AA556</f>
        <v>0</v>
      </c>
      <c r="AB534" s="38" t="n">
        <f aca="false">Z534+AA534</f>
        <v>137504.4</v>
      </c>
      <c r="AC534" s="38" t="n">
        <f aca="false">AC535+AC537+AC540+AC542+AC544+AC547+AC550+AC553+AC556</f>
        <v>0</v>
      </c>
      <c r="AD534" s="38" t="n">
        <f aca="false">AB534+AC534</f>
        <v>137504.4</v>
      </c>
      <c r="AE534" s="38" t="n">
        <f aca="false">AE535+AE537+AE540+AE542+AE544+AE547+AE550+AE553+AE556</f>
        <v>0</v>
      </c>
      <c r="AF534" s="38" t="n">
        <f aca="false">AD534+AE534</f>
        <v>137504.4</v>
      </c>
      <c r="AG534" s="40" t="n">
        <f aca="false">AG535+AG537+AG540+AG542+AG544+AG547+AG550+AG553+AG556</f>
        <v>139817.39</v>
      </c>
      <c r="AH534" s="40" t="n">
        <f aca="false">AH535+AH537+AH540+AH542+AH544+AH547+AH550+AH553+AH556</f>
        <v>85222.7</v>
      </c>
      <c r="AI534" s="6" t="n">
        <f aca="false">AH534/AG534*100</f>
        <v>60.952861443058</v>
      </c>
    </row>
    <row r="535" customFormat="false" ht="48" hidden="false" customHeight="false" outlineLevel="0" collapsed="false">
      <c r="A535" s="45" t="s">
        <v>410</v>
      </c>
      <c r="B535" s="65" t="s">
        <v>387</v>
      </c>
      <c r="C535" s="42" t="s">
        <v>37</v>
      </c>
      <c r="D535" s="42" t="s">
        <v>411</v>
      </c>
      <c r="E535" s="42"/>
      <c r="F535" s="38" t="n">
        <f aca="false">F536</f>
        <v>31846.2</v>
      </c>
      <c r="G535" s="38" t="n">
        <f aca="false">G536</f>
        <v>0</v>
      </c>
      <c r="H535" s="38" t="n">
        <f aca="false">F535+G535</f>
        <v>31846.2</v>
      </c>
      <c r="I535" s="38" t="n">
        <f aca="false">I536</f>
        <v>-4977.9</v>
      </c>
      <c r="J535" s="38" t="n">
        <f aca="false">H535+I535</f>
        <v>26868.3</v>
      </c>
      <c r="K535" s="38" t="n">
        <f aca="false">K536</f>
        <v>0</v>
      </c>
      <c r="L535" s="38" t="n">
        <f aca="false">J535+K535</f>
        <v>26868.3</v>
      </c>
      <c r="M535" s="38" t="n">
        <f aca="false">M536</f>
        <v>0</v>
      </c>
      <c r="N535" s="38" t="n">
        <f aca="false">L535+M535</f>
        <v>26868.3</v>
      </c>
      <c r="O535" s="38" t="n">
        <f aca="false">O536</f>
        <v>31846.2</v>
      </c>
      <c r="P535" s="38" t="n">
        <f aca="false">P536</f>
        <v>1248.3</v>
      </c>
      <c r="Q535" s="38" t="n">
        <f aca="false">O535+P535</f>
        <v>33094.5</v>
      </c>
      <c r="R535" s="38" t="n">
        <f aca="false">R536</f>
        <v>0</v>
      </c>
      <c r="S535" s="38" t="n">
        <f aca="false">Q535+R535</f>
        <v>33094.5</v>
      </c>
      <c r="T535" s="38" t="n">
        <f aca="false">T536</f>
        <v>0</v>
      </c>
      <c r="U535" s="38" t="n">
        <f aca="false">S535+T535</f>
        <v>33094.5</v>
      </c>
      <c r="V535" s="38" t="n">
        <f aca="false">V536</f>
        <v>0</v>
      </c>
      <c r="W535" s="38" t="n">
        <f aca="false">U535+V535</f>
        <v>33094.5</v>
      </c>
      <c r="X535" s="38" t="n">
        <f aca="false">X536</f>
        <v>31846.2</v>
      </c>
      <c r="Y535" s="38" t="n">
        <f aca="false">Y536</f>
        <v>1248.3</v>
      </c>
      <c r="Z535" s="38" t="n">
        <f aca="false">X535+Y535</f>
        <v>33094.5</v>
      </c>
      <c r="AA535" s="38" t="n">
        <f aca="false">AA536</f>
        <v>0</v>
      </c>
      <c r="AB535" s="38" t="n">
        <f aca="false">Z535+AA535</f>
        <v>33094.5</v>
      </c>
      <c r="AC535" s="38" t="n">
        <f aca="false">AC536</f>
        <v>0</v>
      </c>
      <c r="AD535" s="38" t="n">
        <f aca="false">AB535+AC535</f>
        <v>33094.5</v>
      </c>
      <c r="AE535" s="38" t="n">
        <f aca="false">AE536</f>
        <v>0</v>
      </c>
      <c r="AF535" s="38" t="n">
        <f aca="false">AD535+AE535</f>
        <v>33094.5</v>
      </c>
      <c r="AG535" s="40" t="n">
        <f aca="false">AG536</f>
        <v>26868.3</v>
      </c>
      <c r="AH535" s="40" t="n">
        <f aca="false">AH536</f>
        <v>13591.38</v>
      </c>
      <c r="AI535" s="6" t="n">
        <f aca="false">AH535/AG535*100</f>
        <v>50.5851877491319</v>
      </c>
    </row>
    <row r="536" customFormat="false" ht="12.75" hidden="false" customHeight="false" outlineLevel="0" collapsed="false">
      <c r="A536" s="41" t="s">
        <v>391</v>
      </c>
      <c r="B536" s="65" t="s">
        <v>387</v>
      </c>
      <c r="C536" s="42" t="s">
        <v>37</v>
      </c>
      <c r="D536" s="42" t="s">
        <v>411</v>
      </c>
      <c r="E536" s="42" t="s">
        <v>392</v>
      </c>
      <c r="F536" s="38" t="n">
        <v>31846.2</v>
      </c>
      <c r="G536" s="38"/>
      <c r="H536" s="38" t="n">
        <f aca="false">F536+G536</f>
        <v>31846.2</v>
      </c>
      <c r="I536" s="38" t="n">
        <v>-4977.9</v>
      </c>
      <c r="J536" s="38" t="n">
        <f aca="false">H536+I536</f>
        <v>26868.3</v>
      </c>
      <c r="K536" s="38"/>
      <c r="L536" s="38" t="n">
        <f aca="false">J536+K536</f>
        <v>26868.3</v>
      </c>
      <c r="M536" s="38"/>
      <c r="N536" s="38" t="n">
        <f aca="false">L536+M536</f>
        <v>26868.3</v>
      </c>
      <c r="O536" s="38" t="n">
        <v>31846.2</v>
      </c>
      <c r="P536" s="38" t="n">
        <v>1248.3</v>
      </c>
      <c r="Q536" s="38" t="n">
        <f aca="false">O536+P536</f>
        <v>33094.5</v>
      </c>
      <c r="R536" s="38"/>
      <c r="S536" s="38" t="n">
        <f aca="false">Q536+R536</f>
        <v>33094.5</v>
      </c>
      <c r="T536" s="38"/>
      <c r="U536" s="38" t="n">
        <f aca="false">S536+T536</f>
        <v>33094.5</v>
      </c>
      <c r="V536" s="38"/>
      <c r="W536" s="38" t="n">
        <f aca="false">U536+V536</f>
        <v>33094.5</v>
      </c>
      <c r="X536" s="38" t="n">
        <v>31846.2</v>
      </c>
      <c r="Y536" s="38" t="n">
        <v>1248.3</v>
      </c>
      <c r="Z536" s="38" t="n">
        <f aca="false">X536+Y536</f>
        <v>33094.5</v>
      </c>
      <c r="AA536" s="38"/>
      <c r="AB536" s="38" t="n">
        <f aca="false">Z536+AA536</f>
        <v>33094.5</v>
      </c>
      <c r="AC536" s="38"/>
      <c r="AD536" s="38" t="n">
        <f aca="false">AB536+AC536</f>
        <v>33094.5</v>
      </c>
      <c r="AE536" s="38"/>
      <c r="AF536" s="38" t="n">
        <f aca="false">AD536+AE536</f>
        <v>33094.5</v>
      </c>
      <c r="AG536" s="39" t="n">
        <v>26868.3</v>
      </c>
      <c r="AH536" s="40" t="n">
        <v>13591.38</v>
      </c>
      <c r="AI536" s="6" t="n">
        <f aca="false">AH536/AG536*100</f>
        <v>50.5851877491319</v>
      </c>
    </row>
    <row r="537" customFormat="false" ht="60" hidden="false" customHeight="false" outlineLevel="0" collapsed="false">
      <c r="A537" s="68" t="s">
        <v>412</v>
      </c>
      <c r="B537" s="65" t="s">
        <v>387</v>
      </c>
      <c r="C537" s="42" t="s">
        <v>37</v>
      </c>
      <c r="D537" s="42" t="s">
        <v>413</v>
      </c>
      <c r="E537" s="42"/>
      <c r="F537" s="38" t="n">
        <f aca="false">F539+F538</f>
        <v>880.6</v>
      </c>
      <c r="G537" s="38" t="n">
        <f aca="false">G539+G538</f>
        <v>0</v>
      </c>
      <c r="H537" s="38" t="n">
        <f aca="false">F537+G537</f>
        <v>880.6</v>
      </c>
      <c r="I537" s="38" t="n">
        <f aca="false">I539+I538</f>
        <v>0</v>
      </c>
      <c r="J537" s="38" t="n">
        <f aca="false">H537+I537</f>
        <v>880.6</v>
      </c>
      <c r="K537" s="38" t="n">
        <f aca="false">K539+K538</f>
        <v>0</v>
      </c>
      <c r="L537" s="38" t="n">
        <f aca="false">J537+K537</f>
        <v>880.6</v>
      </c>
      <c r="M537" s="38" t="n">
        <f aca="false">M539+M538</f>
        <v>0</v>
      </c>
      <c r="N537" s="38" t="n">
        <f aca="false">L537+M537</f>
        <v>880.6</v>
      </c>
      <c r="O537" s="38" t="n">
        <f aca="false">O539+O538</f>
        <v>880.6</v>
      </c>
      <c r="P537" s="38" t="n">
        <f aca="false">P539+P538</f>
        <v>0</v>
      </c>
      <c r="Q537" s="38" t="n">
        <f aca="false">O537+P537</f>
        <v>880.6</v>
      </c>
      <c r="R537" s="38" t="n">
        <f aca="false">R539+R538</f>
        <v>0</v>
      </c>
      <c r="S537" s="38" t="n">
        <f aca="false">Q537+R537</f>
        <v>880.6</v>
      </c>
      <c r="T537" s="38" t="n">
        <f aca="false">T539+T538</f>
        <v>0</v>
      </c>
      <c r="U537" s="38" t="n">
        <f aca="false">S537+T537</f>
        <v>880.6</v>
      </c>
      <c r="V537" s="38" t="n">
        <f aca="false">V539+V538</f>
        <v>0</v>
      </c>
      <c r="W537" s="38" t="n">
        <f aca="false">U537+V537</f>
        <v>880.6</v>
      </c>
      <c r="X537" s="38" t="n">
        <f aca="false">X539+X538</f>
        <v>880.6</v>
      </c>
      <c r="Y537" s="38" t="n">
        <f aca="false">Y539+Y538</f>
        <v>0</v>
      </c>
      <c r="Z537" s="38" t="n">
        <f aca="false">X537+Y537</f>
        <v>880.6</v>
      </c>
      <c r="AA537" s="38" t="n">
        <f aca="false">AA539+AA538</f>
        <v>0</v>
      </c>
      <c r="AB537" s="38" t="n">
        <f aca="false">Z537+AA537</f>
        <v>880.6</v>
      </c>
      <c r="AC537" s="38" t="n">
        <f aca="false">AC539+AC538</f>
        <v>0</v>
      </c>
      <c r="AD537" s="38" t="n">
        <f aca="false">AB537+AC537</f>
        <v>880.6</v>
      </c>
      <c r="AE537" s="38" t="n">
        <f aca="false">AE539+AE538</f>
        <v>0</v>
      </c>
      <c r="AF537" s="38" t="n">
        <f aca="false">AD537+AE537</f>
        <v>880.6</v>
      </c>
      <c r="AG537" s="40" t="n">
        <f aca="false">AG539+AG538</f>
        <v>880.6</v>
      </c>
      <c r="AH537" s="40" t="n">
        <f aca="false">AH539+AH538</f>
        <v>389.76</v>
      </c>
      <c r="AI537" s="6" t="n">
        <f aca="false">AH537/AG537*100</f>
        <v>44.2607313195549</v>
      </c>
    </row>
    <row r="538" customFormat="false" ht="24" hidden="false" customHeight="false" outlineLevel="0" collapsed="false">
      <c r="A538" s="35" t="s">
        <v>40</v>
      </c>
      <c r="B538" s="65" t="s">
        <v>387</v>
      </c>
      <c r="C538" s="42" t="s">
        <v>37</v>
      </c>
      <c r="D538" s="42" t="s">
        <v>413</v>
      </c>
      <c r="E538" s="42" t="s">
        <v>41</v>
      </c>
      <c r="F538" s="38" t="n">
        <v>1.2</v>
      </c>
      <c r="G538" s="38"/>
      <c r="H538" s="38" t="n">
        <f aca="false">F538+G538</f>
        <v>1.2</v>
      </c>
      <c r="I538" s="38"/>
      <c r="J538" s="38" t="n">
        <f aca="false">H538+I538</f>
        <v>1.2</v>
      </c>
      <c r="K538" s="38"/>
      <c r="L538" s="38" t="n">
        <f aca="false">J538+K538</f>
        <v>1.2</v>
      </c>
      <c r="M538" s="38"/>
      <c r="N538" s="38" t="n">
        <f aca="false">L538+M538</f>
        <v>1.2</v>
      </c>
      <c r="O538" s="38" t="n">
        <v>1.2</v>
      </c>
      <c r="P538" s="38"/>
      <c r="Q538" s="38" t="n">
        <f aca="false">O538+P538</f>
        <v>1.2</v>
      </c>
      <c r="R538" s="38"/>
      <c r="S538" s="38" t="n">
        <f aca="false">Q538+R538</f>
        <v>1.2</v>
      </c>
      <c r="T538" s="38"/>
      <c r="U538" s="38" t="n">
        <f aca="false">S538+T538</f>
        <v>1.2</v>
      </c>
      <c r="V538" s="38"/>
      <c r="W538" s="38" t="n">
        <f aca="false">U538+V538</f>
        <v>1.2</v>
      </c>
      <c r="X538" s="38" t="n">
        <v>1.2</v>
      </c>
      <c r="Y538" s="38"/>
      <c r="Z538" s="38" t="n">
        <f aca="false">X538+Y538</f>
        <v>1.2</v>
      </c>
      <c r="AA538" s="38"/>
      <c r="AB538" s="38" t="n">
        <f aca="false">Z538+AA538</f>
        <v>1.2</v>
      </c>
      <c r="AC538" s="38"/>
      <c r="AD538" s="38" t="n">
        <f aca="false">AB538+AC538</f>
        <v>1.2</v>
      </c>
      <c r="AE538" s="38"/>
      <c r="AF538" s="38" t="n">
        <f aca="false">AD538+AE538</f>
        <v>1.2</v>
      </c>
      <c r="AG538" s="39" t="n">
        <v>1.2</v>
      </c>
      <c r="AH538" s="40" t="n">
        <v>0.31</v>
      </c>
      <c r="AI538" s="6" t="n">
        <f aca="false">AH538/AG538*100</f>
        <v>25.8333333333333</v>
      </c>
    </row>
    <row r="539" customFormat="false" ht="12.75" hidden="false" customHeight="false" outlineLevel="0" collapsed="false">
      <c r="A539" s="41" t="s">
        <v>391</v>
      </c>
      <c r="B539" s="65" t="s">
        <v>387</v>
      </c>
      <c r="C539" s="42" t="s">
        <v>37</v>
      </c>
      <c r="D539" s="42" t="s">
        <v>413</v>
      </c>
      <c r="E539" s="42" t="s">
        <v>392</v>
      </c>
      <c r="F539" s="38" t="n">
        <v>879.4</v>
      </c>
      <c r="G539" s="38"/>
      <c r="H539" s="38" t="n">
        <f aca="false">F539+G539</f>
        <v>879.4</v>
      </c>
      <c r="I539" s="38"/>
      <c r="J539" s="38" t="n">
        <f aca="false">H539+I539</f>
        <v>879.4</v>
      </c>
      <c r="K539" s="38"/>
      <c r="L539" s="38" t="n">
        <f aca="false">J539+K539</f>
        <v>879.4</v>
      </c>
      <c r="M539" s="38"/>
      <c r="N539" s="38" t="n">
        <f aca="false">L539+M539</f>
        <v>879.4</v>
      </c>
      <c r="O539" s="38" t="n">
        <v>879.4</v>
      </c>
      <c r="P539" s="38"/>
      <c r="Q539" s="38" t="n">
        <f aca="false">O539+P539</f>
        <v>879.4</v>
      </c>
      <c r="R539" s="38"/>
      <c r="S539" s="38" t="n">
        <f aca="false">Q539+R539</f>
        <v>879.4</v>
      </c>
      <c r="T539" s="38"/>
      <c r="U539" s="38" t="n">
        <f aca="false">S539+T539</f>
        <v>879.4</v>
      </c>
      <c r="V539" s="38"/>
      <c r="W539" s="38" t="n">
        <f aca="false">U539+V539</f>
        <v>879.4</v>
      </c>
      <c r="X539" s="38" t="n">
        <v>879.4</v>
      </c>
      <c r="Y539" s="38"/>
      <c r="Z539" s="38" t="n">
        <f aca="false">X539+Y539</f>
        <v>879.4</v>
      </c>
      <c r="AA539" s="38"/>
      <c r="AB539" s="38" t="n">
        <f aca="false">Z539+AA539</f>
        <v>879.4</v>
      </c>
      <c r="AC539" s="38"/>
      <c r="AD539" s="38" t="n">
        <f aca="false">AB539+AC539</f>
        <v>879.4</v>
      </c>
      <c r="AE539" s="38"/>
      <c r="AF539" s="38" t="n">
        <f aca="false">AD539+AE539</f>
        <v>879.4</v>
      </c>
      <c r="AG539" s="39" t="n">
        <v>879.4</v>
      </c>
      <c r="AH539" s="40" t="n">
        <v>389.45</v>
      </c>
      <c r="AI539" s="6" t="n">
        <f aca="false">AH539/AG539*100</f>
        <v>44.2858767341369</v>
      </c>
    </row>
    <row r="540" customFormat="false" ht="60" hidden="false" customHeight="false" outlineLevel="0" collapsed="false">
      <c r="A540" s="45" t="s">
        <v>414</v>
      </c>
      <c r="B540" s="65" t="s">
        <v>387</v>
      </c>
      <c r="C540" s="42" t="s">
        <v>37</v>
      </c>
      <c r="D540" s="42" t="s">
        <v>415</v>
      </c>
      <c r="E540" s="42"/>
      <c r="F540" s="38" t="n">
        <f aca="false">F541</f>
        <v>685.1</v>
      </c>
      <c r="G540" s="38" t="n">
        <f aca="false">G541</f>
        <v>0</v>
      </c>
      <c r="H540" s="38" t="n">
        <f aca="false">F540+G540</f>
        <v>685.1</v>
      </c>
      <c r="I540" s="38" t="n">
        <f aca="false">I541</f>
        <v>0</v>
      </c>
      <c r="J540" s="38" t="n">
        <f aca="false">H540+I540</f>
        <v>685.1</v>
      </c>
      <c r="K540" s="38" t="n">
        <f aca="false">K541</f>
        <v>0</v>
      </c>
      <c r="L540" s="38" t="n">
        <f aca="false">J540+K540</f>
        <v>685.1</v>
      </c>
      <c r="M540" s="38" t="n">
        <f aca="false">M541</f>
        <v>0</v>
      </c>
      <c r="N540" s="38" t="n">
        <f aca="false">L540+M540</f>
        <v>685.1</v>
      </c>
      <c r="O540" s="38" t="n">
        <f aca="false">O541</f>
        <v>685.1</v>
      </c>
      <c r="P540" s="38" t="n">
        <f aca="false">P541</f>
        <v>139.3</v>
      </c>
      <c r="Q540" s="38" t="n">
        <f aca="false">O540+P540</f>
        <v>824.4</v>
      </c>
      <c r="R540" s="38" t="n">
        <f aca="false">R541</f>
        <v>0</v>
      </c>
      <c r="S540" s="38" t="n">
        <f aca="false">Q540+R540</f>
        <v>824.4</v>
      </c>
      <c r="T540" s="38" t="n">
        <f aca="false">T541</f>
        <v>0</v>
      </c>
      <c r="U540" s="38" t="n">
        <f aca="false">S540+T540</f>
        <v>824.4</v>
      </c>
      <c r="V540" s="38" t="n">
        <f aca="false">V541</f>
        <v>0</v>
      </c>
      <c r="W540" s="38" t="n">
        <f aca="false">U540+V540</f>
        <v>824.4</v>
      </c>
      <c r="X540" s="38" t="n">
        <f aca="false">X541</f>
        <v>685.1</v>
      </c>
      <c r="Y540" s="38" t="n">
        <f aca="false">Y541</f>
        <v>139.3</v>
      </c>
      <c r="Z540" s="38" t="n">
        <f aca="false">X540+Y540</f>
        <v>824.4</v>
      </c>
      <c r="AA540" s="38" t="n">
        <f aca="false">AA541</f>
        <v>0</v>
      </c>
      <c r="AB540" s="38" t="n">
        <f aca="false">Z540+AA540</f>
        <v>824.4</v>
      </c>
      <c r="AC540" s="38" t="n">
        <f aca="false">AC541</f>
        <v>0</v>
      </c>
      <c r="AD540" s="38" t="n">
        <f aca="false">AB540+AC540</f>
        <v>824.4</v>
      </c>
      <c r="AE540" s="38" t="n">
        <f aca="false">AE541</f>
        <v>0</v>
      </c>
      <c r="AF540" s="38" t="n">
        <f aca="false">AD540+AE540</f>
        <v>824.4</v>
      </c>
      <c r="AG540" s="40" t="n">
        <f aca="false">AG541</f>
        <v>685.1</v>
      </c>
      <c r="AH540" s="40" t="n">
        <f aca="false">AH541</f>
        <v>293.08</v>
      </c>
      <c r="AI540" s="6" t="n">
        <f aca="false">AH540/AG540*100</f>
        <v>42.7791563275434</v>
      </c>
    </row>
    <row r="541" customFormat="false" ht="12.75" hidden="false" customHeight="false" outlineLevel="0" collapsed="false">
      <c r="A541" s="41" t="s">
        <v>391</v>
      </c>
      <c r="B541" s="65" t="s">
        <v>387</v>
      </c>
      <c r="C541" s="42" t="s">
        <v>37</v>
      </c>
      <c r="D541" s="42" t="s">
        <v>415</v>
      </c>
      <c r="E541" s="42" t="s">
        <v>392</v>
      </c>
      <c r="F541" s="38" t="n">
        <v>685.1</v>
      </c>
      <c r="G541" s="38"/>
      <c r="H541" s="38" t="n">
        <f aca="false">F541+G541</f>
        <v>685.1</v>
      </c>
      <c r="I541" s="38"/>
      <c r="J541" s="38" t="n">
        <f aca="false">H541+I541</f>
        <v>685.1</v>
      </c>
      <c r="K541" s="38"/>
      <c r="L541" s="38" t="n">
        <f aca="false">J541+K541</f>
        <v>685.1</v>
      </c>
      <c r="M541" s="38"/>
      <c r="N541" s="38" t="n">
        <f aca="false">L541+M541</f>
        <v>685.1</v>
      </c>
      <c r="O541" s="38" t="n">
        <v>685.1</v>
      </c>
      <c r="P541" s="38" t="n">
        <v>139.3</v>
      </c>
      <c r="Q541" s="38" t="n">
        <f aca="false">O541+P541</f>
        <v>824.4</v>
      </c>
      <c r="R541" s="38"/>
      <c r="S541" s="38" t="n">
        <f aca="false">Q541+R541</f>
        <v>824.4</v>
      </c>
      <c r="T541" s="38"/>
      <c r="U541" s="38" t="n">
        <f aca="false">S541+T541</f>
        <v>824.4</v>
      </c>
      <c r="V541" s="38"/>
      <c r="W541" s="38" t="n">
        <f aca="false">U541+V541</f>
        <v>824.4</v>
      </c>
      <c r="X541" s="38" t="n">
        <v>685.1</v>
      </c>
      <c r="Y541" s="38" t="n">
        <v>139.3</v>
      </c>
      <c r="Z541" s="38" t="n">
        <f aca="false">X541+Y541</f>
        <v>824.4</v>
      </c>
      <c r="AA541" s="38"/>
      <c r="AB541" s="38" t="n">
        <f aca="false">Z541+AA541</f>
        <v>824.4</v>
      </c>
      <c r="AC541" s="38"/>
      <c r="AD541" s="38" t="n">
        <f aca="false">AB541+AC541</f>
        <v>824.4</v>
      </c>
      <c r="AE541" s="38"/>
      <c r="AF541" s="38" t="n">
        <f aca="false">AD541+AE541</f>
        <v>824.4</v>
      </c>
      <c r="AG541" s="39" t="n">
        <v>685.1</v>
      </c>
      <c r="AH541" s="40" t="n">
        <v>293.08</v>
      </c>
      <c r="AI541" s="6" t="n">
        <f aca="false">AH541/AG541*100</f>
        <v>42.7791563275434</v>
      </c>
    </row>
    <row r="542" customFormat="false" ht="56.25" hidden="false" customHeight="true" outlineLevel="0" collapsed="false">
      <c r="A542" s="45" t="s">
        <v>416</v>
      </c>
      <c r="B542" s="65" t="s">
        <v>387</v>
      </c>
      <c r="C542" s="42" t="s">
        <v>37</v>
      </c>
      <c r="D542" s="42" t="s">
        <v>417</v>
      </c>
      <c r="E542" s="42"/>
      <c r="F542" s="38" t="n">
        <f aca="false">F543</f>
        <v>354.2</v>
      </c>
      <c r="G542" s="38" t="n">
        <f aca="false">G543</f>
        <v>0</v>
      </c>
      <c r="H542" s="38" t="n">
        <f aca="false">F542+G542</f>
        <v>354.2</v>
      </c>
      <c r="I542" s="38" t="n">
        <f aca="false">I543</f>
        <v>-54</v>
      </c>
      <c r="J542" s="38" t="n">
        <f aca="false">H542+I542</f>
        <v>300.2</v>
      </c>
      <c r="K542" s="38" t="n">
        <f aca="false">K543</f>
        <v>0</v>
      </c>
      <c r="L542" s="38" t="n">
        <f aca="false">J542+K542</f>
        <v>300.2</v>
      </c>
      <c r="M542" s="38" t="n">
        <f aca="false">M543</f>
        <v>0</v>
      </c>
      <c r="N542" s="38" t="n">
        <f aca="false">L542+M542</f>
        <v>300.2</v>
      </c>
      <c r="O542" s="38" t="n">
        <f aca="false">O543</f>
        <v>354.2</v>
      </c>
      <c r="P542" s="38" t="n">
        <f aca="false">P543</f>
        <v>0</v>
      </c>
      <c r="Q542" s="38" t="n">
        <f aca="false">O542+P542</f>
        <v>354.2</v>
      </c>
      <c r="R542" s="38" t="n">
        <f aca="false">R543</f>
        <v>0</v>
      </c>
      <c r="S542" s="38" t="n">
        <f aca="false">Q542+R542</f>
        <v>354.2</v>
      </c>
      <c r="T542" s="38" t="n">
        <f aca="false">T543</f>
        <v>0</v>
      </c>
      <c r="U542" s="38" t="n">
        <f aca="false">S542+T542</f>
        <v>354.2</v>
      </c>
      <c r="V542" s="38" t="n">
        <f aca="false">V543</f>
        <v>0</v>
      </c>
      <c r="W542" s="38" t="n">
        <f aca="false">U542+V542</f>
        <v>354.2</v>
      </c>
      <c r="X542" s="38" t="n">
        <f aca="false">X543</f>
        <v>354.2</v>
      </c>
      <c r="Y542" s="38" t="n">
        <f aca="false">Y543</f>
        <v>0</v>
      </c>
      <c r="Z542" s="38" t="n">
        <f aca="false">X542+Y542</f>
        <v>354.2</v>
      </c>
      <c r="AA542" s="38" t="n">
        <f aca="false">AA543</f>
        <v>0</v>
      </c>
      <c r="AB542" s="38" t="n">
        <f aca="false">Z542+AA542</f>
        <v>354.2</v>
      </c>
      <c r="AC542" s="38" t="n">
        <f aca="false">AC543</f>
        <v>0</v>
      </c>
      <c r="AD542" s="38" t="n">
        <f aca="false">AB542+AC542</f>
        <v>354.2</v>
      </c>
      <c r="AE542" s="38" t="n">
        <f aca="false">AE543</f>
        <v>0</v>
      </c>
      <c r="AF542" s="38" t="n">
        <f aca="false">AD542+AE542</f>
        <v>354.2</v>
      </c>
      <c r="AG542" s="40" t="n">
        <f aca="false">AG543</f>
        <v>300.2</v>
      </c>
      <c r="AH542" s="40" t="n">
        <f aca="false">AH543</f>
        <v>155.07</v>
      </c>
      <c r="AI542" s="6" t="n">
        <f aca="false">AH542/AG542*100</f>
        <v>51.655562958028</v>
      </c>
    </row>
    <row r="543" customFormat="false" ht="24" hidden="false" customHeight="false" outlineLevel="0" collapsed="false">
      <c r="A543" s="35" t="s">
        <v>323</v>
      </c>
      <c r="B543" s="65" t="s">
        <v>387</v>
      </c>
      <c r="C543" s="42" t="s">
        <v>37</v>
      </c>
      <c r="D543" s="42" t="s">
        <v>417</v>
      </c>
      <c r="E543" s="42" t="s">
        <v>324</v>
      </c>
      <c r="F543" s="38" t="n">
        <v>354.2</v>
      </c>
      <c r="G543" s="38"/>
      <c r="H543" s="38" t="n">
        <f aca="false">F543+G543</f>
        <v>354.2</v>
      </c>
      <c r="I543" s="38" t="n">
        <v>-54</v>
      </c>
      <c r="J543" s="38" t="n">
        <f aca="false">H543+I543</f>
        <v>300.2</v>
      </c>
      <c r="K543" s="38"/>
      <c r="L543" s="38" t="n">
        <f aca="false">J543+K543</f>
        <v>300.2</v>
      </c>
      <c r="M543" s="38"/>
      <c r="N543" s="38" t="n">
        <f aca="false">L543+M543</f>
        <v>300.2</v>
      </c>
      <c r="O543" s="38" t="n">
        <v>354.2</v>
      </c>
      <c r="P543" s="38"/>
      <c r="Q543" s="38" t="n">
        <f aca="false">O543+P543</f>
        <v>354.2</v>
      </c>
      <c r="R543" s="38"/>
      <c r="S543" s="38" t="n">
        <f aca="false">Q543+R543</f>
        <v>354.2</v>
      </c>
      <c r="T543" s="38"/>
      <c r="U543" s="38" t="n">
        <f aca="false">S543+T543</f>
        <v>354.2</v>
      </c>
      <c r="V543" s="38"/>
      <c r="W543" s="38" t="n">
        <f aca="false">U543+V543</f>
        <v>354.2</v>
      </c>
      <c r="X543" s="38" t="n">
        <v>354.2</v>
      </c>
      <c r="Y543" s="38"/>
      <c r="Z543" s="38" t="n">
        <f aca="false">X543+Y543</f>
        <v>354.2</v>
      </c>
      <c r="AA543" s="38"/>
      <c r="AB543" s="38" t="n">
        <f aca="false">Z543+AA543</f>
        <v>354.2</v>
      </c>
      <c r="AC543" s="38"/>
      <c r="AD543" s="38" t="n">
        <f aca="false">AB543+AC543</f>
        <v>354.2</v>
      </c>
      <c r="AE543" s="38"/>
      <c r="AF543" s="38" t="n">
        <f aca="false">AD543+AE543</f>
        <v>354.2</v>
      </c>
      <c r="AG543" s="39" t="n">
        <v>300.2</v>
      </c>
      <c r="AH543" s="40" t="n">
        <v>155.07</v>
      </c>
      <c r="AI543" s="6" t="n">
        <f aca="false">AH543/AG543*100</f>
        <v>51.655562958028</v>
      </c>
    </row>
    <row r="544" customFormat="false" ht="36" hidden="false" customHeight="false" outlineLevel="0" collapsed="false">
      <c r="A544" s="45" t="s">
        <v>418</v>
      </c>
      <c r="B544" s="65" t="s">
        <v>387</v>
      </c>
      <c r="C544" s="42" t="s">
        <v>37</v>
      </c>
      <c r="D544" s="42" t="s">
        <v>419</v>
      </c>
      <c r="E544" s="42"/>
      <c r="F544" s="38" t="n">
        <f aca="false">F546+F545</f>
        <v>4944</v>
      </c>
      <c r="G544" s="38" t="n">
        <f aca="false">G546+G545</f>
        <v>0</v>
      </c>
      <c r="H544" s="38" t="n">
        <f aca="false">F544+G544</f>
        <v>4944</v>
      </c>
      <c r="I544" s="38" t="n">
        <f aca="false">I546+I545</f>
        <v>0</v>
      </c>
      <c r="J544" s="38" t="n">
        <f aca="false">H544+I544</f>
        <v>4944</v>
      </c>
      <c r="K544" s="38" t="n">
        <f aca="false">K546+K545</f>
        <v>0</v>
      </c>
      <c r="L544" s="38" t="n">
        <f aca="false">J544+K544</f>
        <v>4944</v>
      </c>
      <c r="M544" s="38" t="n">
        <f aca="false">M546+M545</f>
        <v>0</v>
      </c>
      <c r="N544" s="38" t="n">
        <f aca="false">L544+M544</f>
        <v>4944</v>
      </c>
      <c r="O544" s="38" t="n">
        <f aca="false">O546+O545</f>
        <v>5044</v>
      </c>
      <c r="P544" s="38" t="n">
        <f aca="false">P546+P545</f>
        <v>0</v>
      </c>
      <c r="Q544" s="38" t="n">
        <f aca="false">O544+P544</f>
        <v>5044</v>
      </c>
      <c r="R544" s="38" t="n">
        <f aca="false">R546+R545</f>
        <v>0</v>
      </c>
      <c r="S544" s="38" t="n">
        <f aca="false">Q544+R544</f>
        <v>5044</v>
      </c>
      <c r="T544" s="38" t="n">
        <f aca="false">T546+T545</f>
        <v>0</v>
      </c>
      <c r="U544" s="38" t="n">
        <f aca="false">S544+T544</f>
        <v>5044</v>
      </c>
      <c r="V544" s="38" t="n">
        <f aca="false">V546+V545</f>
        <v>0</v>
      </c>
      <c r="W544" s="38" t="n">
        <f aca="false">U544+V544</f>
        <v>5044</v>
      </c>
      <c r="X544" s="38" t="n">
        <f aca="false">X546+X545</f>
        <v>5044</v>
      </c>
      <c r="Y544" s="38" t="n">
        <f aca="false">Y546+Y545</f>
        <v>0</v>
      </c>
      <c r="Z544" s="38" t="n">
        <f aca="false">X544+Y544</f>
        <v>5044</v>
      </c>
      <c r="AA544" s="38" t="n">
        <f aca="false">AA546+AA545</f>
        <v>0</v>
      </c>
      <c r="AB544" s="38" t="n">
        <f aca="false">Z544+AA544</f>
        <v>5044</v>
      </c>
      <c r="AC544" s="38" t="n">
        <f aca="false">AC546+AC545</f>
        <v>0</v>
      </c>
      <c r="AD544" s="38" t="n">
        <f aca="false">AB544+AC544</f>
        <v>5044</v>
      </c>
      <c r="AE544" s="38" t="n">
        <f aca="false">AE546+AE545</f>
        <v>0</v>
      </c>
      <c r="AF544" s="38" t="n">
        <f aca="false">AD544+AE544</f>
        <v>5044</v>
      </c>
      <c r="AG544" s="40" t="n">
        <f aca="false">AG546+AG545</f>
        <v>4944</v>
      </c>
      <c r="AH544" s="40" t="n">
        <f aca="false">AH546+AH545</f>
        <v>2542.6</v>
      </c>
      <c r="AI544" s="6" t="n">
        <f aca="false">AH544/AG544*100</f>
        <v>51.4279935275081</v>
      </c>
    </row>
    <row r="545" customFormat="false" ht="24" hidden="false" customHeight="false" outlineLevel="0" collapsed="false">
      <c r="A545" s="35" t="s">
        <v>40</v>
      </c>
      <c r="B545" s="65" t="s">
        <v>387</v>
      </c>
      <c r="C545" s="42" t="s">
        <v>37</v>
      </c>
      <c r="D545" s="42" t="s">
        <v>419</v>
      </c>
      <c r="E545" s="42" t="s">
        <v>41</v>
      </c>
      <c r="F545" s="38" t="n">
        <v>24.6</v>
      </c>
      <c r="G545" s="38"/>
      <c r="H545" s="38" t="n">
        <f aca="false">F545+G545</f>
        <v>24.6</v>
      </c>
      <c r="I545" s="38"/>
      <c r="J545" s="38" t="n">
        <f aca="false">H545+I545</f>
        <v>24.6</v>
      </c>
      <c r="K545" s="38"/>
      <c r="L545" s="38" t="n">
        <f aca="false">J545+K545</f>
        <v>24.6</v>
      </c>
      <c r="M545" s="38"/>
      <c r="N545" s="38" t="n">
        <f aca="false">L545+M545</f>
        <v>24.6</v>
      </c>
      <c r="O545" s="38" t="n">
        <v>25.1</v>
      </c>
      <c r="P545" s="38"/>
      <c r="Q545" s="38" t="n">
        <f aca="false">O545+P545</f>
        <v>25.1</v>
      </c>
      <c r="R545" s="38"/>
      <c r="S545" s="38" t="n">
        <f aca="false">Q545+R545</f>
        <v>25.1</v>
      </c>
      <c r="T545" s="38"/>
      <c r="U545" s="38" t="n">
        <f aca="false">S545+T545</f>
        <v>25.1</v>
      </c>
      <c r="V545" s="38"/>
      <c r="W545" s="38" t="n">
        <f aca="false">U545+V545</f>
        <v>25.1</v>
      </c>
      <c r="X545" s="38" t="n">
        <v>25.1</v>
      </c>
      <c r="Y545" s="38"/>
      <c r="Z545" s="38" t="n">
        <f aca="false">X545+Y545</f>
        <v>25.1</v>
      </c>
      <c r="AA545" s="38"/>
      <c r="AB545" s="38" t="n">
        <f aca="false">Z545+AA545</f>
        <v>25.1</v>
      </c>
      <c r="AC545" s="38"/>
      <c r="AD545" s="38" t="n">
        <f aca="false">AB545+AC545</f>
        <v>25.1</v>
      </c>
      <c r="AE545" s="38"/>
      <c r="AF545" s="38" t="n">
        <f aca="false">AD545+AE545</f>
        <v>25.1</v>
      </c>
      <c r="AG545" s="39" t="n">
        <v>24.6</v>
      </c>
      <c r="AH545" s="40" t="n">
        <v>12.67</v>
      </c>
      <c r="AI545" s="6" t="n">
        <f aca="false">AH545/AG545*100</f>
        <v>51.5040650406504</v>
      </c>
    </row>
    <row r="546" customFormat="false" ht="12.75" hidden="false" customHeight="false" outlineLevel="0" collapsed="false">
      <c r="A546" s="41" t="s">
        <v>391</v>
      </c>
      <c r="B546" s="65" t="s">
        <v>387</v>
      </c>
      <c r="C546" s="42" t="s">
        <v>37</v>
      </c>
      <c r="D546" s="42" t="s">
        <v>419</v>
      </c>
      <c r="E546" s="42" t="s">
        <v>392</v>
      </c>
      <c r="F546" s="38" t="n">
        <v>4919.4</v>
      </c>
      <c r="G546" s="38"/>
      <c r="H546" s="38" t="n">
        <f aca="false">F546+G546</f>
        <v>4919.4</v>
      </c>
      <c r="I546" s="38"/>
      <c r="J546" s="38" t="n">
        <f aca="false">H546+I546</f>
        <v>4919.4</v>
      </c>
      <c r="K546" s="38"/>
      <c r="L546" s="38" t="n">
        <f aca="false">J546+K546</f>
        <v>4919.4</v>
      </c>
      <c r="M546" s="38"/>
      <c r="N546" s="38" t="n">
        <f aca="false">L546+M546</f>
        <v>4919.4</v>
      </c>
      <c r="O546" s="38" t="n">
        <v>5018.9</v>
      </c>
      <c r="P546" s="38"/>
      <c r="Q546" s="38" t="n">
        <f aca="false">O546+P546</f>
        <v>5018.9</v>
      </c>
      <c r="R546" s="38"/>
      <c r="S546" s="38" t="n">
        <f aca="false">Q546+R546</f>
        <v>5018.9</v>
      </c>
      <c r="T546" s="38"/>
      <c r="U546" s="38" t="n">
        <f aca="false">S546+T546</f>
        <v>5018.9</v>
      </c>
      <c r="V546" s="38"/>
      <c r="W546" s="38" t="n">
        <f aca="false">U546+V546</f>
        <v>5018.9</v>
      </c>
      <c r="X546" s="38" t="n">
        <v>5018.9</v>
      </c>
      <c r="Y546" s="38"/>
      <c r="Z546" s="38" t="n">
        <f aca="false">X546+Y546</f>
        <v>5018.9</v>
      </c>
      <c r="AA546" s="38"/>
      <c r="AB546" s="38" t="n">
        <f aca="false">Z546+AA546</f>
        <v>5018.9</v>
      </c>
      <c r="AC546" s="38"/>
      <c r="AD546" s="38" t="n">
        <f aca="false">AB546+AC546</f>
        <v>5018.9</v>
      </c>
      <c r="AE546" s="38"/>
      <c r="AF546" s="38" t="n">
        <f aca="false">AD546+AE546</f>
        <v>5018.9</v>
      </c>
      <c r="AG546" s="39" t="n">
        <v>4919.4</v>
      </c>
      <c r="AH546" s="40" t="n">
        <v>2529.93</v>
      </c>
      <c r="AI546" s="6" t="n">
        <f aca="false">AH546/AG546*100</f>
        <v>51.4276131235517</v>
      </c>
    </row>
    <row r="547" customFormat="false" ht="84" hidden="false" customHeight="false" outlineLevel="0" collapsed="false">
      <c r="A547" s="68" t="s">
        <v>420</v>
      </c>
      <c r="B547" s="65" t="s">
        <v>387</v>
      </c>
      <c r="C547" s="42" t="s">
        <v>37</v>
      </c>
      <c r="D547" s="42" t="s">
        <v>421</v>
      </c>
      <c r="E547" s="42"/>
      <c r="F547" s="38" t="n">
        <f aca="false">F549+F548</f>
        <v>702.3</v>
      </c>
      <c r="G547" s="38" t="n">
        <f aca="false">G549+G548</f>
        <v>0</v>
      </c>
      <c r="H547" s="38" t="n">
        <f aca="false">F547+G547</f>
        <v>702.3</v>
      </c>
      <c r="I547" s="38" t="n">
        <f aca="false">I549+I548</f>
        <v>0</v>
      </c>
      <c r="J547" s="38" t="n">
        <f aca="false">H547+I547</f>
        <v>702.3</v>
      </c>
      <c r="K547" s="38" t="n">
        <f aca="false">K549+K548</f>
        <v>0</v>
      </c>
      <c r="L547" s="38" t="n">
        <f aca="false">J547+K547</f>
        <v>702.3</v>
      </c>
      <c r="M547" s="38" t="n">
        <f aca="false">M549+M548</f>
        <v>0</v>
      </c>
      <c r="N547" s="38" t="n">
        <f aca="false">L547+M547</f>
        <v>702.3</v>
      </c>
      <c r="O547" s="38" t="n">
        <f aca="false">O549+O548</f>
        <v>702.3</v>
      </c>
      <c r="P547" s="38" t="n">
        <f aca="false">P549+P548</f>
        <v>0</v>
      </c>
      <c r="Q547" s="38" t="n">
        <f aca="false">O547+P547</f>
        <v>702.3</v>
      </c>
      <c r="R547" s="38" t="n">
        <f aca="false">R549+R548</f>
        <v>0</v>
      </c>
      <c r="S547" s="38" t="n">
        <f aca="false">Q547+R547</f>
        <v>702.3</v>
      </c>
      <c r="T547" s="38" t="n">
        <f aca="false">T549+T548</f>
        <v>0</v>
      </c>
      <c r="U547" s="38" t="n">
        <f aca="false">S547+T547</f>
        <v>702.3</v>
      </c>
      <c r="V547" s="38" t="n">
        <f aca="false">V549+V548</f>
        <v>0</v>
      </c>
      <c r="W547" s="38" t="n">
        <f aca="false">U547+V547</f>
        <v>702.3</v>
      </c>
      <c r="X547" s="38" t="n">
        <f aca="false">X549+X548</f>
        <v>702.3</v>
      </c>
      <c r="Y547" s="38" t="n">
        <f aca="false">Y549+Y548</f>
        <v>0</v>
      </c>
      <c r="Z547" s="38" t="n">
        <f aca="false">X547+Y547</f>
        <v>702.3</v>
      </c>
      <c r="AA547" s="38" t="n">
        <f aca="false">AA549+AA548</f>
        <v>0</v>
      </c>
      <c r="AB547" s="38" t="n">
        <f aca="false">Z547+AA547</f>
        <v>702.3</v>
      </c>
      <c r="AC547" s="38" t="n">
        <f aca="false">AC549+AC548</f>
        <v>0</v>
      </c>
      <c r="AD547" s="38" t="n">
        <f aca="false">AB547+AC547</f>
        <v>702.3</v>
      </c>
      <c r="AE547" s="38" t="n">
        <f aca="false">AE549+AE548</f>
        <v>0</v>
      </c>
      <c r="AF547" s="38" t="n">
        <f aca="false">AD547+AE547</f>
        <v>702.3</v>
      </c>
      <c r="AG547" s="40" t="n">
        <f aca="false">AG549+AG548</f>
        <v>702.3</v>
      </c>
      <c r="AH547" s="40" t="n">
        <f aca="false">AH549+AH548</f>
        <v>384.28</v>
      </c>
      <c r="AI547" s="6" t="n">
        <f aca="false">AH547/AG547*100</f>
        <v>54.7173572547345</v>
      </c>
    </row>
    <row r="548" customFormat="false" ht="24" hidden="false" customHeight="false" outlineLevel="0" collapsed="false">
      <c r="A548" s="35" t="s">
        <v>40</v>
      </c>
      <c r="B548" s="65" t="s">
        <v>387</v>
      </c>
      <c r="C548" s="42" t="s">
        <v>37</v>
      </c>
      <c r="D548" s="42" t="s">
        <v>421</v>
      </c>
      <c r="E548" s="42" t="s">
        <v>41</v>
      </c>
      <c r="F548" s="38" t="n">
        <v>2</v>
      </c>
      <c r="G548" s="38"/>
      <c r="H548" s="38" t="n">
        <f aca="false">F548+G548</f>
        <v>2</v>
      </c>
      <c r="I548" s="38"/>
      <c r="J548" s="38" t="n">
        <f aca="false">H548+I548</f>
        <v>2</v>
      </c>
      <c r="K548" s="38"/>
      <c r="L548" s="38" t="n">
        <f aca="false">J548+K548</f>
        <v>2</v>
      </c>
      <c r="M548" s="38"/>
      <c r="N548" s="38" t="n">
        <f aca="false">L548+M548</f>
        <v>2</v>
      </c>
      <c r="O548" s="38" t="n">
        <v>2</v>
      </c>
      <c r="P548" s="38"/>
      <c r="Q548" s="38" t="n">
        <f aca="false">O548+P548</f>
        <v>2</v>
      </c>
      <c r="R548" s="38"/>
      <c r="S548" s="38" t="n">
        <f aca="false">Q548+R548</f>
        <v>2</v>
      </c>
      <c r="T548" s="38"/>
      <c r="U548" s="38" t="n">
        <f aca="false">S548+T548</f>
        <v>2</v>
      </c>
      <c r="V548" s="38"/>
      <c r="W548" s="38" t="n">
        <f aca="false">U548+V548</f>
        <v>2</v>
      </c>
      <c r="X548" s="38" t="n">
        <v>2</v>
      </c>
      <c r="Y548" s="38"/>
      <c r="Z548" s="38" t="n">
        <f aca="false">X548+Y548</f>
        <v>2</v>
      </c>
      <c r="AA548" s="38"/>
      <c r="AB548" s="38" t="n">
        <f aca="false">Z548+AA548</f>
        <v>2</v>
      </c>
      <c r="AC548" s="38"/>
      <c r="AD548" s="38" t="n">
        <f aca="false">AB548+AC548</f>
        <v>2</v>
      </c>
      <c r="AE548" s="38"/>
      <c r="AF548" s="38" t="n">
        <f aca="false">AD548+AE548</f>
        <v>2</v>
      </c>
      <c r="AG548" s="39" t="n">
        <v>2</v>
      </c>
      <c r="AH548" s="40" t="n">
        <v>0.74</v>
      </c>
      <c r="AI548" s="6" t="n">
        <f aca="false">AH548/AG548*100</f>
        <v>37</v>
      </c>
    </row>
    <row r="549" customFormat="false" ht="12.75" hidden="false" customHeight="false" outlineLevel="0" collapsed="false">
      <c r="A549" s="41" t="s">
        <v>391</v>
      </c>
      <c r="B549" s="65" t="s">
        <v>387</v>
      </c>
      <c r="C549" s="42" t="s">
        <v>37</v>
      </c>
      <c r="D549" s="42" t="s">
        <v>421</v>
      </c>
      <c r="E549" s="42" t="s">
        <v>392</v>
      </c>
      <c r="F549" s="38" t="n">
        <v>700.3</v>
      </c>
      <c r="G549" s="38"/>
      <c r="H549" s="38" t="n">
        <f aca="false">F549+G549</f>
        <v>700.3</v>
      </c>
      <c r="I549" s="38"/>
      <c r="J549" s="38" t="n">
        <f aca="false">H549+I549</f>
        <v>700.3</v>
      </c>
      <c r="K549" s="38"/>
      <c r="L549" s="38" t="n">
        <f aca="false">J549+K549</f>
        <v>700.3</v>
      </c>
      <c r="M549" s="38"/>
      <c r="N549" s="38" t="n">
        <f aca="false">L549+M549</f>
        <v>700.3</v>
      </c>
      <c r="O549" s="38" t="n">
        <v>700.3</v>
      </c>
      <c r="P549" s="38"/>
      <c r="Q549" s="38" t="n">
        <f aca="false">O549+P549</f>
        <v>700.3</v>
      </c>
      <c r="R549" s="38"/>
      <c r="S549" s="38" t="n">
        <f aca="false">Q549+R549</f>
        <v>700.3</v>
      </c>
      <c r="T549" s="38"/>
      <c r="U549" s="38" t="n">
        <f aca="false">S549+T549</f>
        <v>700.3</v>
      </c>
      <c r="V549" s="38"/>
      <c r="W549" s="38" t="n">
        <f aca="false">U549+V549</f>
        <v>700.3</v>
      </c>
      <c r="X549" s="38" t="n">
        <v>700.3</v>
      </c>
      <c r="Y549" s="38"/>
      <c r="Z549" s="38" t="n">
        <f aca="false">X549+Y549</f>
        <v>700.3</v>
      </c>
      <c r="AA549" s="38"/>
      <c r="AB549" s="38" t="n">
        <f aca="false">Z549+AA549</f>
        <v>700.3</v>
      </c>
      <c r="AC549" s="38"/>
      <c r="AD549" s="38" t="n">
        <f aca="false">AB549+AC549</f>
        <v>700.3</v>
      </c>
      <c r="AE549" s="38"/>
      <c r="AF549" s="38" t="n">
        <f aca="false">AD549+AE549</f>
        <v>700.3</v>
      </c>
      <c r="AG549" s="39" t="n">
        <v>700.3</v>
      </c>
      <c r="AH549" s="40" t="n">
        <v>383.54</v>
      </c>
      <c r="AI549" s="6" t="n">
        <f aca="false">AH549/AG549*100</f>
        <v>54.7679565900329</v>
      </c>
    </row>
    <row r="550" customFormat="false" ht="72" hidden="false" customHeight="false" outlineLevel="0" collapsed="false">
      <c r="A550" s="68" t="s">
        <v>422</v>
      </c>
      <c r="B550" s="65" t="s">
        <v>387</v>
      </c>
      <c r="C550" s="42" t="s">
        <v>37</v>
      </c>
      <c r="D550" s="42" t="s">
        <v>423</v>
      </c>
      <c r="E550" s="42"/>
      <c r="F550" s="38" t="n">
        <f aca="false">F552+F551</f>
        <v>121173</v>
      </c>
      <c r="G550" s="38" t="n">
        <f aca="false">G552+G551</f>
        <v>0</v>
      </c>
      <c r="H550" s="38" t="n">
        <f aca="false">F550+G550</f>
        <v>121173</v>
      </c>
      <c r="I550" s="38" t="n">
        <f aca="false">I552+I551</f>
        <v>-15973.473</v>
      </c>
      <c r="J550" s="38" t="n">
        <f aca="false">H550+I550</f>
        <v>105199.527</v>
      </c>
      <c r="K550" s="38" t="n">
        <f aca="false">K552+K551</f>
        <v>0</v>
      </c>
      <c r="L550" s="38" t="n">
        <f aca="false">J550+K550</f>
        <v>105199.527</v>
      </c>
      <c r="M550" s="38" t="n">
        <f aca="false">M552+M551</f>
        <v>0</v>
      </c>
      <c r="N550" s="38" t="n">
        <f aca="false">L550+M550</f>
        <v>105199.527</v>
      </c>
      <c r="O550" s="38" t="n">
        <f aca="false">O552+O551</f>
        <v>121173</v>
      </c>
      <c r="P550" s="38" t="n">
        <f aca="false">P552+P551</f>
        <v>-24832.5</v>
      </c>
      <c r="Q550" s="38" t="n">
        <f aca="false">O550+P550</f>
        <v>96340.5</v>
      </c>
      <c r="R550" s="38" t="n">
        <f aca="false">R552+R551</f>
        <v>0</v>
      </c>
      <c r="S550" s="38" t="n">
        <f aca="false">Q550+R550</f>
        <v>96340.5</v>
      </c>
      <c r="T550" s="38" t="n">
        <f aca="false">T552+T551</f>
        <v>0</v>
      </c>
      <c r="U550" s="38" t="n">
        <f aca="false">S550+T550</f>
        <v>96340.5</v>
      </c>
      <c r="V550" s="38" t="n">
        <f aca="false">V552+V551</f>
        <v>0</v>
      </c>
      <c r="W550" s="38" t="n">
        <f aca="false">U550+V550</f>
        <v>96340.5</v>
      </c>
      <c r="X550" s="38" t="n">
        <f aca="false">X552+X551</f>
        <v>121173</v>
      </c>
      <c r="Y550" s="38" t="n">
        <f aca="false">Y552+Y551</f>
        <v>-24832.5</v>
      </c>
      <c r="Z550" s="38" t="n">
        <f aca="false">X550+Y550</f>
        <v>96340.5</v>
      </c>
      <c r="AA550" s="38" t="n">
        <f aca="false">AA552+AA551</f>
        <v>0</v>
      </c>
      <c r="AB550" s="38" t="n">
        <f aca="false">Z550+AA550</f>
        <v>96340.5</v>
      </c>
      <c r="AC550" s="38" t="n">
        <f aca="false">AC552+AC551</f>
        <v>0</v>
      </c>
      <c r="AD550" s="38" t="n">
        <f aca="false">AB550+AC550</f>
        <v>96340.5</v>
      </c>
      <c r="AE550" s="38" t="n">
        <f aca="false">AE552+AE551</f>
        <v>0</v>
      </c>
      <c r="AF550" s="38" t="n">
        <f aca="false">AD550+AE550</f>
        <v>96340.5</v>
      </c>
      <c r="AG550" s="40" t="n">
        <f aca="false">AG552+AG551</f>
        <v>105199.52</v>
      </c>
      <c r="AH550" s="40" t="n">
        <f aca="false">AH552+AH551</f>
        <v>67731.49</v>
      </c>
      <c r="AI550" s="6" t="n">
        <f aca="false">AH550/AG550*100</f>
        <v>64.383839393944</v>
      </c>
    </row>
    <row r="551" customFormat="false" ht="24" hidden="false" customHeight="false" outlineLevel="0" collapsed="false">
      <c r="A551" s="35" t="s">
        <v>40</v>
      </c>
      <c r="B551" s="65" t="s">
        <v>387</v>
      </c>
      <c r="C551" s="42" t="s">
        <v>37</v>
      </c>
      <c r="D551" s="42" t="s">
        <v>423</v>
      </c>
      <c r="E551" s="42" t="s">
        <v>41</v>
      </c>
      <c r="F551" s="38" t="n">
        <v>110.5</v>
      </c>
      <c r="G551" s="38"/>
      <c r="H551" s="38" t="n">
        <f aca="false">F551+G551</f>
        <v>110.5</v>
      </c>
      <c r="I551" s="38" t="n">
        <v>-24.977</v>
      </c>
      <c r="J551" s="38" t="n">
        <f aca="false">H551+I551</f>
        <v>85.523</v>
      </c>
      <c r="K551" s="38"/>
      <c r="L551" s="38" t="n">
        <f aca="false">J551+K551</f>
        <v>85.523</v>
      </c>
      <c r="M551" s="38"/>
      <c r="N551" s="38" t="n">
        <f aca="false">L551+M551</f>
        <v>85.523</v>
      </c>
      <c r="O551" s="38" t="n">
        <v>110.5</v>
      </c>
      <c r="P551" s="38"/>
      <c r="Q551" s="38" t="n">
        <f aca="false">O551+P551</f>
        <v>110.5</v>
      </c>
      <c r="R551" s="38"/>
      <c r="S551" s="38" t="n">
        <f aca="false">Q551+R551</f>
        <v>110.5</v>
      </c>
      <c r="T551" s="38"/>
      <c r="U551" s="38" t="n">
        <f aca="false">S551+T551</f>
        <v>110.5</v>
      </c>
      <c r="V551" s="38"/>
      <c r="W551" s="38" t="n">
        <f aca="false">U551+V551</f>
        <v>110.5</v>
      </c>
      <c r="X551" s="38" t="n">
        <v>110.5</v>
      </c>
      <c r="Y551" s="38"/>
      <c r="Z551" s="38" t="n">
        <f aca="false">X551+Y551</f>
        <v>110.5</v>
      </c>
      <c r="AA551" s="38"/>
      <c r="AB551" s="38" t="n">
        <f aca="false">Z551+AA551</f>
        <v>110.5</v>
      </c>
      <c r="AC551" s="38"/>
      <c r="AD551" s="38" t="n">
        <f aca="false">AB551+AC551</f>
        <v>110.5</v>
      </c>
      <c r="AE551" s="38"/>
      <c r="AF551" s="38" t="n">
        <f aca="false">AD551+AE551</f>
        <v>110.5</v>
      </c>
      <c r="AG551" s="39" t="n">
        <v>85.52</v>
      </c>
      <c r="AH551" s="40" t="n">
        <v>44.63</v>
      </c>
      <c r="AI551" s="6" t="n">
        <f aca="false">AH551/AG551*100</f>
        <v>52.1866230121609</v>
      </c>
    </row>
    <row r="552" customFormat="false" ht="12.75" hidden="false" customHeight="false" outlineLevel="0" collapsed="false">
      <c r="A552" s="41" t="s">
        <v>391</v>
      </c>
      <c r="B552" s="65" t="s">
        <v>387</v>
      </c>
      <c r="C552" s="42" t="s">
        <v>37</v>
      </c>
      <c r="D552" s="42" t="s">
        <v>423</v>
      </c>
      <c r="E552" s="42" t="s">
        <v>392</v>
      </c>
      <c r="F552" s="38" t="n">
        <v>121062.5</v>
      </c>
      <c r="G552" s="38"/>
      <c r="H552" s="38" t="n">
        <f aca="false">F552+G552</f>
        <v>121062.5</v>
      </c>
      <c r="I552" s="38" t="n">
        <v>-15948.496</v>
      </c>
      <c r="J552" s="38" t="n">
        <f aca="false">H552+I552</f>
        <v>105114.004</v>
      </c>
      <c r="K552" s="38"/>
      <c r="L552" s="38" t="n">
        <f aca="false">J552+K552</f>
        <v>105114.004</v>
      </c>
      <c r="M552" s="38"/>
      <c r="N552" s="38" t="n">
        <f aca="false">L552+M552</f>
        <v>105114.004</v>
      </c>
      <c r="O552" s="38" t="n">
        <v>121062.5</v>
      </c>
      <c r="P552" s="38" t="n">
        <v>-24832.5</v>
      </c>
      <c r="Q552" s="38" t="n">
        <f aca="false">O552+P552</f>
        <v>96230</v>
      </c>
      <c r="R552" s="38"/>
      <c r="S552" s="38" t="n">
        <f aca="false">Q552+R552</f>
        <v>96230</v>
      </c>
      <c r="T552" s="38"/>
      <c r="U552" s="38" t="n">
        <f aca="false">S552+T552</f>
        <v>96230</v>
      </c>
      <c r="V552" s="38"/>
      <c r="W552" s="38" t="n">
        <f aca="false">U552+V552</f>
        <v>96230</v>
      </c>
      <c r="X552" s="38" t="n">
        <v>121062.5</v>
      </c>
      <c r="Y552" s="38" t="n">
        <v>-24832.5</v>
      </c>
      <c r="Z552" s="38" t="n">
        <f aca="false">X552+Y552</f>
        <v>96230</v>
      </c>
      <c r="AA552" s="38"/>
      <c r="AB552" s="38" t="n">
        <f aca="false">Z552+AA552</f>
        <v>96230</v>
      </c>
      <c r="AC552" s="38"/>
      <c r="AD552" s="38" t="n">
        <f aca="false">AB552+AC552</f>
        <v>96230</v>
      </c>
      <c r="AE552" s="38"/>
      <c r="AF552" s="38" t="n">
        <f aca="false">AD552+AE552</f>
        <v>96230</v>
      </c>
      <c r="AG552" s="39" t="n">
        <v>105114</v>
      </c>
      <c r="AH552" s="40" t="n">
        <v>67686.86</v>
      </c>
      <c r="AI552" s="6" t="n">
        <f aca="false">AH552/AG552*100</f>
        <v>64.3937629621173</v>
      </c>
    </row>
    <row r="553" customFormat="false" ht="72" hidden="false" customHeight="false" outlineLevel="0" collapsed="false">
      <c r="A553" s="68" t="s">
        <v>424</v>
      </c>
      <c r="B553" s="65" t="s">
        <v>387</v>
      </c>
      <c r="C553" s="42" t="s">
        <v>37</v>
      </c>
      <c r="D553" s="42" t="s">
        <v>425</v>
      </c>
      <c r="E553" s="42"/>
      <c r="F553" s="38" t="n">
        <f aca="false">F555+F554</f>
        <v>125.4</v>
      </c>
      <c r="G553" s="38" t="n">
        <f aca="false">G555+G554</f>
        <v>0</v>
      </c>
      <c r="H553" s="38" t="n">
        <f aca="false">F553+G553</f>
        <v>125.4</v>
      </c>
      <c r="I553" s="38" t="n">
        <f aca="false">I555+I554</f>
        <v>-26.527</v>
      </c>
      <c r="J553" s="38" t="n">
        <f aca="false">H553+I553</f>
        <v>98.873</v>
      </c>
      <c r="K553" s="38" t="n">
        <f aca="false">K555+K554</f>
        <v>0</v>
      </c>
      <c r="L553" s="38" t="n">
        <f aca="false">J553+K553</f>
        <v>98.873</v>
      </c>
      <c r="M553" s="38" t="n">
        <f aca="false">M555+M554</f>
        <v>0</v>
      </c>
      <c r="N553" s="38" t="n">
        <f aca="false">L553+M553</f>
        <v>98.873</v>
      </c>
      <c r="O553" s="38" t="n">
        <f aca="false">O555+O554</f>
        <v>125.4</v>
      </c>
      <c r="P553" s="38" t="n">
        <f aca="false">P555+P554</f>
        <v>0</v>
      </c>
      <c r="Q553" s="38" t="n">
        <f aca="false">O553+P553</f>
        <v>125.4</v>
      </c>
      <c r="R553" s="38" t="n">
        <f aca="false">R555+R554</f>
        <v>0</v>
      </c>
      <c r="S553" s="38" t="n">
        <f aca="false">Q553+R553</f>
        <v>125.4</v>
      </c>
      <c r="T553" s="38" t="n">
        <f aca="false">T555+T554</f>
        <v>0</v>
      </c>
      <c r="U553" s="38" t="n">
        <f aca="false">S553+T553</f>
        <v>125.4</v>
      </c>
      <c r="V553" s="38" t="n">
        <f aca="false">V555+V554</f>
        <v>0</v>
      </c>
      <c r="W553" s="38" t="n">
        <f aca="false">U553+V553</f>
        <v>125.4</v>
      </c>
      <c r="X553" s="38" t="n">
        <f aca="false">X555+X554</f>
        <v>125.4</v>
      </c>
      <c r="Y553" s="38" t="n">
        <f aca="false">Y555+Y554</f>
        <v>0</v>
      </c>
      <c r="Z553" s="38" t="n">
        <f aca="false">X553+Y553</f>
        <v>125.4</v>
      </c>
      <c r="AA553" s="38" t="n">
        <f aca="false">AA555+AA554</f>
        <v>0</v>
      </c>
      <c r="AB553" s="38" t="n">
        <f aca="false">Z553+AA553</f>
        <v>125.4</v>
      </c>
      <c r="AC553" s="38" t="n">
        <f aca="false">AC555+AC554</f>
        <v>0</v>
      </c>
      <c r="AD553" s="38" t="n">
        <f aca="false">AB553+AC553</f>
        <v>125.4</v>
      </c>
      <c r="AE553" s="38" t="n">
        <f aca="false">AE555+AE554</f>
        <v>0</v>
      </c>
      <c r="AF553" s="38" t="n">
        <f aca="false">AD553+AE553</f>
        <v>125.4</v>
      </c>
      <c r="AG553" s="40" t="n">
        <f aca="false">AG555+AG554</f>
        <v>98.87</v>
      </c>
      <c r="AH553" s="40" t="n">
        <f aca="false">AH555+AH554</f>
        <v>64.42</v>
      </c>
      <c r="AI553" s="6" t="n">
        <f aca="false">AH553/AG553*100</f>
        <v>65.1562658035805</v>
      </c>
    </row>
    <row r="554" customFormat="false" ht="24" hidden="false" customHeight="false" outlineLevel="0" collapsed="false">
      <c r="A554" s="35" t="s">
        <v>40</v>
      </c>
      <c r="B554" s="65" t="s">
        <v>387</v>
      </c>
      <c r="C554" s="42" t="s">
        <v>37</v>
      </c>
      <c r="D554" s="42" t="s">
        <v>425</v>
      </c>
      <c r="E554" s="42" t="s">
        <v>41</v>
      </c>
      <c r="F554" s="38" t="n">
        <v>0.6</v>
      </c>
      <c r="G554" s="38"/>
      <c r="H554" s="38" t="n">
        <f aca="false">F554+G554</f>
        <v>0.6</v>
      </c>
      <c r="I554" s="38" t="n">
        <v>-0.085</v>
      </c>
      <c r="J554" s="38" t="n">
        <f aca="false">H554+I554</f>
        <v>0.515</v>
      </c>
      <c r="K554" s="38"/>
      <c r="L554" s="38" t="n">
        <f aca="false">J554+K554</f>
        <v>0.515</v>
      </c>
      <c r="M554" s="38"/>
      <c r="N554" s="38" t="n">
        <f aca="false">L554+M554</f>
        <v>0.515</v>
      </c>
      <c r="O554" s="38" t="n">
        <v>0.6</v>
      </c>
      <c r="P554" s="38"/>
      <c r="Q554" s="38" t="n">
        <f aca="false">O554+P554</f>
        <v>0.6</v>
      </c>
      <c r="R554" s="38"/>
      <c r="S554" s="38" t="n">
        <f aca="false">Q554+R554</f>
        <v>0.6</v>
      </c>
      <c r="T554" s="38"/>
      <c r="U554" s="38" t="n">
        <f aca="false">S554+T554</f>
        <v>0.6</v>
      </c>
      <c r="V554" s="38"/>
      <c r="W554" s="38" t="n">
        <f aca="false">U554+V554</f>
        <v>0.6</v>
      </c>
      <c r="X554" s="38" t="n">
        <v>0.6</v>
      </c>
      <c r="Y554" s="38"/>
      <c r="Z554" s="38" t="n">
        <f aca="false">X554+Y554</f>
        <v>0.6</v>
      </c>
      <c r="AA554" s="38"/>
      <c r="AB554" s="38" t="n">
        <f aca="false">Z554+AA554</f>
        <v>0.6</v>
      </c>
      <c r="AC554" s="38"/>
      <c r="AD554" s="38" t="n">
        <f aca="false">AB554+AC554</f>
        <v>0.6</v>
      </c>
      <c r="AE554" s="38"/>
      <c r="AF554" s="38" t="n">
        <f aca="false">AD554+AE554</f>
        <v>0.6</v>
      </c>
      <c r="AG554" s="39" t="n">
        <v>0.51</v>
      </c>
      <c r="AH554" s="40" t="n">
        <v>0.23</v>
      </c>
      <c r="AI554" s="6" t="n">
        <f aca="false">AH554/AG554*100</f>
        <v>45.0980392156863</v>
      </c>
    </row>
    <row r="555" customFormat="false" ht="12.75" hidden="false" customHeight="false" outlineLevel="0" collapsed="false">
      <c r="A555" s="41" t="s">
        <v>391</v>
      </c>
      <c r="B555" s="65" t="s">
        <v>387</v>
      </c>
      <c r="C555" s="42" t="s">
        <v>37</v>
      </c>
      <c r="D555" s="42" t="s">
        <v>425</v>
      </c>
      <c r="E555" s="42" t="s">
        <v>392</v>
      </c>
      <c r="F555" s="38" t="n">
        <v>124.8</v>
      </c>
      <c r="G555" s="38"/>
      <c r="H555" s="38" t="n">
        <f aca="false">F555+G555</f>
        <v>124.8</v>
      </c>
      <c r="I555" s="38" t="n">
        <v>-26.442</v>
      </c>
      <c r="J555" s="38" t="n">
        <f aca="false">H555+I555</f>
        <v>98.358</v>
      </c>
      <c r="K555" s="38"/>
      <c r="L555" s="38" t="n">
        <f aca="false">J555+K555</f>
        <v>98.358</v>
      </c>
      <c r="M555" s="38"/>
      <c r="N555" s="38" t="n">
        <f aca="false">L555+M555</f>
        <v>98.358</v>
      </c>
      <c r="O555" s="38" t="n">
        <v>124.8</v>
      </c>
      <c r="P555" s="38"/>
      <c r="Q555" s="38" t="n">
        <f aca="false">O555+P555</f>
        <v>124.8</v>
      </c>
      <c r="R555" s="38"/>
      <c r="S555" s="38" t="n">
        <f aca="false">Q555+R555</f>
        <v>124.8</v>
      </c>
      <c r="T555" s="38"/>
      <c r="U555" s="38" t="n">
        <f aca="false">S555+T555</f>
        <v>124.8</v>
      </c>
      <c r="V555" s="38"/>
      <c r="W555" s="38" t="n">
        <f aca="false">U555+V555</f>
        <v>124.8</v>
      </c>
      <c r="X555" s="38" t="n">
        <v>124.8</v>
      </c>
      <c r="Y555" s="38"/>
      <c r="Z555" s="38" t="n">
        <f aca="false">X555+Y555</f>
        <v>124.8</v>
      </c>
      <c r="AA555" s="38"/>
      <c r="AB555" s="38" t="n">
        <f aca="false">Z555+AA555</f>
        <v>124.8</v>
      </c>
      <c r="AC555" s="38"/>
      <c r="AD555" s="38" t="n">
        <f aca="false">AB555+AC555</f>
        <v>124.8</v>
      </c>
      <c r="AE555" s="38"/>
      <c r="AF555" s="38" t="n">
        <f aca="false">AD555+AE555</f>
        <v>124.8</v>
      </c>
      <c r="AG555" s="39" t="n">
        <v>98.36</v>
      </c>
      <c r="AH555" s="40" t="n">
        <v>64.19</v>
      </c>
      <c r="AI555" s="6" t="n">
        <f aca="false">AH555/AG555*100</f>
        <v>65.2602684017894</v>
      </c>
    </row>
    <row r="556" customFormat="false" ht="90" hidden="false" customHeight="true" outlineLevel="0" collapsed="false">
      <c r="A556" s="68" t="s">
        <v>426</v>
      </c>
      <c r="B556" s="65" t="s">
        <v>387</v>
      </c>
      <c r="C556" s="42" t="s">
        <v>37</v>
      </c>
      <c r="D556" s="42" t="s">
        <v>427</v>
      </c>
      <c r="E556" s="42"/>
      <c r="F556" s="38" t="n">
        <f aca="false">F557</f>
        <v>138.5</v>
      </c>
      <c r="G556" s="38" t="n">
        <f aca="false">G557</f>
        <v>0</v>
      </c>
      <c r="H556" s="38" t="n">
        <f aca="false">F556+G556</f>
        <v>138.5</v>
      </c>
      <c r="I556" s="38" t="n">
        <f aca="false">I557</f>
        <v>0</v>
      </c>
      <c r="J556" s="38" t="n">
        <f aca="false">H556+I556</f>
        <v>138.5</v>
      </c>
      <c r="K556" s="38" t="n">
        <f aca="false">K557</f>
        <v>0</v>
      </c>
      <c r="L556" s="38" t="n">
        <f aca="false">J556+K556</f>
        <v>138.5</v>
      </c>
      <c r="M556" s="38" t="n">
        <f aca="false">M557</f>
        <v>0</v>
      </c>
      <c r="N556" s="38" t="n">
        <f aca="false">L556+M556</f>
        <v>138.5</v>
      </c>
      <c r="O556" s="38" t="n">
        <f aca="false">O557</f>
        <v>138.5</v>
      </c>
      <c r="P556" s="38" t="n">
        <f aca="false">P557</f>
        <v>0</v>
      </c>
      <c r="Q556" s="38" t="n">
        <f aca="false">O556+P556</f>
        <v>138.5</v>
      </c>
      <c r="R556" s="38" t="n">
        <f aca="false">R557</f>
        <v>0</v>
      </c>
      <c r="S556" s="38" t="n">
        <f aca="false">Q556+R556</f>
        <v>138.5</v>
      </c>
      <c r="T556" s="38" t="n">
        <f aca="false">T557</f>
        <v>0</v>
      </c>
      <c r="U556" s="38" t="n">
        <f aca="false">S556+T556</f>
        <v>138.5</v>
      </c>
      <c r="V556" s="38" t="n">
        <f aca="false">V557</f>
        <v>0</v>
      </c>
      <c r="W556" s="38" t="n">
        <f aca="false">U556+V556</f>
        <v>138.5</v>
      </c>
      <c r="X556" s="38" t="n">
        <f aca="false">X557</f>
        <v>138.5</v>
      </c>
      <c r="Y556" s="38" t="n">
        <f aca="false">Y557</f>
        <v>0</v>
      </c>
      <c r="Z556" s="38" t="n">
        <f aca="false">X556+Y556</f>
        <v>138.5</v>
      </c>
      <c r="AA556" s="38" t="n">
        <f aca="false">AA557</f>
        <v>0</v>
      </c>
      <c r="AB556" s="38" t="n">
        <f aca="false">Z556+AA556</f>
        <v>138.5</v>
      </c>
      <c r="AC556" s="38" t="n">
        <f aca="false">AC557</f>
        <v>0</v>
      </c>
      <c r="AD556" s="38" t="n">
        <f aca="false">AB556+AC556</f>
        <v>138.5</v>
      </c>
      <c r="AE556" s="38" t="n">
        <f aca="false">AE557</f>
        <v>0</v>
      </c>
      <c r="AF556" s="38" t="n">
        <f aca="false">AD556+AE556</f>
        <v>138.5</v>
      </c>
      <c r="AG556" s="40" t="n">
        <f aca="false">AG557</f>
        <v>138.5</v>
      </c>
      <c r="AH556" s="40" t="n">
        <f aca="false">AH557</f>
        <v>70.62</v>
      </c>
      <c r="AI556" s="6" t="n">
        <f aca="false">AH556/AG556*100</f>
        <v>50.9891696750903</v>
      </c>
    </row>
    <row r="557" customFormat="false" ht="12.75" hidden="false" customHeight="false" outlineLevel="0" collapsed="false">
      <c r="A557" s="41" t="s">
        <v>391</v>
      </c>
      <c r="B557" s="65" t="s">
        <v>387</v>
      </c>
      <c r="C557" s="42" t="s">
        <v>37</v>
      </c>
      <c r="D557" s="42" t="s">
        <v>427</v>
      </c>
      <c r="E557" s="42" t="s">
        <v>392</v>
      </c>
      <c r="F557" s="38" t="n">
        <v>138.5</v>
      </c>
      <c r="G557" s="38"/>
      <c r="H557" s="38" t="n">
        <f aca="false">F557+G557</f>
        <v>138.5</v>
      </c>
      <c r="I557" s="38"/>
      <c r="J557" s="38" t="n">
        <f aca="false">H557+I557</f>
        <v>138.5</v>
      </c>
      <c r="K557" s="38"/>
      <c r="L557" s="38" t="n">
        <f aca="false">J557+K557</f>
        <v>138.5</v>
      </c>
      <c r="M557" s="38"/>
      <c r="N557" s="38" t="n">
        <f aca="false">L557+M557</f>
        <v>138.5</v>
      </c>
      <c r="O557" s="38" t="n">
        <v>138.5</v>
      </c>
      <c r="P557" s="38"/>
      <c r="Q557" s="38" t="n">
        <f aca="false">O557+P557</f>
        <v>138.5</v>
      </c>
      <c r="R557" s="38"/>
      <c r="S557" s="38" t="n">
        <f aca="false">Q557+R557</f>
        <v>138.5</v>
      </c>
      <c r="T557" s="38"/>
      <c r="U557" s="38" t="n">
        <f aca="false">S557+T557</f>
        <v>138.5</v>
      </c>
      <c r="V557" s="38"/>
      <c r="W557" s="38" t="n">
        <f aca="false">U557+V557</f>
        <v>138.5</v>
      </c>
      <c r="X557" s="38" t="n">
        <v>138.5</v>
      </c>
      <c r="Y557" s="38"/>
      <c r="Z557" s="38" t="n">
        <f aca="false">X557+Y557</f>
        <v>138.5</v>
      </c>
      <c r="AA557" s="38"/>
      <c r="AB557" s="38" t="n">
        <f aca="false">Z557+AA557</f>
        <v>138.5</v>
      </c>
      <c r="AC557" s="38"/>
      <c r="AD557" s="38" t="n">
        <f aca="false">AB557+AC557</f>
        <v>138.5</v>
      </c>
      <c r="AE557" s="38"/>
      <c r="AF557" s="38" t="n">
        <f aca="false">AD557+AE557</f>
        <v>138.5</v>
      </c>
      <c r="AG557" s="39" t="n">
        <v>138.5</v>
      </c>
      <c r="AH557" s="40" t="n">
        <v>70.62</v>
      </c>
      <c r="AI557" s="6" t="n">
        <f aca="false">AH557/AG557*100</f>
        <v>50.9891696750903</v>
      </c>
    </row>
    <row r="558" customFormat="false" ht="12.75" hidden="false" customHeight="false" outlineLevel="0" collapsed="false">
      <c r="A558" s="41" t="s">
        <v>428</v>
      </c>
      <c r="B558" s="65" t="s">
        <v>387</v>
      </c>
      <c r="C558" s="42" t="s">
        <v>37</v>
      </c>
      <c r="D558" s="42" t="s">
        <v>429</v>
      </c>
      <c r="E558" s="42"/>
      <c r="F558" s="38" t="n">
        <f aca="false">F559+F561+F563+F565+F567+F569+F571+F573+F575+F577</f>
        <v>12245.9</v>
      </c>
      <c r="G558" s="38" t="n">
        <f aca="false">G559+G561+G563+G565+G567+G569+G571+G573+G575+G577+G579</f>
        <v>5.708</v>
      </c>
      <c r="H558" s="38" t="n">
        <f aca="false">F558+G558</f>
        <v>12251.608</v>
      </c>
      <c r="I558" s="38" t="n">
        <f aca="false">I559+I561+I563+I565+I567+I569+I571+I573+I575+I577+I579</f>
        <v>0</v>
      </c>
      <c r="J558" s="38" t="n">
        <f aca="false">H558+I558</f>
        <v>12251.608</v>
      </c>
      <c r="K558" s="38" t="n">
        <f aca="false">K559+K561+K563+K565+K567+K569+K571+K573+K575+K577+K579</f>
        <v>0</v>
      </c>
      <c r="L558" s="38" t="n">
        <f aca="false">J558+K558</f>
        <v>12251.608</v>
      </c>
      <c r="M558" s="38" t="n">
        <f aca="false">M559+M561+M563+M565+M567+M569+M571+M573+M575+M577+M579</f>
        <v>0</v>
      </c>
      <c r="N558" s="38" t="n">
        <f aca="false">L558+M558</f>
        <v>12251.608</v>
      </c>
      <c r="O558" s="38" t="n">
        <f aca="false">O559</f>
        <v>15354.6</v>
      </c>
      <c r="P558" s="38" t="n">
        <f aca="false">P559+P561+P563+P565+P567+P569+P571+P573+P575+P577</f>
        <v>0</v>
      </c>
      <c r="Q558" s="38" t="n">
        <f aca="false">O558+P558</f>
        <v>15354.6</v>
      </c>
      <c r="R558" s="38" t="n">
        <f aca="false">R559+R561+R563+R565+R567+R569+R571+R573+R575+R577</f>
        <v>0</v>
      </c>
      <c r="S558" s="38" t="n">
        <f aca="false">Q558+R558</f>
        <v>15354.6</v>
      </c>
      <c r="T558" s="38" t="n">
        <f aca="false">T559+T561+T563+T565+T567+T569+T571+T573+T575+T577</f>
        <v>0</v>
      </c>
      <c r="U558" s="38" t="n">
        <f aca="false">S558+T558</f>
        <v>15354.6</v>
      </c>
      <c r="V558" s="38" t="n">
        <f aca="false">V559+V561+V563+V565+V567+V569+V571+V573+V575+V577</f>
        <v>0</v>
      </c>
      <c r="W558" s="38" t="n">
        <f aca="false">U558+V558</f>
        <v>15354.6</v>
      </c>
      <c r="X558" s="38" t="n">
        <f aca="false">X559</f>
        <v>15354.6</v>
      </c>
      <c r="Y558" s="38" t="n">
        <f aca="false">Y559+Y561+Y563+Y565+Y567+Y569+Y571+Y573+Y575+Y577</f>
        <v>0</v>
      </c>
      <c r="Z558" s="38" t="n">
        <f aca="false">X558+Y558</f>
        <v>15354.6</v>
      </c>
      <c r="AA558" s="38" t="n">
        <f aca="false">AA559+AA561+AA563+AA565+AA567+AA569+AA571+AA573+AA575+AA577</f>
        <v>0</v>
      </c>
      <c r="AB558" s="38" t="n">
        <f aca="false">Z558+AA558</f>
        <v>15354.6</v>
      </c>
      <c r="AC558" s="38" t="n">
        <f aca="false">AC559+AC561+AC563+AC565+AC567+AC569+AC571+AC573+AC575+AC577</f>
        <v>0</v>
      </c>
      <c r="AD558" s="38" t="n">
        <f aca="false">AB558+AC558</f>
        <v>15354.6</v>
      </c>
      <c r="AE558" s="38" t="n">
        <f aca="false">AE559+AE561+AE563+AE565+AE567+AE569+AE571+AE573+AE575+AE577</f>
        <v>0</v>
      </c>
      <c r="AF558" s="38" t="n">
        <f aca="false">AD558+AE558</f>
        <v>15354.6</v>
      </c>
      <c r="AG558" s="40" t="n">
        <f aca="false">AG559+AG561+AG563+AG565+AG567+AG569+AG571+AG573+AG575+AG577+AG579</f>
        <v>12251.62</v>
      </c>
      <c r="AH558" s="40" t="n">
        <f aca="false">AH559+AH561+AH563+AH565+AH567+AH569+AH571+AH573+AH575+AH577+AH579</f>
        <v>5608.04</v>
      </c>
      <c r="AI558" s="6" t="n">
        <f aca="false">AH558/AG558*100</f>
        <v>45.7738650072399</v>
      </c>
    </row>
    <row r="559" customFormat="false" ht="72" hidden="false" customHeight="false" outlineLevel="0" collapsed="false">
      <c r="A559" s="68" t="s">
        <v>430</v>
      </c>
      <c r="B559" s="65" t="s">
        <v>387</v>
      </c>
      <c r="C559" s="42" t="s">
        <v>37</v>
      </c>
      <c r="D559" s="42" t="s">
        <v>431</v>
      </c>
      <c r="E559" s="42"/>
      <c r="F559" s="38" t="n">
        <f aca="false">F560</f>
        <v>3288.9</v>
      </c>
      <c r="G559" s="38" t="n">
        <f aca="false">G560</f>
        <v>0</v>
      </c>
      <c r="H559" s="38" t="n">
        <f aca="false">F559+G559</f>
        <v>3288.9</v>
      </c>
      <c r="I559" s="38" t="n">
        <f aca="false">I560</f>
        <v>0</v>
      </c>
      <c r="J559" s="38" t="n">
        <f aca="false">H559+I559</f>
        <v>3288.9</v>
      </c>
      <c r="K559" s="38" t="n">
        <f aca="false">K560</f>
        <v>0</v>
      </c>
      <c r="L559" s="38" t="n">
        <f aca="false">J559+K559</f>
        <v>3288.9</v>
      </c>
      <c r="M559" s="38" t="n">
        <f aca="false">M560</f>
        <v>0</v>
      </c>
      <c r="N559" s="38" t="n">
        <f aca="false">L559+M559</f>
        <v>3288.9</v>
      </c>
      <c r="O559" s="38" t="n">
        <f aca="false">O560</f>
        <v>15354.6</v>
      </c>
      <c r="P559" s="38" t="n">
        <f aca="false">P560</f>
        <v>-11819</v>
      </c>
      <c r="Q559" s="38" t="n">
        <f aca="false">O559+P559</f>
        <v>3535.6</v>
      </c>
      <c r="R559" s="38" t="n">
        <f aca="false">R560</f>
        <v>0</v>
      </c>
      <c r="S559" s="38" t="n">
        <f aca="false">Q559+R559</f>
        <v>3535.6</v>
      </c>
      <c r="T559" s="38" t="n">
        <f aca="false">T560</f>
        <v>0</v>
      </c>
      <c r="U559" s="38" t="n">
        <f aca="false">S559+T559</f>
        <v>3535.6</v>
      </c>
      <c r="V559" s="38" t="n">
        <f aca="false">V560</f>
        <v>0</v>
      </c>
      <c r="W559" s="38" t="n">
        <f aca="false">U559+V559</f>
        <v>3535.6</v>
      </c>
      <c r="X559" s="38" t="n">
        <f aca="false">X560</f>
        <v>15354.6</v>
      </c>
      <c r="Y559" s="38" t="n">
        <f aca="false">Y560</f>
        <v>-11819</v>
      </c>
      <c r="Z559" s="38" t="n">
        <f aca="false">X559+Y559</f>
        <v>3535.6</v>
      </c>
      <c r="AA559" s="38" t="n">
        <f aca="false">AA560</f>
        <v>0</v>
      </c>
      <c r="AB559" s="38" t="n">
        <f aca="false">Z559+AA559</f>
        <v>3535.6</v>
      </c>
      <c r="AC559" s="38" t="n">
        <f aca="false">AC560</f>
        <v>0</v>
      </c>
      <c r="AD559" s="38" t="n">
        <f aca="false">AB559+AC559</f>
        <v>3535.6</v>
      </c>
      <c r="AE559" s="38" t="n">
        <f aca="false">AE560</f>
        <v>0</v>
      </c>
      <c r="AF559" s="38" t="n">
        <f aca="false">AD559+AE559</f>
        <v>3535.6</v>
      </c>
      <c r="AG559" s="40" t="n">
        <f aca="false">AG560</f>
        <v>3394.48</v>
      </c>
      <c r="AH559" s="40" t="n">
        <f aca="false">AH560</f>
        <v>1616.7</v>
      </c>
      <c r="AI559" s="6" t="n">
        <f aca="false">AH559/AG559*100</f>
        <v>47.6273243619052</v>
      </c>
    </row>
    <row r="560" customFormat="false" ht="12.75" hidden="false" customHeight="false" outlineLevel="0" collapsed="false">
      <c r="A560" s="41" t="s">
        <v>391</v>
      </c>
      <c r="B560" s="65" t="s">
        <v>387</v>
      </c>
      <c r="C560" s="42" t="s">
        <v>37</v>
      </c>
      <c r="D560" s="42" t="s">
        <v>431</v>
      </c>
      <c r="E560" s="42" t="s">
        <v>392</v>
      </c>
      <c r="F560" s="38" t="n">
        <v>3288.9</v>
      </c>
      <c r="G560" s="38"/>
      <c r="H560" s="38" t="n">
        <f aca="false">F560+G560</f>
        <v>3288.9</v>
      </c>
      <c r="I560" s="38"/>
      <c r="J560" s="38" t="n">
        <f aca="false">H560+I560</f>
        <v>3288.9</v>
      </c>
      <c r="K560" s="38"/>
      <c r="L560" s="38" t="n">
        <f aca="false">J560+K560</f>
        <v>3288.9</v>
      </c>
      <c r="M560" s="38"/>
      <c r="N560" s="38" t="n">
        <f aca="false">L560+M560</f>
        <v>3288.9</v>
      </c>
      <c r="O560" s="38" t="n">
        <v>15354.6</v>
      </c>
      <c r="P560" s="38" t="n">
        <v>-11819</v>
      </c>
      <c r="Q560" s="38" t="n">
        <f aca="false">O560+P560</f>
        <v>3535.6</v>
      </c>
      <c r="R560" s="38"/>
      <c r="S560" s="38" t="n">
        <f aca="false">Q560+R560</f>
        <v>3535.6</v>
      </c>
      <c r="T560" s="38"/>
      <c r="U560" s="38" t="n">
        <f aca="false">S560+T560</f>
        <v>3535.6</v>
      </c>
      <c r="V560" s="38"/>
      <c r="W560" s="38" t="n">
        <f aca="false">U560+V560</f>
        <v>3535.6</v>
      </c>
      <c r="X560" s="38" t="n">
        <v>15354.6</v>
      </c>
      <c r="Y560" s="38" t="n">
        <v>-11819</v>
      </c>
      <c r="Z560" s="38" t="n">
        <f aca="false">X560+Y560</f>
        <v>3535.6</v>
      </c>
      <c r="AA560" s="38"/>
      <c r="AB560" s="38" t="n">
        <f aca="false">Z560+AA560</f>
        <v>3535.6</v>
      </c>
      <c r="AC560" s="38"/>
      <c r="AD560" s="38" t="n">
        <f aca="false">AB560+AC560</f>
        <v>3535.6</v>
      </c>
      <c r="AE560" s="38"/>
      <c r="AF560" s="38" t="n">
        <f aca="false">AD560+AE560</f>
        <v>3535.6</v>
      </c>
      <c r="AG560" s="39" t="n">
        <v>3394.48</v>
      </c>
      <c r="AH560" s="40" t="n">
        <v>1616.7</v>
      </c>
      <c r="AI560" s="6" t="n">
        <f aca="false">AH560/AG560*100</f>
        <v>47.6273243619052</v>
      </c>
    </row>
    <row r="561" customFormat="false" ht="72" hidden="false" customHeight="false" outlineLevel="0" collapsed="false">
      <c r="A561" s="73" t="s">
        <v>432</v>
      </c>
      <c r="B561" s="65" t="s">
        <v>387</v>
      </c>
      <c r="C561" s="42" t="s">
        <v>37</v>
      </c>
      <c r="D561" s="42" t="s">
        <v>433</v>
      </c>
      <c r="E561" s="42"/>
      <c r="F561" s="38" t="n">
        <f aca="false">F562</f>
        <v>8</v>
      </c>
      <c r="G561" s="38" t="n">
        <f aca="false">G562</f>
        <v>0</v>
      </c>
      <c r="H561" s="38" t="n">
        <f aca="false">F561+G561</f>
        <v>8</v>
      </c>
      <c r="I561" s="38" t="n">
        <f aca="false">I562</f>
        <v>0</v>
      </c>
      <c r="J561" s="38" t="n">
        <f aca="false">H561+I561</f>
        <v>8</v>
      </c>
      <c r="K561" s="38" t="n">
        <f aca="false">K562</f>
        <v>0</v>
      </c>
      <c r="L561" s="38" t="n">
        <f aca="false">J561+K561</f>
        <v>8</v>
      </c>
      <c r="M561" s="38" t="n">
        <f aca="false">M562</f>
        <v>0</v>
      </c>
      <c r="N561" s="38" t="n">
        <f aca="false">L561+M561</f>
        <v>8</v>
      </c>
      <c r="O561" s="38"/>
      <c r="P561" s="38" t="n">
        <f aca="false">P562</f>
        <v>8</v>
      </c>
      <c r="Q561" s="38" t="n">
        <f aca="false">O561+P561</f>
        <v>8</v>
      </c>
      <c r="R561" s="38" t="n">
        <f aca="false">R562</f>
        <v>0</v>
      </c>
      <c r="S561" s="38" t="n">
        <f aca="false">Q561+R561</f>
        <v>8</v>
      </c>
      <c r="T561" s="38" t="n">
        <f aca="false">T562</f>
        <v>0</v>
      </c>
      <c r="U561" s="38" t="n">
        <f aca="false">S561+T561</f>
        <v>8</v>
      </c>
      <c r="V561" s="38" t="n">
        <f aca="false">V562</f>
        <v>0</v>
      </c>
      <c r="W561" s="38" t="n">
        <f aca="false">U561+V561</f>
        <v>8</v>
      </c>
      <c r="X561" s="38"/>
      <c r="Y561" s="38" t="n">
        <f aca="false">Y562</f>
        <v>8</v>
      </c>
      <c r="Z561" s="38" t="n">
        <f aca="false">X561+Y561</f>
        <v>8</v>
      </c>
      <c r="AA561" s="38" t="n">
        <f aca="false">AA562</f>
        <v>0</v>
      </c>
      <c r="AB561" s="38" t="n">
        <f aca="false">Z561+AA561</f>
        <v>8</v>
      </c>
      <c r="AC561" s="38" t="n">
        <f aca="false">AC562</f>
        <v>0</v>
      </c>
      <c r="AD561" s="38" t="n">
        <f aca="false">AB561+AC561</f>
        <v>8</v>
      </c>
      <c r="AE561" s="38" t="n">
        <f aca="false">AE562</f>
        <v>0</v>
      </c>
      <c r="AF561" s="38" t="n">
        <f aca="false">AD561+AE561</f>
        <v>8</v>
      </c>
      <c r="AG561" s="40" t="n">
        <f aca="false">AG562</f>
        <v>8</v>
      </c>
      <c r="AH561" s="40" t="n">
        <f aca="false">AH562</f>
        <v>0</v>
      </c>
      <c r="AI561" s="6" t="n">
        <f aca="false">AH561/AG561*100</f>
        <v>0</v>
      </c>
    </row>
    <row r="562" customFormat="false" ht="12.75" hidden="false" customHeight="false" outlineLevel="0" collapsed="false">
      <c r="A562" s="41" t="s">
        <v>391</v>
      </c>
      <c r="B562" s="65" t="s">
        <v>387</v>
      </c>
      <c r="C562" s="42" t="s">
        <v>37</v>
      </c>
      <c r="D562" s="42" t="s">
        <v>433</v>
      </c>
      <c r="E562" s="42" t="s">
        <v>392</v>
      </c>
      <c r="F562" s="38" t="n">
        <v>8</v>
      </c>
      <c r="G562" s="38"/>
      <c r="H562" s="38" t="n">
        <f aca="false">F562+G562</f>
        <v>8</v>
      </c>
      <c r="I562" s="38"/>
      <c r="J562" s="38" t="n">
        <f aca="false">H562+I562</f>
        <v>8</v>
      </c>
      <c r="K562" s="38"/>
      <c r="L562" s="38" t="n">
        <f aca="false">J562+K562</f>
        <v>8</v>
      </c>
      <c r="M562" s="38"/>
      <c r="N562" s="38" t="n">
        <f aca="false">L562+M562</f>
        <v>8</v>
      </c>
      <c r="O562" s="38"/>
      <c r="P562" s="38" t="n">
        <v>8</v>
      </c>
      <c r="Q562" s="38" t="n">
        <f aca="false">O562+P562</f>
        <v>8</v>
      </c>
      <c r="R562" s="38"/>
      <c r="S562" s="38" t="n">
        <f aca="false">Q562+R562</f>
        <v>8</v>
      </c>
      <c r="T562" s="38"/>
      <c r="U562" s="38" t="n">
        <f aca="false">S562+T562</f>
        <v>8</v>
      </c>
      <c r="V562" s="38"/>
      <c r="W562" s="38" t="n">
        <f aca="false">U562+V562</f>
        <v>8</v>
      </c>
      <c r="X562" s="38"/>
      <c r="Y562" s="38" t="n">
        <v>8</v>
      </c>
      <c r="Z562" s="38" t="n">
        <f aca="false">X562+Y562</f>
        <v>8</v>
      </c>
      <c r="AA562" s="38"/>
      <c r="AB562" s="38" t="n">
        <f aca="false">Z562+AA562</f>
        <v>8</v>
      </c>
      <c r="AC562" s="38"/>
      <c r="AD562" s="38" t="n">
        <f aca="false">AB562+AC562</f>
        <v>8</v>
      </c>
      <c r="AE562" s="38"/>
      <c r="AF562" s="38" t="n">
        <f aca="false">AD562+AE562</f>
        <v>8</v>
      </c>
      <c r="AG562" s="39" t="n">
        <v>8</v>
      </c>
      <c r="AH562" s="40"/>
      <c r="AI562" s="6" t="n">
        <f aca="false">AH562/AG562*100</f>
        <v>0</v>
      </c>
    </row>
    <row r="563" customFormat="false" ht="60" hidden="false" customHeight="false" outlineLevel="0" collapsed="false">
      <c r="A563" s="41" t="s">
        <v>434</v>
      </c>
      <c r="B563" s="65" t="s">
        <v>387</v>
      </c>
      <c r="C563" s="42" t="s">
        <v>37</v>
      </c>
      <c r="D563" s="42" t="s">
        <v>435</v>
      </c>
      <c r="E563" s="42"/>
      <c r="F563" s="38" t="n">
        <f aca="false">F564</f>
        <v>65</v>
      </c>
      <c r="G563" s="38" t="n">
        <f aca="false">G564</f>
        <v>0</v>
      </c>
      <c r="H563" s="38" t="n">
        <f aca="false">F563+G563</f>
        <v>65</v>
      </c>
      <c r="I563" s="38" t="n">
        <f aca="false">I564</f>
        <v>0</v>
      </c>
      <c r="J563" s="38" t="n">
        <f aca="false">H563+I563</f>
        <v>65</v>
      </c>
      <c r="K563" s="38" t="n">
        <f aca="false">K564</f>
        <v>0</v>
      </c>
      <c r="L563" s="38" t="n">
        <f aca="false">J563+K563</f>
        <v>65</v>
      </c>
      <c r="M563" s="38" t="n">
        <f aca="false">M564</f>
        <v>0</v>
      </c>
      <c r="N563" s="38" t="n">
        <f aca="false">L563+M563</f>
        <v>65</v>
      </c>
      <c r="O563" s="38"/>
      <c r="P563" s="38" t="n">
        <f aca="false">P564</f>
        <v>65</v>
      </c>
      <c r="Q563" s="38" t="n">
        <f aca="false">O563+P563</f>
        <v>65</v>
      </c>
      <c r="R563" s="38" t="n">
        <f aca="false">R564</f>
        <v>0</v>
      </c>
      <c r="S563" s="38" t="n">
        <f aca="false">Q563+R563</f>
        <v>65</v>
      </c>
      <c r="T563" s="38" t="n">
        <f aca="false">T564</f>
        <v>0</v>
      </c>
      <c r="U563" s="38" t="n">
        <f aca="false">S563+T563</f>
        <v>65</v>
      </c>
      <c r="V563" s="38" t="n">
        <f aca="false">V564</f>
        <v>0</v>
      </c>
      <c r="W563" s="38" t="n">
        <f aca="false">U563+V563</f>
        <v>65</v>
      </c>
      <c r="X563" s="38"/>
      <c r="Y563" s="38" t="n">
        <f aca="false">Y564</f>
        <v>65</v>
      </c>
      <c r="Z563" s="38" t="n">
        <f aca="false">X563+Y563</f>
        <v>65</v>
      </c>
      <c r="AA563" s="38" t="n">
        <f aca="false">AA564</f>
        <v>0</v>
      </c>
      <c r="AB563" s="38" t="n">
        <f aca="false">Z563+AA563</f>
        <v>65</v>
      </c>
      <c r="AC563" s="38" t="n">
        <f aca="false">AC564</f>
        <v>0</v>
      </c>
      <c r="AD563" s="38" t="n">
        <f aca="false">AB563+AC563</f>
        <v>65</v>
      </c>
      <c r="AE563" s="38" t="n">
        <f aca="false">AE564</f>
        <v>0</v>
      </c>
      <c r="AF563" s="38" t="n">
        <f aca="false">AD563+AE563</f>
        <v>65</v>
      </c>
      <c r="AG563" s="40" t="n">
        <f aca="false">AG564</f>
        <v>65</v>
      </c>
      <c r="AH563" s="40" t="n">
        <f aca="false">AH564</f>
        <v>61</v>
      </c>
      <c r="AI563" s="6" t="n">
        <f aca="false">AH563/AG563*100</f>
        <v>93.8461538461538</v>
      </c>
    </row>
    <row r="564" customFormat="false" ht="12.75" hidden="false" customHeight="false" outlineLevel="0" collapsed="false">
      <c r="A564" s="41" t="s">
        <v>391</v>
      </c>
      <c r="B564" s="65" t="s">
        <v>387</v>
      </c>
      <c r="C564" s="42" t="s">
        <v>37</v>
      </c>
      <c r="D564" s="42" t="s">
        <v>435</v>
      </c>
      <c r="E564" s="42" t="s">
        <v>392</v>
      </c>
      <c r="F564" s="38" t="n">
        <v>65</v>
      </c>
      <c r="G564" s="38"/>
      <c r="H564" s="38" t="n">
        <f aca="false">F564+G564</f>
        <v>65</v>
      </c>
      <c r="I564" s="38"/>
      <c r="J564" s="38" t="n">
        <f aca="false">H564+I564</f>
        <v>65</v>
      </c>
      <c r="K564" s="38"/>
      <c r="L564" s="38" t="n">
        <f aca="false">J564+K564</f>
        <v>65</v>
      </c>
      <c r="M564" s="38"/>
      <c r="N564" s="38" t="n">
        <f aca="false">L564+M564</f>
        <v>65</v>
      </c>
      <c r="O564" s="38"/>
      <c r="P564" s="38" t="n">
        <v>65</v>
      </c>
      <c r="Q564" s="38" t="n">
        <f aca="false">O564+P564</f>
        <v>65</v>
      </c>
      <c r="R564" s="38"/>
      <c r="S564" s="38" t="n">
        <f aca="false">Q564+R564</f>
        <v>65</v>
      </c>
      <c r="T564" s="38"/>
      <c r="U564" s="38" t="n">
        <f aca="false">S564+T564</f>
        <v>65</v>
      </c>
      <c r="V564" s="38"/>
      <c r="W564" s="38" t="n">
        <f aca="false">U564+V564</f>
        <v>65</v>
      </c>
      <c r="X564" s="38"/>
      <c r="Y564" s="38" t="n">
        <v>65</v>
      </c>
      <c r="Z564" s="38" t="n">
        <f aca="false">X564+Y564</f>
        <v>65</v>
      </c>
      <c r="AA564" s="38"/>
      <c r="AB564" s="38" t="n">
        <f aca="false">Z564+AA564</f>
        <v>65</v>
      </c>
      <c r="AC564" s="38"/>
      <c r="AD564" s="38" t="n">
        <f aca="false">AB564+AC564</f>
        <v>65</v>
      </c>
      <c r="AE564" s="38"/>
      <c r="AF564" s="38" t="n">
        <f aca="false">AD564+AE564</f>
        <v>65</v>
      </c>
      <c r="AG564" s="39" t="n">
        <v>65</v>
      </c>
      <c r="AH564" s="40" t="n">
        <v>61</v>
      </c>
      <c r="AI564" s="6" t="n">
        <f aca="false">AH564/AG564*100</f>
        <v>93.8461538461538</v>
      </c>
    </row>
    <row r="565" customFormat="false" ht="48" hidden="false" customHeight="false" outlineLevel="0" collapsed="false">
      <c r="A565" s="41" t="s">
        <v>436</v>
      </c>
      <c r="B565" s="65" t="s">
        <v>387</v>
      </c>
      <c r="C565" s="42" t="s">
        <v>37</v>
      </c>
      <c r="D565" s="42" t="s">
        <v>437</v>
      </c>
      <c r="E565" s="42"/>
      <c r="F565" s="38" t="n">
        <f aca="false">F566</f>
        <v>40</v>
      </c>
      <c r="G565" s="38" t="n">
        <f aca="false">G566</f>
        <v>0</v>
      </c>
      <c r="H565" s="38" t="n">
        <f aca="false">F565+G565</f>
        <v>40</v>
      </c>
      <c r="I565" s="38" t="n">
        <f aca="false">I566</f>
        <v>0</v>
      </c>
      <c r="J565" s="38" t="n">
        <f aca="false">H565+I565</f>
        <v>40</v>
      </c>
      <c r="K565" s="38" t="n">
        <f aca="false">K566</f>
        <v>0</v>
      </c>
      <c r="L565" s="38" t="n">
        <f aca="false">J565+K565</f>
        <v>40</v>
      </c>
      <c r="M565" s="38" t="n">
        <f aca="false">M566</f>
        <v>35</v>
      </c>
      <c r="N565" s="38" t="n">
        <f aca="false">L565+M565</f>
        <v>75</v>
      </c>
      <c r="O565" s="38"/>
      <c r="P565" s="38" t="n">
        <f aca="false">P566</f>
        <v>50</v>
      </c>
      <c r="Q565" s="38" t="n">
        <f aca="false">O565+P565</f>
        <v>50</v>
      </c>
      <c r="R565" s="38" t="n">
        <f aca="false">R566</f>
        <v>0</v>
      </c>
      <c r="S565" s="38" t="n">
        <f aca="false">Q565+R565</f>
        <v>50</v>
      </c>
      <c r="T565" s="38" t="n">
        <f aca="false">T566</f>
        <v>0</v>
      </c>
      <c r="U565" s="38" t="n">
        <f aca="false">S565+T565</f>
        <v>50</v>
      </c>
      <c r="V565" s="38" t="n">
        <f aca="false">V566</f>
        <v>0</v>
      </c>
      <c r="W565" s="38" t="n">
        <f aca="false">U565+V565</f>
        <v>50</v>
      </c>
      <c r="X565" s="38"/>
      <c r="Y565" s="38" t="n">
        <f aca="false">Y566</f>
        <v>50</v>
      </c>
      <c r="Z565" s="38" t="n">
        <f aca="false">X565+Y565</f>
        <v>50</v>
      </c>
      <c r="AA565" s="38" t="n">
        <f aca="false">AA566</f>
        <v>0</v>
      </c>
      <c r="AB565" s="38" t="n">
        <f aca="false">Z565+AA565</f>
        <v>50</v>
      </c>
      <c r="AC565" s="38" t="n">
        <f aca="false">AC566</f>
        <v>0</v>
      </c>
      <c r="AD565" s="38" t="n">
        <f aca="false">AB565+AC565</f>
        <v>50</v>
      </c>
      <c r="AE565" s="38" t="n">
        <f aca="false">AE566</f>
        <v>0</v>
      </c>
      <c r="AF565" s="38" t="n">
        <f aca="false">AD565+AE565</f>
        <v>50</v>
      </c>
      <c r="AG565" s="40" t="n">
        <f aca="false">AG566</f>
        <v>75</v>
      </c>
      <c r="AH565" s="40" t="n">
        <f aca="false">AH566</f>
        <v>75</v>
      </c>
      <c r="AI565" s="6" t="n">
        <f aca="false">AH565/AG565*100</f>
        <v>100</v>
      </c>
    </row>
    <row r="566" customFormat="false" ht="12.75" hidden="false" customHeight="false" outlineLevel="0" collapsed="false">
      <c r="A566" s="41" t="s">
        <v>391</v>
      </c>
      <c r="B566" s="65" t="s">
        <v>387</v>
      </c>
      <c r="C566" s="42" t="s">
        <v>37</v>
      </c>
      <c r="D566" s="42" t="s">
        <v>437</v>
      </c>
      <c r="E566" s="42" t="s">
        <v>392</v>
      </c>
      <c r="F566" s="38" t="n">
        <v>40</v>
      </c>
      <c r="G566" s="38"/>
      <c r="H566" s="38" t="n">
        <f aca="false">F566+G566</f>
        <v>40</v>
      </c>
      <c r="I566" s="38"/>
      <c r="J566" s="38" t="n">
        <f aca="false">H566+I566</f>
        <v>40</v>
      </c>
      <c r="K566" s="38"/>
      <c r="L566" s="38" t="n">
        <f aca="false">J566+K566</f>
        <v>40</v>
      </c>
      <c r="M566" s="38" t="n">
        <v>35</v>
      </c>
      <c r="N566" s="38" t="n">
        <f aca="false">L566+M566</f>
        <v>75</v>
      </c>
      <c r="O566" s="38"/>
      <c r="P566" s="38" t="n">
        <v>50</v>
      </c>
      <c r="Q566" s="38" t="n">
        <f aca="false">O566+P566</f>
        <v>50</v>
      </c>
      <c r="R566" s="38"/>
      <c r="S566" s="38" t="n">
        <f aca="false">Q566+R566</f>
        <v>50</v>
      </c>
      <c r="T566" s="38"/>
      <c r="U566" s="38" t="n">
        <f aca="false">S566+T566</f>
        <v>50</v>
      </c>
      <c r="V566" s="38"/>
      <c r="W566" s="38" t="n">
        <f aca="false">U566+V566</f>
        <v>50</v>
      </c>
      <c r="X566" s="38"/>
      <c r="Y566" s="38" t="n">
        <v>50</v>
      </c>
      <c r="Z566" s="38" t="n">
        <f aca="false">X566+Y566</f>
        <v>50</v>
      </c>
      <c r="AA566" s="38"/>
      <c r="AB566" s="38" t="n">
        <f aca="false">Z566+AA566</f>
        <v>50</v>
      </c>
      <c r="AC566" s="38"/>
      <c r="AD566" s="38" t="n">
        <f aca="false">AB566+AC566</f>
        <v>50</v>
      </c>
      <c r="AE566" s="38"/>
      <c r="AF566" s="38" t="n">
        <f aca="false">AD566+AE566</f>
        <v>50</v>
      </c>
      <c r="AG566" s="39" t="n">
        <v>75</v>
      </c>
      <c r="AH566" s="40" t="n">
        <v>75</v>
      </c>
      <c r="AI566" s="6" t="n">
        <f aca="false">AH566/AG566*100</f>
        <v>100</v>
      </c>
    </row>
    <row r="567" customFormat="false" ht="36" hidden="false" customHeight="false" outlineLevel="0" collapsed="false">
      <c r="A567" s="41" t="s">
        <v>438</v>
      </c>
      <c r="B567" s="65" t="s">
        <v>387</v>
      </c>
      <c r="C567" s="42" t="s">
        <v>37</v>
      </c>
      <c r="D567" s="42" t="s">
        <v>439</v>
      </c>
      <c r="E567" s="42"/>
      <c r="F567" s="38" t="n">
        <f aca="false">F568</f>
        <v>1374</v>
      </c>
      <c r="G567" s="38" t="n">
        <f aca="false">G568</f>
        <v>0</v>
      </c>
      <c r="H567" s="38" t="n">
        <f aca="false">F567+G567</f>
        <v>1374</v>
      </c>
      <c r="I567" s="38" t="n">
        <f aca="false">I568</f>
        <v>0</v>
      </c>
      <c r="J567" s="38" t="n">
        <f aca="false">H567+I567</f>
        <v>1374</v>
      </c>
      <c r="K567" s="38" t="n">
        <f aca="false">K568</f>
        <v>0</v>
      </c>
      <c r="L567" s="38" t="n">
        <f aca="false">J567+K567</f>
        <v>1374</v>
      </c>
      <c r="M567" s="38" t="n">
        <f aca="false">M568</f>
        <v>-35</v>
      </c>
      <c r="N567" s="38" t="n">
        <f aca="false">L567+M567</f>
        <v>1339</v>
      </c>
      <c r="O567" s="38"/>
      <c r="P567" s="38" t="n">
        <f aca="false">P568</f>
        <v>1565</v>
      </c>
      <c r="Q567" s="38" t="n">
        <f aca="false">O567+P567</f>
        <v>1565</v>
      </c>
      <c r="R567" s="38" t="n">
        <f aca="false">R568</f>
        <v>0</v>
      </c>
      <c r="S567" s="38" t="n">
        <f aca="false">Q567+R567</f>
        <v>1565</v>
      </c>
      <c r="T567" s="38" t="n">
        <f aca="false">T568</f>
        <v>0</v>
      </c>
      <c r="U567" s="38" t="n">
        <f aca="false">S567+T567</f>
        <v>1565</v>
      </c>
      <c r="V567" s="38" t="n">
        <f aca="false">V568</f>
        <v>0</v>
      </c>
      <c r="W567" s="38" t="n">
        <f aca="false">U567+V567</f>
        <v>1565</v>
      </c>
      <c r="X567" s="38"/>
      <c r="Y567" s="38" t="n">
        <f aca="false">Y568</f>
        <v>1565</v>
      </c>
      <c r="Z567" s="38" t="n">
        <f aca="false">X567+Y567</f>
        <v>1565</v>
      </c>
      <c r="AA567" s="38" t="n">
        <f aca="false">AA568</f>
        <v>0</v>
      </c>
      <c r="AB567" s="38" t="n">
        <f aca="false">Z567+AA567</f>
        <v>1565</v>
      </c>
      <c r="AC567" s="38" t="n">
        <f aca="false">AC568</f>
        <v>0</v>
      </c>
      <c r="AD567" s="38" t="n">
        <f aca="false">AB567+AC567</f>
        <v>1565</v>
      </c>
      <c r="AE567" s="38" t="n">
        <f aca="false">AE568</f>
        <v>0</v>
      </c>
      <c r="AF567" s="38" t="n">
        <f aca="false">AD567+AE567</f>
        <v>1565</v>
      </c>
      <c r="AG567" s="40" t="n">
        <f aca="false">AG568</f>
        <v>1233.43</v>
      </c>
      <c r="AH567" s="40" t="n">
        <f aca="false">AH568</f>
        <v>304</v>
      </c>
      <c r="AI567" s="6" t="n">
        <f aca="false">AH567/AG567*100</f>
        <v>24.6467168789473</v>
      </c>
    </row>
    <row r="568" customFormat="false" ht="12.75" hidden="false" customHeight="false" outlineLevel="0" collapsed="false">
      <c r="A568" s="41" t="s">
        <v>391</v>
      </c>
      <c r="B568" s="65" t="s">
        <v>387</v>
      </c>
      <c r="C568" s="42" t="s">
        <v>37</v>
      </c>
      <c r="D568" s="42" t="s">
        <v>439</v>
      </c>
      <c r="E568" s="42" t="s">
        <v>392</v>
      </c>
      <c r="F568" s="38" t="n">
        <v>1374</v>
      </c>
      <c r="G568" s="38"/>
      <c r="H568" s="38" t="n">
        <f aca="false">F568+G568</f>
        <v>1374</v>
      </c>
      <c r="I568" s="38"/>
      <c r="J568" s="38" t="n">
        <f aca="false">H568+I568</f>
        <v>1374</v>
      </c>
      <c r="K568" s="38"/>
      <c r="L568" s="38" t="n">
        <f aca="false">J568+K568</f>
        <v>1374</v>
      </c>
      <c r="M568" s="38" t="n">
        <v>-35</v>
      </c>
      <c r="N568" s="38" t="n">
        <f aca="false">L568+M568</f>
        <v>1339</v>
      </c>
      <c r="O568" s="38"/>
      <c r="P568" s="38" t="n">
        <v>1565</v>
      </c>
      <c r="Q568" s="38" t="n">
        <f aca="false">O568+P568</f>
        <v>1565</v>
      </c>
      <c r="R568" s="38"/>
      <c r="S568" s="38" t="n">
        <f aca="false">Q568+R568</f>
        <v>1565</v>
      </c>
      <c r="T568" s="38"/>
      <c r="U568" s="38" t="n">
        <f aca="false">S568+T568</f>
        <v>1565</v>
      </c>
      <c r="V568" s="38"/>
      <c r="W568" s="38" t="n">
        <f aca="false">U568+V568</f>
        <v>1565</v>
      </c>
      <c r="X568" s="38"/>
      <c r="Y568" s="38" t="n">
        <v>1565</v>
      </c>
      <c r="Z568" s="38" t="n">
        <f aca="false">X568+Y568</f>
        <v>1565</v>
      </c>
      <c r="AA568" s="38"/>
      <c r="AB568" s="38" t="n">
        <f aca="false">Z568+AA568</f>
        <v>1565</v>
      </c>
      <c r="AC568" s="38"/>
      <c r="AD568" s="38" t="n">
        <f aca="false">AB568+AC568</f>
        <v>1565</v>
      </c>
      <c r="AE568" s="38"/>
      <c r="AF568" s="38" t="n">
        <f aca="false">AD568+AE568</f>
        <v>1565</v>
      </c>
      <c r="AG568" s="39" t="n">
        <v>1233.43</v>
      </c>
      <c r="AH568" s="40" t="n">
        <v>304</v>
      </c>
      <c r="AI568" s="6" t="n">
        <f aca="false">AH568/AG568*100</f>
        <v>24.6467168789473</v>
      </c>
    </row>
    <row r="569" customFormat="false" ht="24" hidden="false" customHeight="false" outlineLevel="0" collapsed="false">
      <c r="A569" s="41" t="s">
        <v>440</v>
      </c>
      <c r="B569" s="65" t="s">
        <v>387</v>
      </c>
      <c r="C569" s="42" t="s">
        <v>37</v>
      </c>
      <c r="D569" s="42" t="s">
        <v>441</v>
      </c>
      <c r="E569" s="42"/>
      <c r="F569" s="38" t="n">
        <f aca="false">F570</f>
        <v>3240</v>
      </c>
      <c r="G569" s="38" t="n">
        <f aca="false">G570</f>
        <v>0</v>
      </c>
      <c r="H569" s="38" t="n">
        <f aca="false">F569+G569</f>
        <v>3240</v>
      </c>
      <c r="I569" s="38" t="n">
        <f aca="false">I570</f>
        <v>0</v>
      </c>
      <c r="J569" s="38" t="n">
        <f aca="false">H569+I569</f>
        <v>3240</v>
      </c>
      <c r="K569" s="38" t="n">
        <f aca="false">K570</f>
        <v>0</v>
      </c>
      <c r="L569" s="38" t="n">
        <f aca="false">J569+K569</f>
        <v>3240</v>
      </c>
      <c r="M569" s="38" t="n">
        <f aca="false">M570</f>
        <v>0</v>
      </c>
      <c r="N569" s="38" t="n">
        <f aca="false">L569+M569</f>
        <v>3240</v>
      </c>
      <c r="O569" s="38"/>
      <c r="P569" s="38" t="n">
        <f aca="false">P570</f>
        <v>3780</v>
      </c>
      <c r="Q569" s="38" t="n">
        <f aca="false">O569+P569</f>
        <v>3780</v>
      </c>
      <c r="R569" s="38" t="n">
        <f aca="false">R570</f>
        <v>0</v>
      </c>
      <c r="S569" s="38" t="n">
        <f aca="false">Q569+R569</f>
        <v>3780</v>
      </c>
      <c r="T569" s="38" t="n">
        <f aca="false">T570</f>
        <v>0</v>
      </c>
      <c r="U569" s="38" t="n">
        <f aca="false">S569+T569</f>
        <v>3780</v>
      </c>
      <c r="V569" s="38" t="n">
        <f aca="false">V570</f>
        <v>0</v>
      </c>
      <c r="W569" s="38" t="n">
        <f aca="false">U569+V569</f>
        <v>3780</v>
      </c>
      <c r="X569" s="38"/>
      <c r="Y569" s="38" t="n">
        <f aca="false">Y570</f>
        <v>3780</v>
      </c>
      <c r="Z569" s="38" t="n">
        <f aca="false">X569+Y569</f>
        <v>3780</v>
      </c>
      <c r="AA569" s="38" t="n">
        <f aca="false">AA570</f>
        <v>0</v>
      </c>
      <c r="AB569" s="38" t="n">
        <f aca="false">Z569+AA569</f>
        <v>3780</v>
      </c>
      <c r="AC569" s="38" t="n">
        <f aca="false">AC570</f>
        <v>0</v>
      </c>
      <c r="AD569" s="38" t="n">
        <f aca="false">AB569+AC569</f>
        <v>3780</v>
      </c>
      <c r="AE569" s="38" t="n">
        <f aca="false">AE570</f>
        <v>0</v>
      </c>
      <c r="AF569" s="38" t="n">
        <f aca="false">AD569+AE569</f>
        <v>3780</v>
      </c>
      <c r="AG569" s="40" t="n">
        <f aca="false">AG570</f>
        <v>3240</v>
      </c>
      <c r="AH569" s="40" t="n">
        <f aca="false">AH570</f>
        <v>1725</v>
      </c>
      <c r="AI569" s="6" t="n">
        <f aca="false">AH569/AG569*100</f>
        <v>53.2407407407408</v>
      </c>
    </row>
    <row r="570" customFormat="false" ht="12.75" hidden="false" customHeight="false" outlineLevel="0" collapsed="false">
      <c r="A570" s="41" t="s">
        <v>391</v>
      </c>
      <c r="B570" s="65" t="s">
        <v>387</v>
      </c>
      <c r="C570" s="42" t="s">
        <v>37</v>
      </c>
      <c r="D570" s="42" t="s">
        <v>441</v>
      </c>
      <c r="E570" s="42" t="s">
        <v>392</v>
      </c>
      <c r="F570" s="38" t="n">
        <v>3240</v>
      </c>
      <c r="G570" s="38"/>
      <c r="H570" s="38" t="n">
        <f aca="false">F570+G570</f>
        <v>3240</v>
      </c>
      <c r="I570" s="38"/>
      <c r="J570" s="38" t="n">
        <f aca="false">H570+I570</f>
        <v>3240</v>
      </c>
      <c r="K570" s="38"/>
      <c r="L570" s="38" t="n">
        <f aca="false">J570+K570</f>
        <v>3240</v>
      </c>
      <c r="M570" s="38"/>
      <c r="N570" s="38" t="n">
        <f aca="false">L570+M570</f>
        <v>3240</v>
      </c>
      <c r="O570" s="38"/>
      <c r="P570" s="38" t="n">
        <v>3780</v>
      </c>
      <c r="Q570" s="38" t="n">
        <f aca="false">O570+P570</f>
        <v>3780</v>
      </c>
      <c r="R570" s="38"/>
      <c r="S570" s="38" t="n">
        <f aca="false">Q570+R570</f>
        <v>3780</v>
      </c>
      <c r="T570" s="38"/>
      <c r="U570" s="38" t="n">
        <f aca="false">S570+T570</f>
        <v>3780</v>
      </c>
      <c r="V570" s="38"/>
      <c r="W570" s="38" t="n">
        <f aca="false">U570+V570</f>
        <v>3780</v>
      </c>
      <c r="X570" s="38"/>
      <c r="Y570" s="38" t="n">
        <v>3780</v>
      </c>
      <c r="Z570" s="38" t="n">
        <f aca="false">X570+Y570</f>
        <v>3780</v>
      </c>
      <c r="AA570" s="38"/>
      <c r="AB570" s="38" t="n">
        <f aca="false">Z570+AA570</f>
        <v>3780</v>
      </c>
      <c r="AC570" s="38"/>
      <c r="AD570" s="38" t="n">
        <f aca="false">AB570+AC570</f>
        <v>3780</v>
      </c>
      <c r="AE570" s="38"/>
      <c r="AF570" s="38" t="n">
        <f aca="false">AD570+AE570</f>
        <v>3780</v>
      </c>
      <c r="AG570" s="39" t="n">
        <v>3240</v>
      </c>
      <c r="AH570" s="40" t="n">
        <v>1725</v>
      </c>
      <c r="AI570" s="6" t="n">
        <f aca="false">AH570/AG570*100</f>
        <v>53.2407407407408</v>
      </c>
    </row>
    <row r="571" customFormat="false" ht="24" hidden="false" customHeight="false" outlineLevel="0" collapsed="false">
      <c r="A571" s="41" t="s">
        <v>442</v>
      </c>
      <c r="B571" s="65" t="s">
        <v>387</v>
      </c>
      <c r="C571" s="42" t="s">
        <v>37</v>
      </c>
      <c r="D571" s="42" t="s">
        <v>443</v>
      </c>
      <c r="E571" s="42"/>
      <c r="F571" s="38" t="n">
        <f aca="false">F572</f>
        <v>2322</v>
      </c>
      <c r="G571" s="38" t="n">
        <f aca="false">G572</f>
        <v>0</v>
      </c>
      <c r="H571" s="38" t="n">
        <f aca="false">F571+G571</f>
        <v>2322</v>
      </c>
      <c r="I571" s="38" t="n">
        <f aca="false">I572</f>
        <v>0</v>
      </c>
      <c r="J571" s="38" t="n">
        <f aca="false">H571+I571</f>
        <v>2322</v>
      </c>
      <c r="K571" s="38" t="n">
        <f aca="false">K572</f>
        <v>0</v>
      </c>
      <c r="L571" s="38" t="n">
        <f aca="false">J571+K571</f>
        <v>2322</v>
      </c>
      <c r="M571" s="38" t="n">
        <f aca="false">M572</f>
        <v>0</v>
      </c>
      <c r="N571" s="38" t="n">
        <f aca="false">L571+M571</f>
        <v>2322</v>
      </c>
      <c r="O571" s="38"/>
      <c r="P571" s="38" t="n">
        <f aca="false">P572</f>
        <v>2862</v>
      </c>
      <c r="Q571" s="38" t="n">
        <f aca="false">O571+P571</f>
        <v>2862</v>
      </c>
      <c r="R571" s="38" t="n">
        <f aca="false">R572</f>
        <v>0</v>
      </c>
      <c r="S571" s="38" t="n">
        <f aca="false">Q571+R571</f>
        <v>2862</v>
      </c>
      <c r="T571" s="38" t="n">
        <f aca="false">T572</f>
        <v>0</v>
      </c>
      <c r="U571" s="38" t="n">
        <f aca="false">S571+T571</f>
        <v>2862</v>
      </c>
      <c r="V571" s="38" t="n">
        <f aca="false">V572</f>
        <v>0</v>
      </c>
      <c r="W571" s="38" t="n">
        <f aca="false">U571+V571</f>
        <v>2862</v>
      </c>
      <c r="X571" s="38"/>
      <c r="Y571" s="38" t="n">
        <f aca="false">Y572</f>
        <v>2862</v>
      </c>
      <c r="Z571" s="38" t="n">
        <f aca="false">X571+Y571</f>
        <v>2862</v>
      </c>
      <c r="AA571" s="38" t="n">
        <f aca="false">AA572</f>
        <v>0</v>
      </c>
      <c r="AB571" s="38" t="n">
        <f aca="false">Z571+AA571</f>
        <v>2862</v>
      </c>
      <c r="AC571" s="38" t="n">
        <f aca="false">AC572</f>
        <v>0</v>
      </c>
      <c r="AD571" s="38" t="n">
        <f aca="false">AB571+AC571</f>
        <v>2862</v>
      </c>
      <c r="AE571" s="38" t="n">
        <f aca="false">AE572</f>
        <v>0</v>
      </c>
      <c r="AF571" s="38" t="n">
        <f aca="false">AD571+AE571</f>
        <v>2862</v>
      </c>
      <c r="AG571" s="40" t="n">
        <f aca="false">AG572</f>
        <v>2322</v>
      </c>
      <c r="AH571" s="40" t="n">
        <f aca="false">AH572</f>
        <v>992.75</v>
      </c>
      <c r="AI571" s="6" t="n">
        <f aca="false">AH571/AG571*100</f>
        <v>42.7540913006029</v>
      </c>
    </row>
    <row r="572" customFormat="false" ht="12.75" hidden="false" customHeight="false" outlineLevel="0" collapsed="false">
      <c r="A572" s="41" t="s">
        <v>391</v>
      </c>
      <c r="B572" s="65" t="s">
        <v>387</v>
      </c>
      <c r="C572" s="42" t="s">
        <v>37</v>
      </c>
      <c r="D572" s="42" t="s">
        <v>443</v>
      </c>
      <c r="E572" s="42" t="s">
        <v>392</v>
      </c>
      <c r="F572" s="38" t="n">
        <v>2322</v>
      </c>
      <c r="G572" s="38"/>
      <c r="H572" s="38" t="n">
        <f aca="false">F572+G572</f>
        <v>2322</v>
      </c>
      <c r="I572" s="38"/>
      <c r="J572" s="38" t="n">
        <f aca="false">H572+I572</f>
        <v>2322</v>
      </c>
      <c r="K572" s="38"/>
      <c r="L572" s="38" t="n">
        <f aca="false">J572+K572</f>
        <v>2322</v>
      </c>
      <c r="M572" s="38"/>
      <c r="N572" s="38" t="n">
        <f aca="false">L572+M572</f>
        <v>2322</v>
      </c>
      <c r="O572" s="38"/>
      <c r="P572" s="38" t="n">
        <v>2862</v>
      </c>
      <c r="Q572" s="38" t="n">
        <f aca="false">O572+P572</f>
        <v>2862</v>
      </c>
      <c r="R572" s="38"/>
      <c r="S572" s="38" t="n">
        <f aca="false">Q572+R572</f>
        <v>2862</v>
      </c>
      <c r="T572" s="38"/>
      <c r="U572" s="38" t="n">
        <f aca="false">S572+T572</f>
        <v>2862</v>
      </c>
      <c r="V572" s="38"/>
      <c r="W572" s="38" t="n">
        <f aca="false">U572+V572</f>
        <v>2862</v>
      </c>
      <c r="X572" s="38"/>
      <c r="Y572" s="38" t="n">
        <v>2862</v>
      </c>
      <c r="Z572" s="38" t="n">
        <f aca="false">X572+Y572</f>
        <v>2862</v>
      </c>
      <c r="AA572" s="38"/>
      <c r="AB572" s="38" t="n">
        <f aca="false">Z572+AA572</f>
        <v>2862</v>
      </c>
      <c r="AC572" s="38"/>
      <c r="AD572" s="38" t="n">
        <f aca="false">AB572+AC572</f>
        <v>2862</v>
      </c>
      <c r="AE572" s="38"/>
      <c r="AF572" s="38" t="n">
        <f aca="false">AD572+AE572</f>
        <v>2862</v>
      </c>
      <c r="AG572" s="39" t="n">
        <v>2322</v>
      </c>
      <c r="AH572" s="40" t="n">
        <v>992.75</v>
      </c>
      <c r="AI572" s="6" t="n">
        <f aca="false">AH572/AG572*100</f>
        <v>42.7540913006029</v>
      </c>
    </row>
    <row r="573" customFormat="false" ht="24" hidden="false" customHeight="false" outlineLevel="0" collapsed="false">
      <c r="A573" s="41" t="s">
        <v>444</v>
      </c>
      <c r="B573" s="65" t="s">
        <v>387</v>
      </c>
      <c r="C573" s="42" t="s">
        <v>37</v>
      </c>
      <c r="D573" s="42" t="s">
        <v>445</v>
      </c>
      <c r="E573" s="42"/>
      <c r="F573" s="38" t="n">
        <f aca="false">F574</f>
        <v>432</v>
      </c>
      <c r="G573" s="38" t="n">
        <f aca="false">G574</f>
        <v>0</v>
      </c>
      <c r="H573" s="38" t="n">
        <f aca="false">F573+G573</f>
        <v>432</v>
      </c>
      <c r="I573" s="38" t="n">
        <f aca="false">I574</f>
        <v>0</v>
      </c>
      <c r="J573" s="38" t="n">
        <f aca="false">H573+I573</f>
        <v>432</v>
      </c>
      <c r="K573" s="38" t="n">
        <f aca="false">K574</f>
        <v>0</v>
      </c>
      <c r="L573" s="38" t="n">
        <f aca="false">J573+K573</f>
        <v>432</v>
      </c>
      <c r="M573" s="38" t="n">
        <f aca="false">M574</f>
        <v>0</v>
      </c>
      <c r="N573" s="38" t="n">
        <f aca="false">L573+M573</f>
        <v>432</v>
      </c>
      <c r="O573" s="38"/>
      <c r="P573" s="38" t="n">
        <f aca="false">P574</f>
        <v>552</v>
      </c>
      <c r="Q573" s="38" t="n">
        <f aca="false">O573+P573</f>
        <v>552</v>
      </c>
      <c r="R573" s="38" t="n">
        <f aca="false">R574</f>
        <v>0</v>
      </c>
      <c r="S573" s="38" t="n">
        <f aca="false">Q573+R573</f>
        <v>552</v>
      </c>
      <c r="T573" s="38" t="n">
        <f aca="false">T574</f>
        <v>0</v>
      </c>
      <c r="U573" s="38" t="n">
        <f aca="false">S573+T573</f>
        <v>552</v>
      </c>
      <c r="V573" s="38" t="n">
        <f aca="false">V574</f>
        <v>0</v>
      </c>
      <c r="W573" s="38" t="n">
        <f aca="false">U573+V573</f>
        <v>552</v>
      </c>
      <c r="X573" s="38"/>
      <c r="Y573" s="38" t="n">
        <f aca="false">Y574</f>
        <v>552</v>
      </c>
      <c r="Z573" s="38" t="n">
        <f aca="false">X573+Y573</f>
        <v>552</v>
      </c>
      <c r="AA573" s="38" t="n">
        <f aca="false">AA574</f>
        <v>0</v>
      </c>
      <c r="AB573" s="38" t="n">
        <f aca="false">Z573+AA573</f>
        <v>552</v>
      </c>
      <c r="AC573" s="38" t="n">
        <f aca="false">AC574</f>
        <v>0</v>
      </c>
      <c r="AD573" s="38" t="n">
        <f aca="false">AB573+AC573</f>
        <v>552</v>
      </c>
      <c r="AE573" s="38" t="n">
        <f aca="false">AE574</f>
        <v>0</v>
      </c>
      <c r="AF573" s="38" t="n">
        <f aca="false">AD573+AE573</f>
        <v>552</v>
      </c>
      <c r="AG573" s="40" t="n">
        <f aca="false">AG574</f>
        <v>432</v>
      </c>
      <c r="AH573" s="40" t="n">
        <f aca="false">AH574</f>
        <v>194.4</v>
      </c>
      <c r="AI573" s="6" t="n">
        <f aca="false">AH573/AG573*100</f>
        <v>45</v>
      </c>
    </row>
    <row r="574" customFormat="false" ht="12.75" hidden="false" customHeight="false" outlineLevel="0" collapsed="false">
      <c r="A574" s="41" t="s">
        <v>391</v>
      </c>
      <c r="B574" s="65" t="s">
        <v>387</v>
      </c>
      <c r="C574" s="42" t="s">
        <v>37</v>
      </c>
      <c r="D574" s="42" t="s">
        <v>445</v>
      </c>
      <c r="E574" s="42" t="s">
        <v>392</v>
      </c>
      <c r="F574" s="38" t="n">
        <v>432</v>
      </c>
      <c r="G574" s="38"/>
      <c r="H574" s="38" t="n">
        <f aca="false">F574+G574</f>
        <v>432</v>
      </c>
      <c r="I574" s="38"/>
      <c r="J574" s="38" t="n">
        <f aca="false">H574+I574</f>
        <v>432</v>
      </c>
      <c r="K574" s="38"/>
      <c r="L574" s="38" t="n">
        <f aca="false">J574+K574</f>
        <v>432</v>
      </c>
      <c r="M574" s="38"/>
      <c r="N574" s="38" t="n">
        <f aca="false">L574+M574</f>
        <v>432</v>
      </c>
      <c r="O574" s="38"/>
      <c r="P574" s="38" t="n">
        <v>552</v>
      </c>
      <c r="Q574" s="38" t="n">
        <f aca="false">O574+P574</f>
        <v>552</v>
      </c>
      <c r="R574" s="38"/>
      <c r="S574" s="38" t="n">
        <f aca="false">Q574+R574</f>
        <v>552</v>
      </c>
      <c r="T574" s="38"/>
      <c r="U574" s="38" t="n">
        <f aca="false">S574+T574</f>
        <v>552</v>
      </c>
      <c r="V574" s="38"/>
      <c r="W574" s="38" t="n">
        <f aca="false">U574+V574</f>
        <v>552</v>
      </c>
      <c r="X574" s="38"/>
      <c r="Y574" s="38" t="n">
        <v>552</v>
      </c>
      <c r="Z574" s="38" t="n">
        <f aca="false">X574+Y574</f>
        <v>552</v>
      </c>
      <c r="AA574" s="38"/>
      <c r="AB574" s="38" t="n">
        <f aca="false">Z574+AA574</f>
        <v>552</v>
      </c>
      <c r="AC574" s="38"/>
      <c r="AD574" s="38" t="n">
        <f aca="false">AB574+AC574</f>
        <v>552</v>
      </c>
      <c r="AE574" s="38"/>
      <c r="AF574" s="38" t="n">
        <f aca="false">AD574+AE574</f>
        <v>552</v>
      </c>
      <c r="AG574" s="39" t="n">
        <v>432</v>
      </c>
      <c r="AH574" s="40" t="n">
        <v>194.4</v>
      </c>
      <c r="AI574" s="6" t="n">
        <f aca="false">AH574/AG574*100</f>
        <v>45</v>
      </c>
    </row>
    <row r="575" customFormat="false" ht="27.75" hidden="false" customHeight="true" outlineLevel="0" collapsed="false">
      <c r="A575" s="41" t="s">
        <v>446</v>
      </c>
      <c r="B575" s="65" t="s">
        <v>387</v>
      </c>
      <c r="C575" s="42" t="s">
        <v>37</v>
      </c>
      <c r="D575" s="42" t="s">
        <v>447</v>
      </c>
      <c r="E575" s="42"/>
      <c r="F575" s="38" t="n">
        <f aca="false">F576</f>
        <v>261</v>
      </c>
      <c r="G575" s="38" t="n">
        <f aca="false">G576</f>
        <v>0</v>
      </c>
      <c r="H575" s="38" t="n">
        <f aca="false">F575+G575</f>
        <v>261</v>
      </c>
      <c r="I575" s="38" t="n">
        <f aca="false">I576</f>
        <v>0</v>
      </c>
      <c r="J575" s="38" t="n">
        <f aca="false">H575+I575</f>
        <v>261</v>
      </c>
      <c r="K575" s="38" t="n">
        <f aca="false">K576</f>
        <v>0</v>
      </c>
      <c r="L575" s="38" t="n">
        <f aca="false">J575+K575</f>
        <v>261</v>
      </c>
      <c r="M575" s="38" t="n">
        <f aca="false">M576</f>
        <v>0</v>
      </c>
      <c r="N575" s="38" t="n">
        <f aca="false">L575+M575</f>
        <v>261</v>
      </c>
      <c r="O575" s="38"/>
      <c r="P575" s="38" t="n">
        <f aca="false">P576</f>
        <v>522</v>
      </c>
      <c r="Q575" s="38" t="n">
        <f aca="false">O575+P575</f>
        <v>522</v>
      </c>
      <c r="R575" s="38" t="n">
        <f aca="false">R576</f>
        <v>0</v>
      </c>
      <c r="S575" s="38" t="n">
        <f aca="false">Q575+R575</f>
        <v>522</v>
      </c>
      <c r="T575" s="38" t="n">
        <f aca="false">T576</f>
        <v>0</v>
      </c>
      <c r="U575" s="38" t="n">
        <f aca="false">S575+T575</f>
        <v>522</v>
      </c>
      <c r="V575" s="38" t="n">
        <f aca="false">V576</f>
        <v>0</v>
      </c>
      <c r="W575" s="38" t="n">
        <f aca="false">U575+V575</f>
        <v>522</v>
      </c>
      <c r="X575" s="38"/>
      <c r="Y575" s="38" t="n">
        <f aca="false">Y576</f>
        <v>522</v>
      </c>
      <c r="Z575" s="38" t="n">
        <f aca="false">X575+Y575</f>
        <v>522</v>
      </c>
      <c r="AA575" s="38" t="n">
        <f aca="false">AA576</f>
        <v>0</v>
      </c>
      <c r="AB575" s="38" t="n">
        <f aca="false">Z575+AA575</f>
        <v>522</v>
      </c>
      <c r="AC575" s="38" t="n">
        <f aca="false">AC576</f>
        <v>0</v>
      </c>
      <c r="AD575" s="38" t="n">
        <f aca="false">AB575+AC575</f>
        <v>522</v>
      </c>
      <c r="AE575" s="38" t="n">
        <f aca="false">AE576</f>
        <v>0</v>
      </c>
      <c r="AF575" s="38" t="n">
        <f aca="false">AD575+AE575</f>
        <v>522</v>
      </c>
      <c r="AG575" s="40" t="n">
        <f aca="false">AG576</f>
        <v>261</v>
      </c>
      <c r="AH575" s="40" t="n">
        <f aca="false">AH576</f>
        <v>92.51</v>
      </c>
      <c r="AI575" s="6" t="n">
        <f aca="false">AH575/AG575*100</f>
        <v>35.4444444444444</v>
      </c>
    </row>
    <row r="576" customFormat="false" ht="12.75" hidden="false" customHeight="false" outlineLevel="0" collapsed="false">
      <c r="A576" s="41" t="s">
        <v>391</v>
      </c>
      <c r="B576" s="65" t="s">
        <v>387</v>
      </c>
      <c r="C576" s="42" t="s">
        <v>37</v>
      </c>
      <c r="D576" s="42" t="s">
        <v>447</v>
      </c>
      <c r="E576" s="42" t="s">
        <v>392</v>
      </c>
      <c r="F576" s="38" t="n">
        <v>261</v>
      </c>
      <c r="G576" s="38"/>
      <c r="H576" s="38" t="n">
        <f aca="false">F576+G576</f>
        <v>261</v>
      </c>
      <c r="I576" s="38"/>
      <c r="J576" s="38" t="n">
        <f aca="false">H576+I576</f>
        <v>261</v>
      </c>
      <c r="K576" s="38"/>
      <c r="L576" s="38" t="n">
        <f aca="false">J576+K576</f>
        <v>261</v>
      </c>
      <c r="M576" s="38"/>
      <c r="N576" s="38" t="n">
        <f aca="false">L576+M576</f>
        <v>261</v>
      </c>
      <c r="O576" s="38"/>
      <c r="P576" s="38" t="n">
        <v>522</v>
      </c>
      <c r="Q576" s="38" t="n">
        <f aca="false">O576+P576</f>
        <v>522</v>
      </c>
      <c r="R576" s="38"/>
      <c r="S576" s="38" t="n">
        <f aca="false">Q576+R576</f>
        <v>522</v>
      </c>
      <c r="T576" s="38"/>
      <c r="U576" s="38" t="n">
        <f aca="false">S576+T576</f>
        <v>522</v>
      </c>
      <c r="V576" s="38"/>
      <c r="W576" s="38" t="n">
        <f aca="false">U576+V576</f>
        <v>522</v>
      </c>
      <c r="X576" s="38"/>
      <c r="Y576" s="38" t="n">
        <v>522</v>
      </c>
      <c r="Z576" s="38" t="n">
        <f aca="false">X576+Y576</f>
        <v>522</v>
      </c>
      <c r="AA576" s="38"/>
      <c r="AB576" s="38" t="n">
        <f aca="false">Z576+AA576</f>
        <v>522</v>
      </c>
      <c r="AC576" s="38"/>
      <c r="AD576" s="38" t="n">
        <f aca="false">AB576+AC576</f>
        <v>522</v>
      </c>
      <c r="AE576" s="38"/>
      <c r="AF576" s="38" t="n">
        <f aca="false">AD576+AE576</f>
        <v>522</v>
      </c>
      <c r="AG576" s="39" t="n">
        <v>261</v>
      </c>
      <c r="AH576" s="40" t="n">
        <v>92.51</v>
      </c>
      <c r="AI576" s="6" t="n">
        <f aca="false">AH576/AG576*100</f>
        <v>35.4444444444444</v>
      </c>
    </row>
    <row r="577" customFormat="false" ht="36" hidden="false" customHeight="false" outlineLevel="0" collapsed="false">
      <c r="A577" s="41" t="s">
        <v>448</v>
      </c>
      <c r="B577" s="65" t="s">
        <v>387</v>
      </c>
      <c r="C577" s="42" t="s">
        <v>37</v>
      </c>
      <c r="D577" s="42" t="s">
        <v>449</v>
      </c>
      <c r="E577" s="42"/>
      <c r="F577" s="38" t="n">
        <f aca="false">F578</f>
        <v>1215</v>
      </c>
      <c r="G577" s="38" t="n">
        <f aca="false">G578</f>
        <v>0</v>
      </c>
      <c r="H577" s="38" t="n">
        <f aca="false">F577+G577</f>
        <v>1215</v>
      </c>
      <c r="I577" s="38" t="n">
        <f aca="false">I578</f>
        <v>0</v>
      </c>
      <c r="J577" s="38" t="n">
        <f aca="false">H577+I577</f>
        <v>1215</v>
      </c>
      <c r="K577" s="38" t="n">
        <f aca="false">K578</f>
        <v>0</v>
      </c>
      <c r="L577" s="38" t="n">
        <f aca="false">J577+K577</f>
        <v>1215</v>
      </c>
      <c r="M577" s="38" t="n">
        <f aca="false">M578</f>
        <v>0</v>
      </c>
      <c r="N577" s="38" t="n">
        <f aca="false">L577+M577</f>
        <v>1215</v>
      </c>
      <c r="O577" s="38"/>
      <c r="P577" s="38" t="n">
        <f aca="false">P578</f>
        <v>2415</v>
      </c>
      <c r="Q577" s="38" t="n">
        <f aca="false">O577+P577</f>
        <v>2415</v>
      </c>
      <c r="R577" s="38" t="n">
        <f aca="false">R578</f>
        <v>0</v>
      </c>
      <c r="S577" s="38" t="n">
        <f aca="false">Q577+R577</f>
        <v>2415</v>
      </c>
      <c r="T577" s="38" t="n">
        <f aca="false">T578</f>
        <v>0</v>
      </c>
      <c r="U577" s="38" t="n">
        <f aca="false">S577+T577</f>
        <v>2415</v>
      </c>
      <c r="V577" s="38" t="n">
        <f aca="false">V578</f>
        <v>0</v>
      </c>
      <c r="W577" s="38" t="n">
        <f aca="false">U577+V577</f>
        <v>2415</v>
      </c>
      <c r="X577" s="38"/>
      <c r="Y577" s="38" t="n">
        <f aca="false">Y578</f>
        <v>2415</v>
      </c>
      <c r="Z577" s="38" t="n">
        <f aca="false">X577+Y577</f>
        <v>2415</v>
      </c>
      <c r="AA577" s="38" t="n">
        <f aca="false">AA578</f>
        <v>0</v>
      </c>
      <c r="AB577" s="38" t="n">
        <f aca="false">Z577+AA577</f>
        <v>2415</v>
      </c>
      <c r="AC577" s="38" t="n">
        <f aca="false">AC578</f>
        <v>0</v>
      </c>
      <c r="AD577" s="38" t="n">
        <f aca="false">AB577+AC577</f>
        <v>2415</v>
      </c>
      <c r="AE577" s="38" t="n">
        <f aca="false">AE578</f>
        <v>0</v>
      </c>
      <c r="AF577" s="38" t="n">
        <f aca="false">AD577+AE577</f>
        <v>2415</v>
      </c>
      <c r="AG577" s="40" t="n">
        <f aca="false">AG578</f>
        <v>1215</v>
      </c>
      <c r="AH577" s="40" t="n">
        <f aca="false">AH578</f>
        <v>541.02</v>
      </c>
      <c r="AI577" s="6" t="n">
        <f aca="false">AH577/AG577*100</f>
        <v>44.5283950617284</v>
      </c>
    </row>
    <row r="578" customFormat="false" ht="12.75" hidden="false" customHeight="false" outlineLevel="0" collapsed="false">
      <c r="A578" s="41" t="s">
        <v>391</v>
      </c>
      <c r="B578" s="65" t="s">
        <v>387</v>
      </c>
      <c r="C578" s="42" t="s">
        <v>37</v>
      </c>
      <c r="D578" s="42" t="s">
        <v>449</v>
      </c>
      <c r="E578" s="42" t="s">
        <v>392</v>
      </c>
      <c r="F578" s="38" t="n">
        <v>1215</v>
      </c>
      <c r="G578" s="38"/>
      <c r="H578" s="38" t="n">
        <f aca="false">F578+G578</f>
        <v>1215</v>
      </c>
      <c r="I578" s="38"/>
      <c r="J578" s="38" t="n">
        <f aca="false">H578+I578</f>
        <v>1215</v>
      </c>
      <c r="K578" s="38"/>
      <c r="L578" s="38" t="n">
        <f aca="false">J578+K578</f>
        <v>1215</v>
      </c>
      <c r="M578" s="38"/>
      <c r="N578" s="38" t="n">
        <f aca="false">L578+M578</f>
        <v>1215</v>
      </c>
      <c r="O578" s="38"/>
      <c r="P578" s="38" t="n">
        <v>2415</v>
      </c>
      <c r="Q578" s="38" t="n">
        <f aca="false">O578+P578</f>
        <v>2415</v>
      </c>
      <c r="R578" s="38"/>
      <c r="S578" s="38" t="n">
        <f aca="false">Q578+R578</f>
        <v>2415</v>
      </c>
      <c r="T578" s="38"/>
      <c r="U578" s="38" t="n">
        <f aca="false">S578+T578</f>
        <v>2415</v>
      </c>
      <c r="V578" s="38"/>
      <c r="W578" s="38" t="n">
        <f aca="false">U578+V578</f>
        <v>2415</v>
      </c>
      <c r="X578" s="38"/>
      <c r="Y578" s="38" t="n">
        <v>2415</v>
      </c>
      <c r="Z578" s="38" t="n">
        <f aca="false">X578+Y578</f>
        <v>2415</v>
      </c>
      <c r="AA578" s="38"/>
      <c r="AB578" s="38" t="n">
        <f aca="false">Z578+AA578</f>
        <v>2415</v>
      </c>
      <c r="AC578" s="38"/>
      <c r="AD578" s="38" t="n">
        <f aca="false">AB578+AC578</f>
        <v>2415</v>
      </c>
      <c r="AE578" s="38"/>
      <c r="AF578" s="38" t="n">
        <f aca="false">AD578+AE578</f>
        <v>2415</v>
      </c>
      <c r="AG578" s="39" t="n">
        <v>1215</v>
      </c>
      <c r="AH578" s="40" t="n">
        <v>541.02</v>
      </c>
      <c r="AI578" s="6" t="n">
        <f aca="false">AH578/AG578*100</f>
        <v>44.5283950617284</v>
      </c>
    </row>
    <row r="579" customFormat="false" ht="60" hidden="false" customHeight="false" outlineLevel="0" collapsed="false">
      <c r="A579" s="35" t="s">
        <v>44</v>
      </c>
      <c r="B579" s="65" t="s">
        <v>387</v>
      </c>
      <c r="C579" s="42" t="s">
        <v>37</v>
      </c>
      <c r="D579" s="42" t="s">
        <v>450</v>
      </c>
      <c r="E579" s="42"/>
      <c r="F579" s="38"/>
      <c r="G579" s="38" t="n">
        <f aca="false">G580</f>
        <v>5.708</v>
      </c>
      <c r="H579" s="38" t="n">
        <f aca="false">F579+G579</f>
        <v>5.708</v>
      </c>
      <c r="I579" s="38" t="n">
        <f aca="false">I580</f>
        <v>0</v>
      </c>
      <c r="J579" s="38" t="n">
        <f aca="false">H579+I579</f>
        <v>5.708</v>
      </c>
      <c r="K579" s="38" t="n">
        <f aca="false">K580</f>
        <v>0</v>
      </c>
      <c r="L579" s="38" t="n">
        <f aca="false">J579+K579</f>
        <v>5.708</v>
      </c>
      <c r="M579" s="38" t="n">
        <f aca="false">M580</f>
        <v>0</v>
      </c>
      <c r="N579" s="38" t="n">
        <f aca="false">L579+M579</f>
        <v>5.708</v>
      </c>
      <c r="O579" s="38"/>
      <c r="P579" s="38"/>
      <c r="Q579" s="38"/>
      <c r="R579" s="38"/>
      <c r="S579" s="38"/>
      <c r="T579" s="38"/>
      <c r="U579" s="38"/>
      <c r="V579" s="38"/>
      <c r="W579" s="38"/>
      <c r="X579" s="38"/>
      <c r="Y579" s="38"/>
      <c r="Z579" s="38"/>
      <c r="AA579" s="38"/>
      <c r="AB579" s="38"/>
      <c r="AC579" s="38"/>
      <c r="AD579" s="38"/>
      <c r="AE579" s="38"/>
      <c r="AF579" s="38"/>
      <c r="AG579" s="40" t="n">
        <f aca="false">AG580</f>
        <v>5.71</v>
      </c>
      <c r="AH579" s="40" t="n">
        <f aca="false">AH580</f>
        <v>5.66</v>
      </c>
      <c r="AI579" s="6" t="n">
        <f aca="false">AH579/AG579*100</f>
        <v>99.1243432574431</v>
      </c>
    </row>
    <row r="580" customFormat="false" ht="12.75" hidden="false" customHeight="false" outlineLevel="0" collapsed="false">
      <c r="A580" s="41" t="s">
        <v>391</v>
      </c>
      <c r="B580" s="65" t="s">
        <v>387</v>
      </c>
      <c r="C580" s="42" t="s">
        <v>37</v>
      </c>
      <c r="D580" s="42" t="s">
        <v>450</v>
      </c>
      <c r="E580" s="42" t="s">
        <v>392</v>
      </c>
      <c r="F580" s="38"/>
      <c r="G580" s="38" t="n">
        <v>5.708</v>
      </c>
      <c r="H580" s="38" t="n">
        <f aca="false">F580+G580</f>
        <v>5.708</v>
      </c>
      <c r="I580" s="38"/>
      <c r="J580" s="38" t="n">
        <f aca="false">H580+I580</f>
        <v>5.708</v>
      </c>
      <c r="K580" s="38"/>
      <c r="L580" s="38" t="n">
        <f aca="false">J580+K580</f>
        <v>5.708</v>
      </c>
      <c r="M580" s="38"/>
      <c r="N580" s="38" t="n">
        <f aca="false">L580+M580</f>
        <v>5.708</v>
      </c>
      <c r="O580" s="38"/>
      <c r="P580" s="38"/>
      <c r="Q580" s="38"/>
      <c r="R580" s="38"/>
      <c r="S580" s="38"/>
      <c r="T580" s="38"/>
      <c r="U580" s="38"/>
      <c r="V580" s="38"/>
      <c r="W580" s="38"/>
      <c r="X580" s="38"/>
      <c r="Y580" s="38"/>
      <c r="Z580" s="38"/>
      <c r="AA580" s="38"/>
      <c r="AB580" s="38"/>
      <c r="AC580" s="38"/>
      <c r="AD580" s="38"/>
      <c r="AE580" s="38"/>
      <c r="AF580" s="38"/>
      <c r="AG580" s="39" t="n">
        <v>5.71</v>
      </c>
      <c r="AH580" s="40" t="n">
        <v>5.66</v>
      </c>
      <c r="AI580" s="6" t="n">
        <f aca="false">AH580/AG580*100</f>
        <v>99.1243432574431</v>
      </c>
    </row>
    <row r="581" customFormat="false" ht="12.75" hidden="false" customHeight="false" outlineLevel="0" collapsed="false">
      <c r="A581" s="41" t="s">
        <v>128</v>
      </c>
      <c r="B581" s="65" t="s">
        <v>387</v>
      </c>
      <c r="C581" s="42" t="s">
        <v>37</v>
      </c>
      <c r="D581" s="42" t="s">
        <v>129</v>
      </c>
      <c r="E581" s="42"/>
      <c r="F581" s="38" t="n">
        <f aca="false">F582+F584+F586+F588</f>
        <v>23684.3</v>
      </c>
      <c r="G581" s="38" t="n">
        <f aca="false">G582+G584+G586+G588</f>
        <v>0</v>
      </c>
      <c r="H581" s="38" t="n">
        <f aca="false">F581+G581</f>
        <v>23684.3</v>
      </c>
      <c r="I581" s="38" t="n">
        <f aca="false">I582+I584+I586+I588</f>
        <v>0</v>
      </c>
      <c r="J581" s="38" t="n">
        <f aca="false">H581+I581</f>
        <v>23684.3</v>
      </c>
      <c r="K581" s="38" t="n">
        <f aca="false">K582+K584+K586+K588</f>
        <v>0</v>
      </c>
      <c r="L581" s="38" t="n">
        <f aca="false">J581+K581</f>
        <v>23684.3</v>
      </c>
      <c r="M581" s="38" t="n">
        <f aca="false">M582+M584+M586+M588</f>
        <v>-2.46100000000024</v>
      </c>
      <c r="N581" s="38" t="n">
        <f aca="false">L581+M581</f>
        <v>23681.839</v>
      </c>
      <c r="O581" s="38" t="n">
        <f aca="false">O582+O584+O586+O588</f>
        <v>20084.3</v>
      </c>
      <c r="P581" s="38" t="n">
        <f aca="false">P582+P584+P586+P588</f>
        <v>0</v>
      </c>
      <c r="Q581" s="38" t="n">
        <f aca="false">O581+P581</f>
        <v>20084.3</v>
      </c>
      <c r="R581" s="38" t="n">
        <f aca="false">R582+R584+R586+R588</f>
        <v>0</v>
      </c>
      <c r="S581" s="38" t="n">
        <f aca="false">Q581+R581</f>
        <v>20084.3</v>
      </c>
      <c r="T581" s="38" t="n">
        <f aca="false">T582+T584+T586+T588</f>
        <v>0</v>
      </c>
      <c r="U581" s="38" t="n">
        <f aca="false">S581+T581</f>
        <v>20084.3</v>
      </c>
      <c r="V581" s="38" t="n">
        <f aca="false">V582+V584+V586+V588</f>
        <v>0</v>
      </c>
      <c r="W581" s="38" t="n">
        <f aca="false">U581+V581</f>
        <v>20084.3</v>
      </c>
      <c r="X581" s="38" t="n">
        <f aca="false">X582+X584+X586+X588</f>
        <v>0</v>
      </c>
      <c r="Y581" s="38" t="n">
        <f aca="false">Y582+Y584+Y586+Y588</f>
        <v>0</v>
      </c>
      <c r="Z581" s="38" t="n">
        <f aca="false">X581+Y581</f>
        <v>0</v>
      </c>
      <c r="AA581" s="38" t="n">
        <f aca="false">AA582+AA584+AA586+AA588</f>
        <v>0</v>
      </c>
      <c r="AB581" s="38" t="n">
        <f aca="false">Z581+AA581</f>
        <v>0</v>
      </c>
      <c r="AC581" s="38" t="n">
        <f aca="false">AC582+AC584+AC586+AC588</f>
        <v>0</v>
      </c>
      <c r="AD581" s="38" t="n">
        <f aca="false">AB581+AC581</f>
        <v>0</v>
      </c>
      <c r="AE581" s="38" t="n">
        <f aca="false">AE582+AE584+AE586+AE588</f>
        <v>0</v>
      </c>
      <c r="AF581" s="38" t="n">
        <f aca="false">AD581+AE581</f>
        <v>0</v>
      </c>
      <c r="AG581" s="40" t="n">
        <f aca="false">AG582+AG584+AG586+AG588</f>
        <v>23681.84</v>
      </c>
      <c r="AH581" s="40" t="n">
        <f aca="false">AH582+AH584+AH586+AH588</f>
        <v>9572.87</v>
      </c>
      <c r="AI581" s="6" t="n">
        <f aca="false">AH581/AG581*100</f>
        <v>40.422830320617</v>
      </c>
    </row>
    <row r="582" customFormat="false" ht="48" hidden="false" customHeight="false" outlineLevel="0" collapsed="false">
      <c r="A582" s="35" t="s">
        <v>451</v>
      </c>
      <c r="B582" s="65" t="s">
        <v>387</v>
      </c>
      <c r="C582" s="42" t="s">
        <v>37</v>
      </c>
      <c r="D582" s="37" t="s">
        <v>452</v>
      </c>
      <c r="E582" s="37"/>
      <c r="F582" s="38" t="n">
        <f aca="false">F583</f>
        <v>2470</v>
      </c>
      <c r="G582" s="38" t="n">
        <f aca="false">G583</f>
        <v>0</v>
      </c>
      <c r="H582" s="38" t="n">
        <f aca="false">F582+G582</f>
        <v>2470</v>
      </c>
      <c r="I582" s="38" t="n">
        <f aca="false">I583</f>
        <v>0</v>
      </c>
      <c r="J582" s="38" t="n">
        <f aca="false">H582+I582</f>
        <v>2470</v>
      </c>
      <c r="K582" s="38" t="n">
        <f aca="false">K583</f>
        <v>0</v>
      </c>
      <c r="L582" s="38" t="n">
        <f aca="false">J582+K582</f>
        <v>2470</v>
      </c>
      <c r="M582" s="38" t="n">
        <f aca="false">M583</f>
        <v>4497.121</v>
      </c>
      <c r="N582" s="38" t="n">
        <f aca="false">L582+M582</f>
        <v>6967.121</v>
      </c>
      <c r="O582" s="38" t="n">
        <f aca="false">O583</f>
        <v>0</v>
      </c>
      <c r="P582" s="38" t="n">
        <f aca="false">P583</f>
        <v>0</v>
      </c>
      <c r="Q582" s="38" t="n">
        <f aca="false">O582+P582</f>
        <v>0</v>
      </c>
      <c r="R582" s="38" t="n">
        <f aca="false">R583</f>
        <v>0</v>
      </c>
      <c r="S582" s="38" t="n">
        <f aca="false">Q582+R582</f>
        <v>0</v>
      </c>
      <c r="T582" s="38" t="n">
        <f aca="false">T583</f>
        <v>0</v>
      </c>
      <c r="U582" s="38" t="n">
        <f aca="false">S582+T582</f>
        <v>0</v>
      </c>
      <c r="V582" s="38" t="n">
        <f aca="false">V583</f>
        <v>0</v>
      </c>
      <c r="W582" s="38" t="n">
        <f aca="false">U582+V582</f>
        <v>0</v>
      </c>
      <c r="X582" s="38" t="n">
        <f aca="false">X583</f>
        <v>0</v>
      </c>
      <c r="Y582" s="38" t="n">
        <f aca="false">Y583</f>
        <v>0</v>
      </c>
      <c r="Z582" s="38" t="n">
        <f aca="false">X582+Y582</f>
        <v>0</v>
      </c>
      <c r="AA582" s="38" t="n">
        <f aca="false">AA583</f>
        <v>0</v>
      </c>
      <c r="AB582" s="38" t="n">
        <f aca="false">Z582+AA582</f>
        <v>0</v>
      </c>
      <c r="AC582" s="38" t="n">
        <f aca="false">AC583</f>
        <v>0</v>
      </c>
      <c r="AD582" s="38" t="n">
        <f aca="false">AB582+AC582</f>
        <v>0</v>
      </c>
      <c r="AE582" s="38" t="n">
        <f aca="false">AE583</f>
        <v>0</v>
      </c>
      <c r="AF582" s="38" t="n">
        <f aca="false">AD582+AE582</f>
        <v>0</v>
      </c>
      <c r="AG582" s="40" t="n">
        <f aca="false">AG583</f>
        <v>6967.12</v>
      </c>
      <c r="AH582" s="40" t="n">
        <f aca="false">AH583</f>
        <v>0</v>
      </c>
      <c r="AI582" s="6" t="n">
        <f aca="false">AH582/AG582*100</f>
        <v>0</v>
      </c>
    </row>
    <row r="583" customFormat="false" ht="24" hidden="false" customHeight="false" outlineLevel="0" collapsed="false">
      <c r="A583" s="35" t="s">
        <v>323</v>
      </c>
      <c r="B583" s="65" t="s">
        <v>387</v>
      </c>
      <c r="C583" s="42" t="s">
        <v>37</v>
      </c>
      <c r="D583" s="37" t="s">
        <v>452</v>
      </c>
      <c r="E583" s="37" t="s">
        <v>324</v>
      </c>
      <c r="F583" s="38" t="n">
        <v>2470</v>
      </c>
      <c r="G583" s="38"/>
      <c r="H583" s="38" t="n">
        <f aca="false">F583+G583</f>
        <v>2470</v>
      </c>
      <c r="I583" s="38"/>
      <c r="J583" s="38" t="n">
        <f aca="false">H583+I583</f>
        <v>2470</v>
      </c>
      <c r="K583" s="38"/>
      <c r="L583" s="38" t="n">
        <f aca="false">J583+K583</f>
        <v>2470</v>
      </c>
      <c r="M583" s="38" t="n">
        <v>4497.121</v>
      </c>
      <c r="N583" s="38" t="n">
        <f aca="false">L583+M583</f>
        <v>6967.121</v>
      </c>
      <c r="O583" s="38"/>
      <c r="P583" s="38"/>
      <c r="Q583" s="38" t="n">
        <f aca="false">O583+P583</f>
        <v>0</v>
      </c>
      <c r="R583" s="38"/>
      <c r="S583" s="38" t="n">
        <f aca="false">Q583+R583</f>
        <v>0</v>
      </c>
      <c r="T583" s="38"/>
      <c r="U583" s="38" t="n">
        <f aca="false">S583+T583</f>
        <v>0</v>
      </c>
      <c r="V583" s="38"/>
      <c r="W583" s="38" t="n">
        <f aca="false">U583+V583</f>
        <v>0</v>
      </c>
      <c r="X583" s="38"/>
      <c r="Y583" s="38"/>
      <c r="Z583" s="38" t="n">
        <f aca="false">X583+Y583</f>
        <v>0</v>
      </c>
      <c r="AA583" s="38"/>
      <c r="AB583" s="38" t="n">
        <f aca="false">Z583+AA583</f>
        <v>0</v>
      </c>
      <c r="AC583" s="38"/>
      <c r="AD583" s="38" t="n">
        <f aca="false">AB583+AC583</f>
        <v>0</v>
      </c>
      <c r="AE583" s="38"/>
      <c r="AF583" s="38" t="n">
        <f aca="false">AD583+AE583</f>
        <v>0</v>
      </c>
      <c r="AG583" s="39" t="n">
        <v>6967.12</v>
      </c>
      <c r="AH583" s="40"/>
      <c r="AI583" s="6" t="n">
        <f aca="false">AH583/AG583*100</f>
        <v>0</v>
      </c>
    </row>
    <row r="584" customFormat="false" ht="60" hidden="false" customHeight="false" outlineLevel="0" collapsed="false">
      <c r="A584" s="35" t="s">
        <v>453</v>
      </c>
      <c r="B584" s="65" t="s">
        <v>387</v>
      </c>
      <c r="C584" s="42" t="s">
        <v>37</v>
      </c>
      <c r="D584" s="37" t="s">
        <v>454</v>
      </c>
      <c r="E584" s="37"/>
      <c r="F584" s="38" t="n">
        <f aca="false">F585</f>
        <v>30</v>
      </c>
      <c r="G584" s="38" t="n">
        <f aca="false">G585</f>
        <v>0</v>
      </c>
      <c r="H584" s="38" t="n">
        <f aca="false">F584+G584</f>
        <v>30</v>
      </c>
      <c r="I584" s="38" t="n">
        <f aca="false">I585</f>
        <v>0</v>
      </c>
      <c r="J584" s="38" t="n">
        <f aca="false">H584+I584</f>
        <v>30</v>
      </c>
      <c r="K584" s="38" t="n">
        <f aca="false">K585</f>
        <v>0</v>
      </c>
      <c r="L584" s="38" t="n">
        <f aca="false">J584+K584</f>
        <v>30</v>
      </c>
      <c r="M584" s="38" t="n">
        <f aca="false">M585</f>
        <v>30</v>
      </c>
      <c r="N584" s="38" t="n">
        <f aca="false">L584+M584</f>
        <v>60</v>
      </c>
      <c r="O584" s="38" t="n">
        <f aca="false">O585</f>
        <v>0</v>
      </c>
      <c r="P584" s="38" t="n">
        <f aca="false">P585</f>
        <v>0</v>
      </c>
      <c r="Q584" s="38" t="n">
        <f aca="false">O584+P584</f>
        <v>0</v>
      </c>
      <c r="R584" s="38" t="n">
        <f aca="false">R585</f>
        <v>0</v>
      </c>
      <c r="S584" s="38" t="n">
        <f aca="false">Q584+R584</f>
        <v>0</v>
      </c>
      <c r="T584" s="38" t="n">
        <f aca="false">T585</f>
        <v>0</v>
      </c>
      <c r="U584" s="38" t="n">
        <f aca="false">S584+T584</f>
        <v>0</v>
      </c>
      <c r="V584" s="38" t="n">
        <f aca="false">V585</f>
        <v>0</v>
      </c>
      <c r="W584" s="38" t="n">
        <f aca="false">U584+V584</f>
        <v>0</v>
      </c>
      <c r="X584" s="38" t="n">
        <f aca="false">X585</f>
        <v>0</v>
      </c>
      <c r="Y584" s="38" t="n">
        <f aca="false">Y585</f>
        <v>0</v>
      </c>
      <c r="Z584" s="38" t="n">
        <f aca="false">X584+Y584</f>
        <v>0</v>
      </c>
      <c r="AA584" s="38" t="n">
        <f aca="false">AA585</f>
        <v>0</v>
      </c>
      <c r="AB584" s="38" t="n">
        <f aca="false">Z584+AA584</f>
        <v>0</v>
      </c>
      <c r="AC584" s="38" t="n">
        <f aca="false">AC585</f>
        <v>0</v>
      </c>
      <c r="AD584" s="38" t="n">
        <f aca="false">AB584+AC584</f>
        <v>0</v>
      </c>
      <c r="AE584" s="38" t="n">
        <f aca="false">AE585</f>
        <v>0</v>
      </c>
      <c r="AF584" s="38" t="n">
        <f aca="false">AD584+AE584</f>
        <v>0</v>
      </c>
      <c r="AG584" s="40" t="n">
        <f aca="false">AG585</f>
        <v>60</v>
      </c>
      <c r="AH584" s="40" t="n">
        <f aca="false">AH585</f>
        <v>0</v>
      </c>
      <c r="AI584" s="6" t="n">
        <f aca="false">AH584/AG584*100</f>
        <v>0</v>
      </c>
    </row>
    <row r="585" customFormat="false" ht="24" hidden="false" customHeight="false" outlineLevel="0" collapsed="false">
      <c r="A585" s="35" t="s">
        <v>323</v>
      </c>
      <c r="B585" s="65" t="s">
        <v>387</v>
      </c>
      <c r="C585" s="42" t="s">
        <v>37</v>
      </c>
      <c r="D585" s="37" t="s">
        <v>454</v>
      </c>
      <c r="E585" s="37" t="s">
        <v>324</v>
      </c>
      <c r="F585" s="38" t="n">
        <v>30</v>
      </c>
      <c r="G585" s="38"/>
      <c r="H585" s="38" t="n">
        <f aca="false">F585+G585</f>
        <v>30</v>
      </c>
      <c r="I585" s="38"/>
      <c r="J585" s="38" t="n">
        <f aca="false">H585+I585</f>
        <v>30</v>
      </c>
      <c r="K585" s="38"/>
      <c r="L585" s="38" t="n">
        <f aca="false">J585+K585</f>
        <v>30</v>
      </c>
      <c r="M585" s="38" t="n">
        <v>30</v>
      </c>
      <c r="N585" s="38" t="n">
        <f aca="false">L585+M585</f>
        <v>60</v>
      </c>
      <c r="O585" s="38"/>
      <c r="P585" s="38"/>
      <c r="Q585" s="38" t="n">
        <f aca="false">O585+P585</f>
        <v>0</v>
      </c>
      <c r="R585" s="38"/>
      <c r="S585" s="38" t="n">
        <f aca="false">Q585+R585</f>
        <v>0</v>
      </c>
      <c r="T585" s="38"/>
      <c r="U585" s="38" t="n">
        <f aca="false">S585+T585</f>
        <v>0</v>
      </c>
      <c r="V585" s="38"/>
      <c r="W585" s="38" t="n">
        <f aca="false">U585+V585</f>
        <v>0</v>
      </c>
      <c r="X585" s="38"/>
      <c r="Y585" s="38"/>
      <c r="Z585" s="38" t="n">
        <f aca="false">X585+Y585</f>
        <v>0</v>
      </c>
      <c r="AA585" s="38"/>
      <c r="AB585" s="38" t="n">
        <f aca="false">Z585+AA585</f>
        <v>0</v>
      </c>
      <c r="AC585" s="38"/>
      <c r="AD585" s="38" t="n">
        <f aca="false">AB585+AC585</f>
        <v>0</v>
      </c>
      <c r="AE585" s="38"/>
      <c r="AF585" s="38" t="n">
        <f aca="false">AD585+AE585</f>
        <v>0</v>
      </c>
      <c r="AG585" s="39" t="n">
        <v>60</v>
      </c>
      <c r="AH585" s="40"/>
      <c r="AI585" s="6" t="n">
        <f aca="false">AH585/AG585*100</f>
        <v>0</v>
      </c>
    </row>
    <row r="586" customFormat="false" ht="36" hidden="false" customHeight="false" outlineLevel="0" collapsed="false">
      <c r="A586" s="35" t="s">
        <v>455</v>
      </c>
      <c r="B586" s="65" t="s">
        <v>387</v>
      </c>
      <c r="C586" s="42" t="s">
        <v>37</v>
      </c>
      <c r="D586" s="37" t="s">
        <v>456</v>
      </c>
      <c r="E586" s="37"/>
      <c r="F586" s="38" t="n">
        <f aca="false">F587</f>
        <v>1100</v>
      </c>
      <c r="G586" s="38" t="n">
        <f aca="false">G587</f>
        <v>0</v>
      </c>
      <c r="H586" s="38" t="n">
        <f aca="false">F586+G586</f>
        <v>1100</v>
      </c>
      <c r="I586" s="38" t="n">
        <f aca="false">I587</f>
        <v>0</v>
      </c>
      <c r="J586" s="38" t="n">
        <f aca="false">H586+I586</f>
        <v>1100</v>
      </c>
      <c r="K586" s="38" t="n">
        <f aca="false">K587</f>
        <v>0</v>
      </c>
      <c r="L586" s="38" t="n">
        <f aca="false">J586+K586</f>
        <v>1100</v>
      </c>
      <c r="M586" s="38" t="n">
        <f aca="false">M587</f>
        <v>42.46</v>
      </c>
      <c r="N586" s="38" t="n">
        <f aca="false">L586+M586</f>
        <v>1142.46</v>
      </c>
      <c r="O586" s="38" t="n">
        <f aca="false">O587</f>
        <v>0</v>
      </c>
      <c r="P586" s="38" t="n">
        <f aca="false">P587</f>
        <v>0</v>
      </c>
      <c r="Q586" s="38" t="n">
        <f aca="false">O586+P586</f>
        <v>0</v>
      </c>
      <c r="R586" s="38" t="n">
        <f aca="false">R587</f>
        <v>0</v>
      </c>
      <c r="S586" s="38" t="n">
        <f aca="false">Q586+R586</f>
        <v>0</v>
      </c>
      <c r="T586" s="38" t="n">
        <f aca="false">T587</f>
        <v>0</v>
      </c>
      <c r="U586" s="38" t="n">
        <f aca="false">S586+T586</f>
        <v>0</v>
      </c>
      <c r="V586" s="38" t="n">
        <f aca="false">V587</f>
        <v>0</v>
      </c>
      <c r="W586" s="38" t="n">
        <f aca="false">U586+V586</f>
        <v>0</v>
      </c>
      <c r="X586" s="38" t="n">
        <f aca="false">X587</f>
        <v>0</v>
      </c>
      <c r="Y586" s="38" t="n">
        <f aca="false">Y587</f>
        <v>0</v>
      </c>
      <c r="Z586" s="38" t="n">
        <f aca="false">X586+Y586</f>
        <v>0</v>
      </c>
      <c r="AA586" s="38" t="n">
        <f aca="false">AA587</f>
        <v>0</v>
      </c>
      <c r="AB586" s="38" t="n">
        <f aca="false">Z586+AA586</f>
        <v>0</v>
      </c>
      <c r="AC586" s="38" t="n">
        <f aca="false">AC587</f>
        <v>0</v>
      </c>
      <c r="AD586" s="38" t="n">
        <f aca="false">AB586+AC586</f>
        <v>0</v>
      </c>
      <c r="AE586" s="38" t="n">
        <f aca="false">AE587</f>
        <v>0</v>
      </c>
      <c r="AF586" s="38" t="n">
        <f aca="false">AD586+AE586</f>
        <v>0</v>
      </c>
      <c r="AG586" s="40" t="n">
        <f aca="false">AG587</f>
        <v>1142.46</v>
      </c>
      <c r="AH586" s="40" t="n">
        <f aca="false">AH587</f>
        <v>830.88</v>
      </c>
      <c r="AI586" s="6" t="n">
        <f aca="false">AH586/AG586*100</f>
        <v>72.7272727272727</v>
      </c>
    </row>
    <row r="587" customFormat="false" ht="24" hidden="false" customHeight="false" outlineLevel="0" collapsed="false">
      <c r="A587" s="35" t="s">
        <v>323</v>
      </c>
      <c r="B587" s="65" t="s">
        <v>387</v>
      </c>
      <c r="C587" s="42" t="s">
        <v>37</v>
      </c>
      <c r="D587" s="37" t="s">
        <v>456</v>
      </c>
      <c r="E587" s="37" t="s">
        <v>324</v>
      </c>
      <c r="F587" s="38" t="n">
        <v>1100</v>
      </c>
      <c r="G587" s="38"/>
      <c r="H587" s="38" t="n">
        <f aca="false">F587+G587</f>
        <v>1100</v>
      </c>
      <c r="I587" s="38"/>
      <c r="J587" s="38" t="n">
        <f aca="false">H587+I587</f>
        <v>1100</v>
      </c>
      <c r="K587" s="38"/>
      <c r="L587" s="38" t="n">
        <f aca="false">J587+K587</f>
        <v>1100</v>
      </c>
      <c r="M587" s="38" t="n">
        <v>42.46</v>
      </c>
      <c r="N587" s="38" t="n">
        <f aca="false">L587+M587</f>
        <v>1142.46</v>
      </c>
      <c r="O587" s="38"/>
      <c r="P587" s="38"/>
      <c r="Q587" s="38" t="n">
        <f aca="false">O587+P587</f>
        <v>0</v>
      </c>
      <c r="R587" s="38"/>
      <c r="S587" s="38" t="n">
        <f aca="false">Q587+R587</f>
        <v>0</v>
      </c>
      <c r="T587" s="38"/>
      <c r="U587" s="38" t="n">
        <f aca="false">S587+T587</f>
        <v>0</v>
      </c>
      <c r="V587" s="38"/>
      <c r="W587" s="38" t="n">
        <f aca="false">U587+V587</f>
        <v>0</v>
      </c>
      <c r="X587" s="38"/>
      <c r="Y587" s="38"/>
      <c r="Z587" s="38" t="n">
        <f aca="false">X587+Y587</f>
        <v>0</v>
      </c>
      <c r="AA587" s="38"/>
      <c r="AB587" s="38" t="n">
        <f aca="false">Z587+AA587</f>
        <v>0</v>
      </c>
      <c r="AC587" s="38"/>
      <c r="AD587" s="38" t="n">
        <f aca="false">AB587+AC587</f>
        <v>0</v>
      </c>
      <c r="AE587" s="38"/>
      <c r="AF587" s="38" t="n">
        <f aca="false">AD587+AE587</f>
        <v>0</v>
      </c>
      <c r="AG587" s="39" t="n">
        <v>1142.46</v>
      </c>
      <c r="AH587" s="40" t="n">
        <v>830.88</v>
      </c>
      <c r="AI587" s="6" t="n">
        <f aca="false">AH587/AG587*100</f>
        <v>72.7272727272727</v>
      </c>
    </row>
    <row r="588" customFormat="false" ht="36" hidden="false" customHeight="false" outlineLevel="0" collapsed="false">
      <c r="A588" s="35" t="s">
        <v>457</v>
      </c>
      <c r="B588" s="65" t="s">
        <v>387</v>
      </c>
      <c r="C588" s="42" t="s">
        <v>37</v>
      </c>
      <c r="D588" s="37" t="s">
        <v>458</v>
      </c>
      <c r="E588" s="37"/>
      <c r="F588" s="38" t="n">
        <f aca="false">F589</f>
        <v>20084.3</v>
      </c>
      <c r="G588" s="38" t="n">
        <f aca="false">G589</f>
        <v>0</v>
      </c>
      <c r="H588" s="38" t="n">
        <f aca="false">F588+G588</f>
        <v>20084.3</v>
      </c>
      <c r="I588" s="38" t="n">
        <f aca="false">I589</f>
        <v>0</v>
      </c>
      <c r="J588" s="38" t="n">
        <f aca="false">H588+I588</f>
        <v>20084.3</v>
      </c>
      <c r="K588" s="38" t="n">
        <f aca="false">K589</f>
        <v>0</v>
      </c>
      <c r="L588" s="38" t="n">
        <f aca="false">J588+K588</f>
        <v>20084.3</v>
      </c>
      <c r="M588" s="38" t="n">
        <f aca="false">M589</f>
        <v>-4572.042</v>
      </c>
      <c r="N588" s="38" t="n">
        <f aca="false">L588+M588</f>
        <v>15512.258</v>
      </c>
      <c r="O588" s="38" t="n">
        <f aca="false">O589</f>
        <v>20084.3</v>
      </c>
      <c r="P588" s="38" t="n">
        <f aca="false">P589</f>
        <v>0</v>
      </c>
      <c r="Q588" s="38" t="n">
        <f aca="false">O588+P588</f>
        <v>20084.3</v>
      </c>
      <c r="R588" s="38" t="n">
        <f aca="false">R589</f>
        <v>0</v>
      </c>
      <c r="S588" s="38" t="n">
        <f aca="false">Q588+R588</f>
        <v>20084.3</v>
      </c>
      <c r="T588" s="38" t="n">
        <f aca="false">T589</f>
        <v>0</v>
      </c>
      <c r="U588" s="38" t="n">
        <f aca="false">S588+T588</f>
        <v>20084.3</v>
      </c>
      <c r="V588" s="38" t="n">
        <f aca="false">V589</f>
        <v>0</v>
      </c>
      <c r="W588" s="38" t="n">
        <f aca="false">U588+V588</f>
        <v>20084.3</v>
      </c>
      <c r="X588" s="38" t="n">
        <f aca="false">X589</f>
        <v>0</v>
      </c>
      <c r="Y588" s="38" t="n">
        <f aca="false">Y589</f>
        <v>0</v>
      </c>
      <c r="Z588" s="38" t="n">
        <f aca="false">X588+Y588</f>
        <v>0</v>
      </c>
      <c r="AA588" s="38" t="n">
        <f aca="false">AA589</f>
        <v>0</v>
      </c>
      <c r="AB588" s="38" t="n">
        <f aca="false">Z588+AA588</f>
        <v>0</v>
      </c>
      <c r="AC588" s="38" t="n">
        <f aca="false">AC589</f>
        <v>0</v>
      </c>
      <c r="AD588" s="38" t="n">
        <f aca="false">AB588+AC588</f>
        <v>0</v>
      </c>
      <c r="AE588" s="38" t="n">
        <f aca="false">AE589</f>
        <v>0</v>
      </c>
      <c r="AF588" s="38" t="n">
        <f aca="false">AD588+AE588</f>
        <v>0</v>
      </c>
      <c r="AG588" s="40" t="n">
        <f aca="false">AG589</f>
        <v>15512.26</v>
      </c>
      <c r="AH588" s="40" t="n">
        <f aca="false">AH589</f>
        <v>8741.99</v>
      </c>
      <c r="AI588" s="6" t="n">
        <f aca="false">AH588/AG588*100</f>
        <v>56.3553602118582</v>
      </c>
    </row>
    <row r="589" customFormat="false" ht="24" hidden="false" customHeight="false" outlineLevel="0" collapsed="false">
      <c r="A589" s="35" t="s">
        <v>323</v>
      </c>
      <c r="B589" s="65" t="s">
        <v>387</v>
      </c>
      <c r="C589" s="42" t="s">
        <v>37</v>
      </c>
      <c r="D589" s="37" t="s">
        <v>458</v>
      </c>
      <c r="E589" s="37" t="s">
        <v>324</v>
      </c>
      <c r="F589" s="74" t="n">
        <v>20084.3</v>
      </c>
      <c r="G589" s="74"/>
      <c r="H589" s="38" t="n">
        <f aca="false">F589+G589</f>
        <v>20084.3</v>
      </c>
      <c r="I589" s="74"/>
      <c r="J589" s="38" t="n">
        <f aca="false">H589+I589</f>
        <v>20084.3</v>
      </c>
      <c r="K589" s="74"/>
      <c r="L589" s="38" t="n">
        <f aca="false">J589+K589</f>
        <v>20084.3</v>
      </c>
      <c r="M589" s="74" t="n">
        <v>-4572.042</v>
      </c>
      <c r="N589" s="38" t="n">
        <f aca="false">L589+M589</f>
        <v>15512.258</v>
      </c>
      <c r="O589" s="74" t="n">
        <v>20084.3</v>
      </c>
      <c r="P589" s="74"/>
      <c r="Q589" s="38" t="n">
        <f aca="false">O589+P589</f>
        <v>20084.3</v>
      </c>
      <c r="R589" s="74"/>
      <c r="S589" s="38" t="n">
        <f aca="false">Q589+R589</f>
        <v>20084.3</v>
      </c>
      <c r="T589" s="74"/>
      <c r="U589" s="38" t="n">
        <f aca="false">S589+T589</f>
        <v>20084.3</v>
      </c>
      <c r="V589" s="74"/>
      <c r="W589" s="38" t="n">
        <f aca="false">U589+V589</f>
        <v>20084.3</v>
      </c>
      <c r="X589" s="74"/>
      <c r="Y589" s="74"/>
      <c r="Z589" s="38" t="n">
        <f aca="false">X589+Y589</f>
        <v>0</v>
      </c>
      <c r="AA589" s="74"/>
      <c r="AB589" s="38" t="n">
        <f aca="false">Z589+AA589</f>
        <v>0</v>
      </c>
      <c r="AC589" s="74"/>
      <c r="AD589" s="38" t="n">
        <f aca="false">AB589+AC589</f>
        <v>0</v>
      </c>
      <c r="AE589" s="74"/>
      <c r="AF589" s="38" t="n">
        <f aca="false">AD589+AE589</f>
        <v>0</v>
      </c>
      <c r="AG589" s="39" t="n">
        <v>15512.26</v>
      </c>
      <c r="AH589" s="75" t="n">
        <v>8741.99</v>
      </c>
      <c r="AI589" s="6" t="n">
        <f aca="false">AH589/AG589*100</f>
        <v>56.3553602118582</v>
      </c>
    </row>
    <row r="590" customFormat="false" ht="12.75" hidden="false" customHeight="false" outlineLevel="0" collapsed="false">
      <c r="A590" s="61" t="s">
        <v>459</v>
      </c>
      <c r="B590" s="52" t="s">
        <v>387</v>
      </c>
      <c r="C590" s="53" t="s">
        <v>53</v>
      </c>
      <c r="D590" s="42"/>
      <c r="E590" s="42"/>
      <c r="F590" s="31" t="n">
        <f aca="false">F591+F603+F608</f>
        <v>24306.7</v>
      </c>
      <c r="G590" s="31" t="n">
        <f aca="false">G591+G603+G608</f>
        <v>0</v>
      </c>
      <c r="H590" s="31" t="n">
        <f aca="false">F590+G590</f>
        <v>24306.7</v>
      </c>
      <c r="I590" s="31" t="n">
        <f aca="false">I591+I603+I608</f>
        <v>-2104.8</v>
      </c>
      <c r="J590" s="31" t="n">
        <f aca="false">H590+I590</f>
        <v>22201.9</v>
      </c>
      <c r="K590" s="31" t="n">
        <f aca="false">K591+K603+K608</f>
        <v>0</v>
      </c>
      <c r="L590" s="31" t="n">
        <f aca="false">J590+K590</f>
        <v>22201.9</v>
      </c>
      <c r="M590" s="31" t="n">
        <f aca="false">M591+M603+M608</f>
        <v>-0.0499999999999545</v>
      </c>
      <c r="N590" s="31" t="n">
        <f aca="false">L590+M590</f>
        <v>22201.85</v>
      </c>
      <c r="O590" s="31" t="n">
        <f aca="false">O591+O603+O608</f>
        <v>19451</v>
      </c>
      <c r="P590" s="31" t="n">
        <f aca="false">P591+P603+P608</f>
        <v>0</v>
      </c>
      <c r="Q590" s="31" t="n">
        <f aca="false">O590+P590</f>
        <v>19451</v>
      </c>
      <c r="R590" s="31" t="n">
        <f aca="false">R591+R603+R608</f>
        <v>0</v>
      </c>
      <c r="S590" s="31" t="n">
        <f aca="false">Q590+R590</f>
        <v>19451</v>
      </c>
      <c r="T590" s="31" t="n">
        <f aca="false">T591+T603+T608</f>
        <v>0</v>
      </c>
      <c r="U590" s="31" t="n">
        <f aca="false">S590+T590</f>
        <v>19451</v>
      </c>
      <c r="V590" s="31" t="n">
        <f aca="false">V591+V603+V608</f>
        <v>0</v>
      </c>
      <c r="W590" s="31" t="n">
        <f aca="false">U590+V590</f>
        <v>19451</v>
      </c>
      <c r="X590" s="31" t="n">
        <f aca="false">X591+X603+X608</f>
        <v>17431.5</v>
      </c>
      <c r="Y590" s="31" t="n">
        <f aca="false">Y591+Y603+Y608</f>
        <v>0</v>
      </c>
      <c r="Z590" s="31" t="n">
        <f aca="false">X590+Y590</f>
        <v>17431.5</v>
      </c>
      <c r="AA590" s="31" t="n">
        <f aca="false">AA591+AA603+AA608</f>
        <v>0</v>
      </c>
      <c r="AB590" s="31" t="n">
        <f aca="false">Z590+AA590</f>
        <v>17431.5</v>
      </c>
      <c r="AC590" s="31" t="n">
        <f aca="false">AC591+AC603+AC608</f>
        <v>0</v>
      </c>
      <c r="AD590" s="31" t="n">
        <f aca="false">AB590+AC590</f>
        <v>17431.5</v>
      </c>
      <c r="AE590" s="31" t="n">
        <f aca="false">AE591+AE603+AE608</f>
        <v>0</v>
      </c>
      <c r="AF590" s="31" t="n">
        <f aca="false">AD590+AE590</f>
        <v>17431.5</v>
      </c>
      <c r="AG590" s="32" t="n">
        <f aca="false">AG591+AG603+AG608</f>
        <v>22201.85</v>
      </c>
      <c r="AH590" s="32" t="n">
        <f aca="false">AH591+AH603+AH608</f>
        <v>13187.8</v>
      </c>
      <c r="AI590" s="33" t="n">
        <f aca="false">AH590/AG590*100</f>
        <v>59.399554541626</v>
      </c>
    </row>
    <row r="591" customFormat="false" ht="36" hidden="false" customHeight="false" outlineLevel="0" collapsed="false">
      <c r="A591" s="41" t="s">
        <v>267</v>
      </c>
      <c r="B591" s="65" t="s">
        <v>387</v>
      </c>
      <c r="C591" s="42" t="s">
        <v>53</v>
      </c>
      <c r="D591" s="42" t="s">
        <v>268</v>
      </c>
      <c r="E591" s="64"/>
      <c r="F591" s="38" t="n">
        <f aca="false">F592</f>
        <v>16728.6</v>
      </c>
      <c r="G591" s="38" t="n">
        <f aca="false">G592</f>
        <v>0</v>
      </c>
      <c r="H591" s="38" t="n">
        <f aca="false">F591+G591</f>
        <v>16728.6</v>
      </c>
      <c r="I591" s="38" t="n">
        <f aca="false">I592</f>
        <v>-2104.8</v>
      </c>
      <c r="J591" s="38" t="n">
        <f aca="false">H591+I591</f>
        <v>14623.8</v>
      </c>
      <c r="K591" s="38" t="n">
        <f aca="false">K592</f>
        <v>0</v>
      </c>
      <c r="L591" s="38" t="n">
        <f aca="false">J591+K591</f>
        <v>14623.8</v>
      </c>
      <c r="M591" s="38" t="n">
        <f aca="false">M592</f>
        <v>0</v>
      </c>
      <c r="N591" s="38" t="n">
        <f aca="false">L591+M591</f>
        <v>14623.8</v>
      </c>
      <c r="O591" s="38" t="n">
        <f aca="false">O592</f>
        <v>17431.5</v>
      </c>
      <c r="P591" s="38" t="n">
        <f aca="false">P592</f>
        <v>0</v>
      </c>
      <c r="Q591" s="38" t="n">
        <f aca="false">O591+P591</f>
        <v>17431.5</v>
      </c>
      <c r="R591" s="38" t="n">
        <f aca="false">R592</f>
        <v>0</v>
      </c>
      <c r="S591" s="38" t="n">
        <f aca="false">Q591+R591</f>
        <v>17431.5</v>
      </c>
      <c r="T591" s="38" t="n">
        <f aca="false">T592</f>
        <v>0</v>
      </c>
      <c r="U591" s="38" t="n">
        <f aca="false">S591+T591</f>
        <v>17431.5</v>
      </c>
      <c r="V591" s="38" t="n">
        <f aca="false">V592</f>
        <v>0</v>
      </c>
      <c r="W591" s="38" t="n">
        <f aca="false">U591+V591</f>
        <v>17431.5</v>
      </c>
      <c r="X591" s="38" t="n">
        <f aca="false">X592</f>
        <v>17431.5</v>
      </c>
      <c r="Y591" s="38" t="n">
        <f aca="false">Y592</f>
        <v>0</v>
      </c>
      <c r="Z591" s="38" t="n">
        <f aca="false">X591+Y591</f>
        <v>17431.5</v>
      </c>
      <c r="AA591" s="38" t="n">
        <f aca="false">AA592</f>
        <v>0</v>
      </c>
      <c r="AB591" s="38" t="n">
        <f aca="false">Z591+AA591</f>
        <v>17431.5</v>
      </c>
      <c r="AC591" s="38" t="n">
        <f aca="false">AC592</f>
        <v>0</v>
      </c>
      <c r="AD591" s="38" t="n">
        <f aca="false">AB591+AC591</f>
        <v>17431.5</v>
      </c>
      <c r="AE591" s="38" t="n">
        <f aca="false">AE592</f>
        <v>0</v>
      </c>
      <c r="AF591" s="38" t="n">
        <f aca="false">AD591+AE591</f>
        <v>17431.5</v>
      </c>
      <c r="AG591" s="40" t="n">
        <f aca="false">AG592</f>
        <v>14623.8</v>
      </c>
      <c r="AH591" s="40" t="n">
        <f aca="false">AH592</f>
        <v>8639.53</v>
      </c>
      <c r="AI591" s="6" t="n">
        <f aca="false">AH591/AG591*100</f>
        <v>59.0785568730426</v>
      </c>
    </row>
    <row r="592" customFormat="false" ht="24" hidden="false" customHeight="false" outlineLevel="0" collapsed="false">
      <c r="A592" s="41" t="s">
        <v>269</v>
      </c>
      <c r="B592" s="65" t="s">
        <v>387</v>
      </c>
      <c r="C592" s="42" t="s">
        <v>53</v>
      </c>
      <c r="D592" s="42" t="s">
        <v>270</v>
      </c>
      <c r="E592" s="42"/>
      <c r="F592" s="38" t="n">
        <f aca="false">F593+F595+F598+F601</f>
        <v>16728.6</v>
      </c>
      <c r="G592" s="38" t="n">
        <f aca="false">G593+G595+G598+G601</f>
        <v>0</v>
      </c>
      <c r="H592" s="38" t="n">
        <f aca="false">F592+G592</f>
        <v>16728.6</v>
      </c>
      <c r="I592" s="38" t="n">
        <f aca="false">I593+I595+I598+I601</f>
        <v>-2104.8</v>
      </c>
      <c r="J592" s="38" t="n">
        <f aca="false">H592+I592</f>
        <v>14623.8</v>
      </c>
      <c r="K592" s="38" t="n">
        <f aca="false">K593+K595+K598+K601</f>
        <v>0</v>
      </c>
      <c r="L592" s="38" t="n">
        <f aca="false">J592+K592</f>
        <v>14623.8</v>
      </c>
      <c r="M592" s="38" t="n">
        <f aca="false">M593+M595+M598+M601</f>
        <v>0</v>
      </c>
      <c r="N592" s="38" t="n">
        <f aca="false">L592+M592</f>
        <v>14623.8</v>
      </c>
      <c r="O592" s="38" t="n">
        <f aca="false">O593+O595+O598+O601</f>
        <v>17431.5</v>
      </c>
      <c r="P592" s="38" t="n">
        <f aca="false">P593+P595+P598+P601</f>
        <v>0</v>
      </c>
      <c r="Q592" s="38" t="n">
        <f aca="false">O592+P592</f>
        <v>17431.5</v>
      </c>
      <c r="R592" s="38" t="n">
        <f aca="false">R593+R595+R598+R601</f>
        <v>0</v>
      </c>
      <c r="S592" s="38" t="n">
        <f aca="false">Q592+R592</f>
        <v>17431.5</v>
      </c>
      <c r="T592" s="38" t="n">
        <f aca="false">T593+T595+T598+T601</f>
        <v>0</v>
      </c>
      <c r="U592" s="38" t="n">
        <f aca="false">S592+T592</f>
        <v>17431.5</v>
      </c>
      <c r="V592" s="38" t="n">
        <f aca="false">V593+V595+V598+V601</f>
        <v>0</v>
      </c>
      <c r="W592" s="38" t="n">
        <f aca="false">U592+V592</f>
        <v>17431.5</v>
      </c>
      <c r="X592" s="38" t="n">
        <f aca="false">X593+X595+X598+X601</f>
        <v>17431.5</v>
      </c>
      <c r="Y592" s="38" t="n">
        <f aca="false">Y593+Y595+Y598+Y601</f>
        <v>0</v>
      </c>
      <c r="Z592" s="38" t="n">
        <f aca="false">X592+Y592</f>
        <v>17431.5</v>
      </c>
      <c r="AA592" s="38" t="n">
        <f aca="false">AA593+AA595+AA598+AA601</f>
        <v>0</v>
      </c>
      <c r="AB592" s="38" t="n">
        <f aca="false">Z592+AA592</f>
        <v>17431.5</v>
      </c>
      <c r="AC592" s="38" t="n">
        <f aca="false">AC593+AC595+AC598+AC601</f>
        <v>0</v>
      </c>
      <c r="AD592" s="38" t="n">
        <f aca="false">AB592+AC592</f>
        <v>17431.5</v>
      </c>
      <c r="AE592" s="38" t="n">
        <f aca="false">AE593+AE595+AE598+AE601</f>
        <v>0</v>
      </c>
      <c r="AF592" s="38" t="n">
        <f aca="false">AD592+AE592</f>
        <v>17431.5</v>
      </c>
      <c r="AG592" s="40" t="n">
        <f aca="false">AG593+AG595+AG598+AG601</f>
        <v>14623.8</v>
      </c>
      <c r="AH592" s="40" t="n">
        <f aca="false">AH593+AH595+AH598+AH601</f>
        <v>8639.53</v>
      </c>
      <c r="AI592" s="6" t="n">
        <f aca="false">AH592/AG592*100</f>
        <v>59.0785568730426</v>
      </c>
    </row>
    <row r="593" customFormat="false" ht="51.75" hidden="false" customHeight="true" outlineLevel="0" collapsed="false">
      <c r="A593" s="45" t="s">
        <v>327</v>
      </c>
      <c r="B593" s="65" t="s">
        <v>387</v>
      </c>
      <c r="C593" s="42" t="s">
        <v>53</v>
      </c>
      <c r="D593" s="42" t="s">
        <v>328</v>
      </c>
      <c r="E593" s="42"/>
      <c r="F593" s="38" t="n">
        <f aca="false">F594</f>
        <v>6011.2</v>
      </c>
      <c r="G593" s="38" t="n">
        <f aca="false">G594</f>
        <v>0</v>
      </c>
      <c r="H593" s="38" t="n">
        <f aca="false">F593+G593</f>
        <v>6011.2</v>
      </c>
      <c r="I593" s="38" t="n">
        <f aca="false">I594</f>
        <v>-2104.8</v>
      </c>
      <c r="J593" s="38" t="n">
        <f aca="false">H593+I593</f>
        <v>3906.4</v>
      </c>
      <c r="K593" s="38" t="n">
        <f aca="false">K594</f>
        <v>0</v>
      </c>
      <c r="L593" s="38" t="n">
        <f aca="false">J593+K593</f>
        <v>3906.4</v>
      </c>
      <c r="M593" s="38" t="n">
        <f aca="false">M594</f>
        <v>0</v>
      </c>
      <c r="N593" s="38" t="n">
        <f aca="false">L593+M593</f>
        <v>3906.4</v>
      </c>
      <c r="O593" s="38" t="n">
        <f aca="false">O594</f>
        <v>6714.1</v>
      </c>
      <c r="P593" s="38" t="n">
        <f aca="false">P594</f>
        <v>0</v>
      </c>
      <c r="Q593" s="38" t="n">
        <f aca="false">O593+P593</f>
        <v>6714.1</v>
      </c>
      <c r="R593" s="38" t="n">
        <f aca="false">R594</f>
        <v>0</v>
      </c>
      <c r="S593" s="38" t="n">
        <f aca="false">Q593+R593</f>
        <v>6714.1</v>
      </c>
      <c r="T593" s="38" t="n">
        <f aca="false">T594</f>
        <v>0</v>
      </c>
      <c r="U593" s="38" t="n">
        <f aca="false">S593+T593</f>
        <v>6714.1</v>
      </c>
      <c r="V593" s="38" t="n">
        <f aca="false">V594</f>
        <v>0</v>
      </c>
      <c r="W593" s="38" t="n">
        <f aca="false">U593+V593</f>
        <v>6714.1</v>
      </c>
      <c r="X593" s="38" t="n">
        <f aca="false">X594</f>
        <v>6714.1</v>
      </c>
      <c r="Y593" s="38" t="n">
        <f aca="false">Y594</f>
        <v>0</v>
      </c>
      <c r="Z593" s="38" t="n">
        <f aca="false">X593+Y593</f>
        <v>6714.1</v>
      </c>
      <c r="AA593" s="38" t="n">
        <f aca="false">AA594</f>
        <v>0</v>
      </c>
      <c r="AB593" s="38" t="n">
        <f aca="false">Z593+AA593</f>
        <v>6714.1</v>
      </c>
      <c r="AC593" s="38" t="n">
        <f aca="false">AC594</f>
        <v>0</v>
      </c>
      <c r="AD593" s="38" t="n">
        <f aca="false">AB593+AC593</f>
        <v>6714.1</v>
      </c>
      <c r="AE593" s="38" t="n">
        <f aca="false">AE594</f>
        <v>0</v>
      </c>
      <c r="AF593" s="38" t="n">
        <f aca="false">AD593+AE593</f>
        <v>6714.1</v>
      </c>
      <c r="AG593" s="40" t="n">
        <f aca="false">AG594</f>
        <v>3906.4</v>
      </c>
      <c r="AH593" s="40" t="n">
        <f aca="false">AH594</f>
        <v>2929.77</v>
      </c>
      <c r="AI593" s="6" t="n">
        <f aca="false">AH593/AG593*100</f>
        <v>74.9992320294901</v>
      </c>
    </row>
    <row r="594" customFormat="false" ht="24" hidden="false" customHeight="false" outlineLevel="0" collapsed="false">
      <c r="A594" s="35" t="s">
        <v>323</v>
      </c>
      <c r="B594" s="65" t="s">
        <v>387</v>
      </c>
      <c r="C594" s="42" t="s">
        <v>53</v>
      </c>
      <c r="D594" s="42" t="s">
        <v>328</v>
      </c>
      <c r="E594" s="42" t="s">
        <v>324</v>
      </c>
      <c r="F594" s="38" t="n">
        <v>6011.2</v>
      </c>
      <c r="G594" s="38"/>
      <c r="H594" s="38" t="n">
        <f aca="false">F594+G594</f>
        <v>6011.2</v>
      </c>
      <c r="I594" s="38" t="n">
        <v>-2104.8</v>
      </c>
      <c r="J594" s="38" t="n">
        <f aca="false">H594+I594</f>
        <v>3906.4</v>
      </c>
      <c r="K594" s="38"/>
      <c r="L594" s="38" t="n">
        <f aca="false">J594+K594</f>
        <v>3906.4</v>
      </c>
      <c r="M594" s="38"/>
      <c r="N594" s="38" t="n">
        <f aca="false">L594+M594</f>
        <v>3906.4</v>
      </c>
      <c r="O594" s="38" t="n">
        <v>6714.1</v>
      </c>
      <c r="P594" s="38"/>
      <c r="Q594" s="38" t="n">
        <f aca="false">O594+P594</f>
        <v>6714.1</v>
      </c>
      <c r="R594" s="38"/>
      <c r="S594" s="38" t="n">
        <f aca="false">Q594+R594</f>
        <v>6714.1</v>
      </c>
      <c r="T594" s="38"/>
      <c r="U594" s="38" t="n">
        <f aca="false">S594+T594</f>
        <v>6714.1</v>
      </c>
      <c r="V594" s="38"/>
      <c r="W594" s="38" t="n">
        <f aca="false">U594+V594</f>
        <v>6714.1</v>
      </c>
      <c r="X594" s="38" t="n">
        <v>6714.1</v>
      </c>
      <c r="Y594" s="38"/>
      <c r="Z594" s="38" t="n">
        <f aca="false">X594+Y594</f>
        <v>6714.1</v>
      </c>
      <c r="AA594" s="38"/>
      <c r="AB594" s="38" t="n">
        <f aca="false">Z594+AA594</f>
        <v>6714.1</v>
      </c>
      <c r="AC594" s="38"/>
      <c r="AD594" s="38" t="n">
        <f aca="false">AB594+AC594</f>
        <v>6714.1</v>
      </c>
      <c r="AE594" s="38"/>
      <c r="AF594" s="38" t="n">
        <f aca="false">AD594+AE594</f>
        <v>6714.1</v>
      </c>
      <c r="AG594" s="39" t="n">
        <v>3906.4</v>
      </c>
      <c r="AH594" s="40" t="n">
        <v>2929.77</v>
      </c>
      <c r="AI594" s="6" t="n">
        <f aca="false">AH594/AG594*100</f>
        <v>74.9992320294901</v>
      </c>
    </row>
    <row r="595" customFormat="false" ht="12.75" hidden="false" customHeight="false" outlineLevel="0" collapsed="false">
      <c r="A595" s="45" t="s">
        <v>460</v>
      </c>
      <c r="B595" s="65" t="s">
        <v>387</v>
      </c>
      <c r="C595" s="42" t="s">
        <v>53</v>
      </c>
      <c r="D595" s="42" t="s">
        <v>461</v>
      </c>
      <c r="E595" s="42"/>
      <c r="F595" s="38" t="n">
        <f aca="false">F597+F596</f>
        <v>9662.2</v>
      </c>
      <c r="G595" s="38" t="n">
        <f aca="false">G597+G596</f>
        <v>0</v>
      </c>
      <c r="H595" s="38" t="n">
        <f aca="false">F595+G595</f>
        <v>9662.2</v>
      </c>
      <c r="I595" s="38" t="n">
        <f aca="false">I597+I596</f>
        <v>0</v>
      </c>
      <c r="J595" s="38" t="n">
        <f aca="false">H595+I595</f>
        <v>9662.2</v>
      </c>
      <c r="K595" s="38" t="n">
        <f aca="false">K597+K596</f>
        <v>0</v>
      </c>
      <c r="L595" s="38" t="n">
        <f aca="false">J595+K595</f>
        <v>9662.2</v>
      </c>
      <c r="M595" s="38" t="n">
        <f aca="false">M597+M596</f>
        <v>0</v>
      </c>
      <c r="N595" s="38" t="n">
        <f aca="false">L595+M595</f>
        <v>9662.2</v>
      </c>
      <c r="O595" s="38" t="n">
        <f aca="false">O597+O596</f>
        <v>9662.2</v>
      </c>
      <c r="P595" s="38" t="n">
        <f aca="false">P597+P596</f>
        <v>0</v>
      </c>
      <c r="Q595" s="38" t="n">
        <f aca="false">O595+P595</f>
        <v>9662.2</v>
      </c>
      <c r="R595" s="38" t="n">
        <f aca="false">R597+R596</f>
        <v>0</v>
      </c>
      <c r="S595" s="38" t="n">
        <f aca="false">Q595+R595</f>
        <v>9662.2</v>
      </c>
      <c r="T595" s="38" t="n">
        <f aca="false">T597+T596</f>
        <v>0</v>
      </c>
      <c r="U595" s="38" t="n">
        <f aca="false">S595+T595</f>
        <v>9662.2</v>
      </c>
      <c r="V595" s="38" t="n">
        <f aca="false">V597+V596</f>
        <v>0</v>
      </c>
      <c r="W595" s="38" t="n">
        <f aca="false">U595+V595</f>
        <v>9662.2</v>
      </c>
      <c r="X595" s="38" t="n">
        <f aca="false">X597+X596</f>
        <v>9662.2</v>
      </c>
      <c r="Y595" s="38" t="n">
        <f aca="false">Y597+Y596</f>
        <v>0</v>
      </c>
      <c r="Z595" s="38" t="n">
        <f aca="false">X595+Y595</f>
        <v>9662.2</v>
      </c>
      <c r="AA595" s="38" t="n">
        <f aca="false">AA597+AA596</f>
        <v>0</v>
      </c>
      <c r="AB595" s="38" t="n">
        <f aca="false">Z595+AA595</f>
        <v>9662.2</v>
      </c>
      <c r="AC595" s="38" t="n">
        <f aca="false">AC597+AC596</f>
        <v>0</v>
      </c>
      <c r="AD595" s="38" t="n">
        <f aca="false">AB595+AC595</f>
        <v>9662.2</v>
      </c>
      <c r="AE595" s="38" t="n">
        <f aca="false">AE597+AE596</f>
        <v>0</v>
      </c>
      <c r="AF595" s="38" t="n">
        <f aca="false">AD595+AE595</f>
        <v>9662.2</v>
      </c>
      <c r="AG595" s="40" t="n">
        <f aca="false">AG597+AG596</f>
        <v>9662.2</v>
      </c>
      <c r="AH595" s="40" t="n">
        <f aca="false">AH597+AH596</f>
        <v>4997.11</v>
      </c>
      <c r="AI595" s="6" t="n">
        <f aca="false">AH595/AG595*100</f>
        <v>51.71813872617</v>
      </c>
    </row>
    <row r="596" customFormat="false" ht="24" hidden="false" customHeight="false" outlineLevel="0" collapsed="false">
      <c r="A596" s="35" t="s">
        <v>40</v>
      </c>
      <c r="B596" s="65" t="s">
        <v>387</v>
      </c>
      <c r="C596" s="42" t="s">
        <v>53</v>
      </c>
      <c r="D596" s="42" t="s">
        <v>461</v>
      </c>
      <c r="E596" s="42" t="s">
        <v>41</v>
      </c>
      <c r="F596" s="38" t="n">
        <v>26</v>
      </c>
      <c r="G596" s="38"/>
      <c r="H596" s="38" t="n">
        <f aca="false">F596+G596</f>
        <v>26</v>
      </c>
      <c r="I596" s="38"/>
      <c r="J596" s="38" t="n">
        <f aca="false">H596+I596</f>
        <v>26</v>
      </c>
      <c r="K596" s="38"/>
      <c r="L596" s="38" t="n">
        <f aca="false">J596+K596</f>
        <v>26</v>
      </c>
      <c r="M596" s="38"/>
      <c r="N596" s="38" t="n">
        <f aca="false">L596+M596</f>
        <v>26</v>
      </c>
      <c r="O596" s="38" t="n">
        <v>26</v>
      </c>
      <c r="P596" s="38"/>
      <c r="Q596" s="38" t="n">
        <f aca="false">O596+P596</f>
        <v>26</v>
      </c>
      <c r="R596" s="38"/>
      <c r="S596" s="38" t="n">
        <f aca="false">Q596+R596</f>
        <v>26</v>
      </c>
      <c r="T596" s="38"/>
      <c r="U596" s="38" t="n">
        <f aca="false">S596+T596</f>
        <v>26</v>
      </c>
      <c r="V596" s="38"/>
      <c r="W596" s="38" t="n">
        <f aca="false">U596+V596</f>
        <v>26</v>
      </c>
      <c r="X596" s="38" t="n">
        <v>26</v>
      </c>
      <c r="Y596" s="38"/>
      <c r="Z596" s="38" t="n">
        <f aca="false">X596+Y596</f>
        <v>26</v>
      </c>
      <c r="AA596" s="38"/>
      <c r="AB596" s="38" t="n">
        <f aca="false">Z596+AA596</f>
        <v>26</v>
      </c>
      <c r="AC596" s="38"/>
      <c r="AD596" s="38" t="n">
        <f aca="false">AB596+AC596</f>
        <v>26</v>
      </c>
      <c r="AE596" s="38"/>
      <c r="AF596" s="38" t="n">
        <f aca="false">AD596+AE596</f>
        <v>26</v>
      </c>
      <c r="AG596" s="39" t="n">
        <v>26</v>
      </c>
      <c r="AH596" s="40" t="n">
        <v>13.38</v>
      </c>
      <c r="AI596" s="6" t="n">
        <f aca="false">AH596/AG596*100</f>
        <v>51.4615384615385</v>
      </c>
    </row>
    <row r="597" customFormat="false" ht="12.75" hidden="false" customHeight="false" outlineLevel="0" collapsed="false">
      <c r="A597" s="41" t="s">
        <v>391</v>
      </c>
      <c r="B597" s="65" t="s">
        <v>387</v>
      </c>
      <c r="C597" s="42" t="s">
        <v>53</v>
      </c>
      <c r="D597" s="42" t="s">
        <v>461</v>
      </c>
      <c r="E597" s="42" t="s">
        <v>392</v>
      </c>
      <c r="F597" s="38" t="n">
        <v>9636.2</v>
      </c>
      <c r="G597" s="38"/>
      <c r="H597" s="38" t="n">
        <f aca="false">F597+G597</f>
        <v>9636.2</v>
      </c>
      <c r="I597" s="38"/>
      <c r="J597" s="38" t="n">
        <f aca="false">H597+I597</f>
        <v>9636.2</v>
      </c>
      <c r="K597" s="38"/>
      <c r="L597" s="38" t="n">
        <f aca="false">J597+K597</f>
        <v>9636.2</v>
      </c>
      <c r="M597" s="38"/>
      <c r="N597" s="38" t="n">
        <f aca="false">L597+M597</f>
        <v>9636.2</v>
      </c>
      <c r="O597" s="38" t="n">
        <v>9636.2</v>
      </c>
      <c r="P597" s="38"/>
      <c r="Q597" s="38" t="n">
        <f aca="false">O597+P597</f>
        <v>9636.2</v>
      </c>
      <c r="R597" s="38"/>
      <c r="S597" s="38" t="n">
        <f aca="false">Q597+R597</f>
        <v>9636.2</v>
      </c>
      <c r="T597" s="38"/>
      <c r="U597" s="38" t="n">
        <f aca="false">S597+T597</f>
        <v>9636.2</v>
      </c>
      <c r="V597" s="38"/>
      <c r="W597" s="38" t="n">
        <f aca="false">U597+V597</f>
        <v>9636.2</v>
      </c>
      <c r="X597" s="38" t="n">
        <v>9636.2</v>
      </c>
      <c r="Y597" s="38"/>
      <c r="Z597" s="38" t="n">
        <f aca="false">X597+Y597</f>
        <v>9636.2</v>
      </c>
      <c r="AA597" s="38"/>
      <c r="AB597" s="38" t="n">
        <f aca="false">Z597+AA597</f>
        <v>9636.2</v>
      </c>
      <c r="AC597" s="38"/>
      <c r="AD597" s="38" t="n">
        <f aca="false">AB597+AC597</f>
        <v>9636.2</v>
      </c>
      <c r="AE597" s="38"/>
      <c r="AF597" s="38" t="n">
        <f aca="false">AD597+AE597</f>
        <v>9636.2</v>
      </c>
      <c r="AG597" s="39" t="n">
        <v>9636.2</v>
      </c>
      <c r="AH597" s="40" t="n">
        <v>4983.73</v>
      </c>
      <c r="AI597" s="6" t="n">
        <f aca="false">AH597/AG597*100</f>
        <v>51.7188310744899</v>
      </c>
    </row>
    <row r="598" customFormat="false" ht="24" hidden="false" customHeight="false" outlineLevel="0" collapsed="false">
      <c r="A598" s="45" t="s">
        <v>462</v>
      </c>
      <c r="B598" s="65" t="s">
        <v>387</v>
      </c>
      <c r="C598" s="42" t="s">
        <v>53</v>
      </c>
      <c r="D598" s="42" t="s">
        <v>463</v>
      </c>
      <c r="E598" s="42"/>
      <c r="F598" s="38" t="n">
        <f aca="false">F600+F599</f>
        <v>461.4</v>
      </c>
      <c r="G598" s="38" t="n">
        <f aca="false">G600+G599</f>
        <v>0</v>
      </c>
      <c r="H598" s="38" t="n">
        <f aca="false">F598+G598</f>
        <v>461.4</v>
      </c>
      <c r="I598" s="38" t="n">
        <f aca="false">I600+I599</f>
        <v>0</v>
      </c>
      <c r="J598" s="38" t="n">
        <f aca="false">H598+I598</f>
        <v>461.4</v>
      </c>
      <c r="K598" s="38" t="n">
        <f aca="false">K600+K599</f>
        <v>0</v>
      </c>
      <c r="L598" s="38" t="n">
        <f aca="false">J598+K598</f>
        <v>461.4</v>
      </c>
      <c r="M598" s="38" t="n">
        <f aca="false">M600+M599</f>
        <v>0</v>
      </c>
      <c r="N598" s="38" t="n">
        <f aca="false">L598+M598</f>
        <v>461.4</v>
      </c>
      <c r="O598" s="38" t="n">
        <f aca="false">O600+O599</f>
        <v>461.4</v>
      </c>
      <c r="P598" s="38" t="n">
        <f aca="false">P600+P599</f>
        <v>0</v>
      </c>
      <c r="Q598" s="38" t="n">
        <f aca="false">O598+P598</f>
        <v>461.4</v>
      </c>
      <c r="R598" s="38" t="n">
        <f aca="false">R600+R599</f>
        <v>0</v>
      </c>
      <c r="S598" s="38" t="n">
        <f aca="false">Q598+R598</f>
        <v>461.4</v>
      </c>
      <c r="T598" s="38" t="n">
        <f aca="false">T600+T599</f>
        <v>0</v>
      </c>
      <c r="U598" s="38" t="n">
        <f aca="false">S598+T598</f>
        <v>461.4</v>
      </c>
      <c r="V598" s="38" t="n">
        <f aca="false">V600+V599</f>
        <v>0</v>
      </c>
      <c r="W598" s="38" t="n">
        <f aca="false">U598+V598</f>
        <v>461.4</v>
      </c>
      <c r="X598" s="38" t="n">
        <f aca="false">X600+X599</f>
        <v>461.4</v>
      </c>
      <c r="Y598" s="38" t="n">
        <f aca="false">Y600+Y599</f>
        <v>0</v>
      </c>
      <c r="Z598" s="38" t="n">
        <f aca="false">X598+Y598</f>
        <v>461.4</v>
      </c>
      <c r="AA598" s="38" t="n">
        <f aca="false">AA600+AA599</f>
        <v>0</v>
      </c>
      <c r="AB598" s="38" t="n">
        <f aca="false">Z598+AA598</f>
        <v>461.4</v>
      </c>
      <c r="AC598" s="38" t="n">
        <f aca="false">AC600+AC599</f>
        <v>0</v>
      </c>
      <c r="AD598" s="38" t="n">
        <f aca="false">AB598+AC598</f>
        <v>461.4</v>
      </c>
      <c r="AE598" s="38" t="n">
        <f aca="false">AE600+AE599</f>
        <v>0</v>
      </c>
      <c r="AF598" s="38" t="n">
        <f aca="false">AD598+AE598</f>
        <v>461.4</v>
      </c>
      <c r="AG598" s="40" t="n">
        <f aca="false">AG600+AG599</f>
        <v>461.4</v>
      </c>
      <c r="AH598" s="40" t="n">
        <f aca="false">AH600+AH599</f>
        <v>425.13</v>
      </c>
      <c r="AI598" s="6" t="n">
        <f aca="false">AH598/AG598*100</f>
        <v>92.1391417425228</v>
      </c>
    </row>
    <row r="599" customFormat="false" ht="24" hidden="false" customHeight="false" outlineLevel="0" collapsed="false">
      <c r="A599" s="35" t="s">
        <v>40</v>
      </c>
      <c r="B599" s="65" t="s">
        <v>387</v>
      </c>
      <c r="C599" s="42" t="s">
        <v>53</v>
      </c>
      <c r="D599" s="42" t="s">
        <v>463</v>
      </c>
      <c r="E599" s="42" t="s">
        <v>41</v>
      </c>
      <c r="F599" s="38" t="n">
        <v>1.4</v>
      </c>
      <c r="G599" s="38"/>
      <c r="H599" s="38" t="n">
        <f aca="false">F599+G599</f>
        <v>1.4</v>
      </c>
      <c r="I599" s="38"/>
      <c r="J599" s="38" t="n">
        <f aca="false">H599+I599</f>
        <v>1.4</v>
      </c>
      <c r="K599" s="38"/>
      <c r="L599" s="38" t="n">
        <f aca="false">J599+K599</f>
        <v>1.4</v>
      </c>
      <c r="M599" s="38"/>
      <c r="N599" s="38" t="n">
        <f aca="false">L599+M599</f>
        <v>1.4</v>
      </c>
      <c r="O599" s="38" t="n">
        <v>1.4</v>
      </c>
      <c r="P599" s="38"/>
      <c r="Q599" s="38" t="n">
        <f aca="false">O599+P599</f>
        <v>1.4</v>
      </c>
      <c r="R599" s="38"/>
      <c r="S599" s="38" t="n">
        <f aca="false">Q599+R599</f>
        <v>1.4</v>
      </c>
      <c r="T599" s="38"/>
      <c r="U599" s="38" t="n">
        <f aca="false">S599+T599</f>
        <v>1.4</v>
      </c>
      <c r="V599" s="38"/>
      <c r="W599" s="38" t="n">
        <f aca="false">U599+V599</f>
        <v>1.4</v>
      </c>
      <c r="X599" s="38" t="n">
        <v>1.4</v>
      </c>
      <c r="Y599" s="38"/>
      <c r="Z599" s="38" t="n">
        <f aca="false">X599+Y599</f>
        <v>1.4</v>
      </c>
      <c r="AA599" s="38"/>
      <c r="AB599" s="38" t="n">
        <f aca="false">Z599+AA599</f>
        <v>1.4</v>
      </c>
      <c r="AC599" s="38"/>
      <c r="AD599" s="38" t="n">
        <f aca="false">AB599+AC599</f>
        <v>1.4</v>
      </c>
      <c r="AE599" s="38"/>
      <c r="AF599" s="38" t="n">
        <f aca="false">AD599+AE599</f>
        <v>1.4</v>
      </c>
      <c r="AG599" s="39" t="n">
        <v>1.4</v>
      </c>
      <c r="AH599" s="40" t="n">
        <v>1.13</v>
      </c>
      <c r="AI599" s="6" t="n">
        <f aca="false">AH599/AG599*100</f>
        <v>80.7142857142857</v>
      </c>
    </row>
    <row r="600" customFormat="false" ht="12.75" hidden="false" customHeight="false" outlineLevel="0" collapsed="false">
      <c r="A600" s="41" t="s">
        <v>391</v>
      </c>
      <c r="B600" s="65" t="s">
        <v>387</v>
      </c>
      <c r="C600" s="42" t="s">
        <v>53</v>
      </c>
      <c r="D600" s="42" t="s">
        <v>463</v>
      </c>
      <c r="E600" s="42" t="s">
        <v>392</v>
      </c>
      <c r="F600" s="38" t="n">
        <v>460</v>
      </c>
      <c r="G600" s="38"/>
      <c r="H600" s="38" t="n">
        <f aca="false">F600+G600</f>
        <v>460</v>
      </c>
      <c r="I600" s="38"/>
      <c r="J600" s="38" t="n">
        <f aca="false">H600+I600</f>
        <v>460</v>
      </c>
      <c r="K600" s="38"/>
      <c r="L600" s="38" t="n">
        <f aca="false">J600+K600</f>
        <v>460</v>
      </c>
      <c r="M600" s="38"/>
      <c r="N600" s="38" t="n">
        <f aca="false">L600+M600</f>
        <v>460</v>
      </c>
      <c r="O600" s="38" t="n">
        <v>460</v>
      </c>
      <c r="P600" s="38"/>
      <c r="Q600" s="38" t="n">
        <f aca="false">O600+P600</f>
        <v>460</v>
      </c>
      <c r="R600" s="38"/>
      <c r="S600" s="38" t="n">
        <f aca="false">Q600+R600</f>
        <v>460</v>
      </c>
      <c r="T600" s="38"/>
      <c r="U600" s="38" t="n">
        <f aca="false">S600+T600</f>
        <v>460</v>
      </c>
      <c r="V600" s="38"/>
      <c r="W600" s="38" t="n">
        <f aca="false">U600+V600</f>
        <v>460</v>
      </c>
      <c r="X600" s="38" t="n">
        <v>460</v>
      </c>
      <c r="Y600" s="38"/>
      <c r="Z600" s="38" t="n">
        <f aca="false">X600+Y600</f>
        <v>460</v>
      </c>
      <c r="AA600" s="38"/>
      <c r="AB600" s="38" t="n">
        <f aca="false">Z600+AA600</f>
        <v>460</v>
      </c>
      <c r="AC600" s="38"/>
      <c r="AD600" s="38" t="n">
        <f aca="false">AB600+AC600</f>
        <v>460</v>
      </c>
      <c r="AE600" s="38"/>
      <c r="AF600" s="38" t="n">
        <f aca="false">AD600+AE600</f>
        <v>460</v>
      </c>
      <c r="AG600" s="39" t="n">
        <v>460</v>
      </c>
      <c r="AH600" s="40" t="n">
        <v>424</v>
      </c>
      <c r="AI600" s="6" t="n">
        <f aca="false">AH600/AG600*100</f>
        <v>92.1739130434783</v>
      </c>
    </row>
    <row r="601" customFormat="false" ht="12.75" hidden="false" customHeight="false" outlineLevel="0" collapsed="false">
      <c r="A601" s="45" t="s">
        <v>464</v>
      </c>
      <c r="B601" s="65" t="s">
        <v>387</v>
      </c>
      <c r="C601" s="42" t="s">
        <v>53</v>
      </c>
      <c r="D601" s="42" t="s">
        <v>465</v>
      </c>
      <c r="E601" s="42"/>
      <c r="F601" s="38" t="n">
        <f aca="false">F602</f>
        <v>593.8</v>
      </c>
      <c r="G601" s="38" t="n">
        <f aca="false">G602</f>
        <v>0</v>
      </c>
      <c r="H601" s="38" t="n">
        <f aca="false">F601+G601</f>
        <v>593.8</v>
      </c>
      <c r="I601" s="38" t="n">
        <f aca="false">I602</f>
        <v>0</v>
      </c>
      <c r="J601" s="38" t="n">
        <f aca="false">H601+I601</f>
        <v>593.8</v>
      </c>
      <c r="K601" s="38" t="n">
        <f aca="false">K602</f>
        <v>0</v>
      </c>
      <c r="L601" s="38" t="n">
        <f aca="false">J601+K601</f>
        <v>593.8</v>
      </c>
      <c r="M601" s="38" t="n">
        <f aca="false">M602</f>
        <v>0</v>
      </c>
      <c r="N601" s="38" t="n">
        <f aca="false">L601+M601</f>
        <v>593.8</v>
      </c>
      <c r="O601" s="38" t="n">
        <f aca="false">O602</f>
        <v>593.8</v>
      </c>
      <c r="P601" s="38" t="n">
        <f aca="false">P602</f>
        <v>0</v>
      </c>
      <c r="Q601" s="38" t="n">
        <f aca="false">O601+P601</f>
        <v>593.8</v>
      </c>
      <c r="R601" s="38" t="n">
        <f aca="false">R602</f>
        <v>0</v>
      </c>
      <c r="S601" s="38" t="n">
        <f aca="false">Q601+R601</f>
        <v>593.8</v>
      </c>
      <c r="T601" s="38" t="n">
        <f aca="false">T602</f>
        <v>0</v>
      </c>
      <c r="U601" s="38" t="n">
        <f aca="false">S601+T601</f>
        <v>593.8</v>
      </c>
      <c r="V601" s="38" t="n">
        <f aca="false">V602</f>
        <v>0</v>
      </c>
      <c r="W601" s="38" t="n">
        <f aca="false">U601+V601</f>
        <v>593.8</v>
      </c>
      <c r="X601" s="38" t="n">
        <f aca="false">X602</f>
        <v>593.8</v>
      </c>
      <c r="Y601" s="38" t="n">
        <f aca="false">Y602</f>
        <v>0</v>
      </c>
      <c r="Z601" s="38" t="n">
        <f aca="false">X601+Y601</f>
        <v>593.8</v>
      </c>
      <c r="AA601" s="38" t="n">
        <f aca="false">AA602</f>
        <v>0</v>
      </c>
      <c r="AB601" s="38" t="n">
        <f aca="false">Z601+AA601</f>
        <v>593.8</v>
      </c>
      <c r="AC601" s="38" t="n">
        <f aca="false">AC602</f>
        <v>0</v>
      </c>
      <c r="AD601" s="38" t="n">
        <f aca="false">AB601+AC601</f>
        <v>593.8</v>
      </c>
      <c r="AE601" s="38" t="n">
        <f aca="false">AE602</f>
        <v>0</v>
      </c>
      <c r="AF601" s="38" t="n">
        <f aca="false">AD601+AE601</f>
        <v>593.8</v>
      </c>
      <c r="AG601" s="40" t="n">
        <f aca="false">AG602</f>
        <v>593.8</v>
      </c>
      <c r="AH601" s="40" t="n">
        <f aca="false">AH602</f>
        <v>287.52</v>
      </c>
      <c r="AI601" s="6" t="n">
        <f aca="false">AH601/AG601*100</f>
        <v>48.4203435500168</v>
      </c>
    </row>
    <row r="602" customFormat="false" ht="12.75" hidden="false" customHeight="false" outlineLevel="0" collapsed="false">
      <c r="A602" s="35" t="s">
        <v>295</v>
      </c>
      <c r="B602" s="65" t="s">
        <v>387</v>
      </c>
      <c r="C602" s="42" t="s">
        <v>53</v>
      </c>
      <c r="D602" s="42" t="s">
        <v>465</v>
      </c>
      <c r="E602" s="42" t="s">
        <v>296</v>
      </c>
      <c r="F602" s="38" t="n">
        <v>593.8</v>
      </c>
      <c r="G602" s="38"/>
      <c r="H602" s="38" t="n">
        <f aca="false">F602+G602</f>
        <v>593.8</v>
      </c>
      <c r="I602" s="38"/>
      <c r="J602" s="38" t="n">
        <f aca="false">H602+I602</f>
        <v>593.8</v>
      </c>
      <c r="K602" s="38"/>
      <c r="L602" s="38" t="n">
        <f aca="false">J602+K602</f>
        <v>593.8</v>
      </c>
      <c r="M602" s="38"/>
      <c r="N602" s="38" t="n">
        <f aca="false">L602+M602</f>
        <v>593.8</v>
      </c>
      <c r="O602" s="38" t="n">
        <v>593.8</v>
      </c>
      <c r="P602" s="38"/>
      <c r="Q602" s="38" t="n">
        <f aca="false">O602+P602</f>
        <v>593.8</v>
      </c>
      <c r="R602" s="38"/>
      <c r="S602" s="38" t="n">
        <f aca="false">Q602+R602</f>
        <v>593.8</v>
      </c>
      <c r="T602" s="38"/>
      <c r="U602" s="38" t="n">
        <f aca="false">S602+T602</f>
        <v>593.8</v>
      </c>
      <c r="V602" s="38"/>
      <c r="W602" s="38" t="n">
        <f aca="false">U602+V602</f>
        <v>593.8</v>
      </c>
      <c r="X602" s="38" t="n">
        <v>593.8</v>
      </c>
      <c r="Y602" s="38"/>
      <c r="Z602" s="38" t="n">
        <f aca="false">X602+Y602</f>
        <v>593.8</v>
      </c>
      <c r="AA602" s="38"/>
      <c r="AB602" s="38" t="n">
        <f aca="false">Z602+AA602</f>
        <v>593.8</v>
      </c>
      <c r="AC602" s="38"/>
      <c r="AD602" s="38" t="n">
        <f aca="false">AB602+AC602</f>
        <v>593.8</v>
      </c>
      <c r="AE602" s="38"/>
      <c r="AF602" s="38" t="n">
        <f aca="false">AD602+AE602</f>
        <v>593.8</v>
      </c>
      <c r="AG602" s="39" t="n">
        <v>593.8</v>
      </c>
      <c r="AH602" s="40" t="n">
        <v>287.52</v>
      </c>
      <c r="AI602" s="6" t="n">
        <f aca="false">AH602/AG602*100</f>
        <v>48.4203435500168</v>
      </c>
    </row>
    <row r="603" customFormat="false" ht="36" hidden="false" customHeight="false" outlineLevel="0" collapsed="false">
      <c r="A603" s="41" t="s">
        <v>58</v>
      </c>
      <c r="B603" s="65" t="s">
        <v>387</v>
      </c>
      <c r="C603" s="42" t="s">
        <v>53</v>
      </c>
      <c r="D603" s="42" t="s">
        <v>59</v>
      </c>
      <c r="E603" s="37"/>
      <c r="F603" s="38" t="n">
        <f aca="false">F606</f>
        <v>3029.3</v>
      </c>
      <c r="G603" s="38" t="n">
        <f aca="false">G606</f>
        <v>0</v>
      </c>
      <c r="H603" s="38" t="n">
        <f aca="false">F603+G603</f>
        <v>3029.3</v>
      </c>
      <c r="I603" s="38" t="n">
        <f aca="false">I606</f>
        <v>0</v>
      </c>
      <c r="J603" s="38" t="n">
        <f aca="false">H603+I603</f>
        <v>3029.3</v>
      </c>
      <c r="K603" s="38" t="n">
        <f aca="false">K606</f>
        <v>0</v>
      </c>
      <c r="L603" s="38" t="n">
        <f aca="false">J603+K603</f>
        <v>3029.3</v>
      </c>
      <c r="M603" s="38" t="n">
        <f aca="false">M606+M604</f>
        <v>-0.0499999999999545</v>
      </c>
      <c r="N603" s="38" t="n">
        <f aca="false">L603+M603</f>
        <v>3029.25</v>
      </c>
      <c r="O603" s="38" t="n">
        <f aca="false">O606</f>
        <v>2019.5</v>
      </c>
      <c r="P603" s="38" t="n">
        <f aca="false">P606</f>
        <v>0</v>
      </c>
      <c r="Q603" s="38" t="n">
        <f aca="false">O603+P603</f>
        <v>2019.5</v>
      </c>
      <c r="R603" s="38" t="n">
        <f aca="false">R606</f>
        <v>0</v>
      </c>
      <c r="S603" s="38" t="n">
        <f aca="false">Q603+R603</f>
        <v>2019.5</v>
      </c>
      <c r="T603" s="38" t="n">
        <f aca="false">T606</f>
        <v>0</v>
      </c>
      <c r="U603" s="38" t="n">
        <f aca="false">S603+T603</f>
        <v>2019.5</v>
      </c>
      <c r="V603" s="38" t="n">
        <f aca="false">V606</f>
        <v>0</v>
      </c>
      <c r="W603" s="38" t="n">
        <f aca="false">U603+V603</f>
        <v>2019.5</v>
      </c>
      <c r="X603" s="38" t="n">
        <f aca="false">X606</f>
        <v>0</v>
      </c>
      <c r="Y603" s="38" t="n">
        <f aca="false">Y606</f>
        <v>0</v>
      </c>
      <c r="Z603" s="38" t="n">
        <f aca="false">X603+Y603</f>
        <v>0</v>
      </c>
      <c r="AA603" s="38" t="n">
        <f aca="false">AA606</f>
        <v>0</v>
      </c>
      <c r="AB603" s="38" t="n">
        <f aca="false">Z603+AA603</f>
        <v>0</v>
      </c>
      <c r="AC603" s="38" t="n">
        <f aca="false">AC606</f>
        <v>0</v>
      </c>
      <c r="AD603" s="38" t="n">
        <f aca="false">AB603+AC603</f>
        <v>0</v>
      </c>
      <c r="AE603" s="38" t="n">
        <f aca="false">AE606</f>
        <v>0</v>
      </c>
      <c r="AF603" s="38" t="n">
        <f aca="false">AD603+AE603</f>
        <v>0</v>
      </c>
      <c r="AG603" s="40" t="n">
        <f aca="false">AG606+AG604</f>
        <v>3029.25</v>
      </c>
      <c r="AH603" s="40" t="n">
        <f aca="false">AH606+AH604</f>
        <v>3029.25</v>
      </c>
      <c r="AI603" s="6" t="n">
        <f aca="false">AH603/AG603*100</f>
        <v>100</v>
      </c>
    </row>
    <row r="604" customFormat="false" ht="48" hidden="false" customHeight="false" outlineLevel="0" collapsed="false">
      <c r="A604" s="35" t="s">
        <v>466</v>
      </c>
      <c r="B604" s="65" t="s">
        <v>387</v>
      </c>
      <c r="C604" s="42" t="s">
        <v>53</v>
      </c>
      <c r="D604" s="42" t="s">
        <v>467</v>
      </c>
      <c r="E604" s="37"/>
      <c r="F604" s="38"/>
      <c r="G604" s="38"/>
      <c r="H604" s="38"/>
      <c r="I604" s="38"/>
      <c r="J604" s="38"/>
      <c r="K604" s="38"/>
      <c r="L604" s="38"/>
      <c r="M604" s="38" t="n">
        <f aca="false">M605</f>
        <v>1009.75</v>
      </c>
      <c r="N604" s="38" t="n">
        <f aca="false">L604+M604</f>
        <v>1009.75</v>
      </c>
      <c r="O604" s="38"/>
      <c r="P604" s="38"/>
      <c r="Q604" s="38"/>
      <c r="R604" s="38"/>
      <c r="S604" s="38"/>
      <c r="T604" s="38"/>
      <c r="U604" s="38"/>
      <c r="V604" s="38"/>
      <c r="W604" s="38"/>
      <c r="X604" s="38"/>
      <c r="Y604" s="38"/>
      <c r="Z604" s="38"/>
      <c r="AA604" s="38"/>
      <c r="AB604" s="38"/>
      <c r="AC604" s="38"/>
      <c r="AD604" s="38"/>
      <c r="AE604" s="38"/>
      <c r="AF604" s="38"/>
      <c r="AG604" s="40" t="n">
        <f aca="false">AG605</f>
        <v>1009.75</v>
      </c>
      <c r="AH604" s="40" t="n">
        <f aca="false">AH605</f>
        <v>1009.75</v>
      </c>
      <c r="AI604" s="6" t="n">
        <f aca="false">AH604/AG604*100</f>
        <v>100</v>
      </c>
    </row>
    <row r="605" customFormat="false" ht="12.75" hidden="false" customHeight="false" outlineLevel="0" collapsed="false">
      <c r="A605" s="41" t="s">
        <v>206</v>
      </c>
      <c r="B605" s="65" t="s">
        <v>387</v>
      </c>
      <c r="C605" s="42" t="s">
        <v>53</v>
      </c>
      <c r="D605" s="42" t="s">
        <v>467</v>
      </c>
      <c r="E605" s="37" t="s">
        <v>207</v>
      </c>
      <c r="F605" s="38"/>
      <c r="G605" s="38"/>
      <c r="H605" s="38"/>
      <c r="I605" s="38"/>
      <c r="J605" s="38"/>
      <c r="K605" s="38"/>
      <c r="L605" s="38"/>
      <c r="M605" s="38" t="n">
        <v>1009.75</v>
      </c>
      <c r="N605" s="38" t="n">
        <f aca="false">L605+M605</f>
        <v>1009.75</v>
      </c>
      <c r="O605" s="38"/>
      <c r="P605" s="38"/>
      <c r="Q605" s="38"/>
      <c r="R605" s="38"/>
      <c r="S605" s="38"/>
      <c r="T605" s="38"/>
      <c r="U605" s="38"/>
      <c r="V605" s="38"/>
      <c r="W605" s="38"/>
      <c r="X605" s="38"/>
      <c r="Y605" s="38"/>
      <c r="Z605" s="38"/>
      <c r="AA605" s="38"/>
      <c r="AB605" s="38"/>
      <c r="AC605" s="38"/>
      <c r="AD605" s="38"/>
      <c r="AE605" s="38"/>
      <c r="AF605" s="38"/>
      <c r="AG605" s="39" t="n">
        <v>1009.75</v>
      </c>
      <c r="AH605" s="40" t="n">
        <v>1009.75</v>
      </c>
      <c r="AI605" s="6" t="n">
        <f aca="false">AH605/AG605*100</f>
        <v>100</v>
      </c>
    </row>
    <row r="606" customFormat="false" ht="48" hidden="false" customHeight="false" outlineLevel="0" collapsed="false">
      <c r="A606" s="35" t="s">
        <v>62</v>
      </c>
      <c r="B606" s="65" t="s">
        <v>387</v>
      </c>
      <c r="C606" s="42" t="s">
        <v>53</v>
      </c>
      <c r="D606" s="37" t="s">
        <v>63</v>
      </c>
      <c r="E606" s="37"/>
      <c r="F606" s="38" t="n">
        <f aca="false">F607</f>
        <v>3029.3</v>
      </c>
      <c r="G606" s="38" t="n">
        <f aca="false">G607</f>
        <v>0</v>
      </c>
      <c r="H606" s="38" t="n">
        <f aca="false">F606+G606</f>
        <v>3029.3</v>
      </c>
      <c r="I606" s="38" t="n">
        <f aca="false">I607</f>
        <v>0</v>
      </c>
      <c r="J606" s="38" t="n">
        <f aca="false">H606+I606</f>
        <v>3029.3</v>
      </c>
      <c r="K606" s="38" t="n">
        <f aca="false">K607</f>
        <v>0</v>
      </c>
      <c r="L606" s="38" t="n">
        <f aca="false">J606+K606</f>
        <v>3029.3</v>
      </c>
      <c r="M606" s="38" t="n">
        <f aca="false">M607</f>
        <v>-1009.8</v>
      </c>
      <c r="N606" s="38" t="n">
        <f aca="false">L606+M606</f>
        <v>2019.5</v>
      </c>
      <c r="O606" s="38" t="n">
        <f aca="false">O607</f>
        <v>2019.5</v>
      </c>
      <c r="P606" s="38" t="n">
        <f aca="false">P607</f>
        <v>0</v>
      </c>
      <c r="Q606" s="38" t="n">
        <f aca="false">O606+P606</f>
        <v>2019.5</v>
      </c>
      <c r="R606" s="38" t="n">
        <f aca="false">R607</f>
        <v>0</v>
      </c>
      <c r="S606" s="38" t="n">
        <f aca="false">Q606+R606</f>
        <v>2019.5</v>
      </c>
      <c r="T606" s="38" t="n">
        <f aca="false">T607</f>
        <v>0</v>
      </c>
      <c r="U606" s="38" t="n">
        <f aca="false">S606+T606</f>
        <v>2019.5</v>
      </c>
      <c r="V606" s="38" t="n">
        <f aca="false">V607</f>
        <v>0</v>
      </c>
      <c r="W606" s="38" t="n">
        <f aca="false">U606+V606</f>
        <v>2019.5</v>
      </c>
      <c r="X606" s="38" t="n">
        <f aca="false">X607</f>
        <v>0</v>
      </c>
      <c r="Y606" s="38" t="n">
        <f aca="false">Y607</f>
        <v>0</v>
      </c>
      <c r="Z606" s="38" t="n">
        <f aca="false">X606+Y606</f>
        <v>0</v>
      </c>
      <c r="AA606" s="38" t="n">
        <f aca="false">AA607</f>
        <v>0</v>
      </c>
      <c r="AB606" s="38" t="n">
        <f aca="false">Z606+AA606</f>
        <v>0</v>
      </c>
      <c r="AC606" s="38" t="n">
        <f aca="false">AC607</f>
        <v>0</v>
      </c>
      <c r="AD606" s="38" t="n">
        <f aca="false">AB606+AC606</f>
        <v>0</v>
      </c>
      <c r="AE606" s="38" t="n">
        <f aca="false">AE607</f>
        <v>0</v>
      </c>
      <c r="AF606" s="38" t="n">
        <f aca="false">AD606+AE606</f>
        <v>0</v>
      </c>
      <c r="AG606" s="40" t="n">
        <f aca="false">AG607</f>
        <v>2019.5</v>
      </c>
      <c r="AH606" s="40" t="n">
        <f aca="false">AH607</f>
        <v>2019.5</v>
      </c>
      <c r="AI606" s="6" t="n">
        <f aca="false">AH606/AG606*100</f>
        <v>100</v>
      </c>
    </row>
    <row r="607" customFormat="false" ht="12.75" hidden="false" customHeight="false" outlineLevel="0" collapsed="false">
      <c r="A607" s="41" t="s">
        <v>206</v>
      </c>
      <c r="B607" s="65" t="s">
        <v>387</v>
      </c>
      <c r="C607" s="42" t="s">
        <v>53</v>
      </c>
      <c r="D607" s="37" t="s">
        <v>63</v>
      </c>
      <c r="E607" s="37" t="s">
        <v>207</v>
      </c>
      <c r="F607" s="38" t="n">
        <v>3029.3</v>
      </c>
      <c r="G607" s="38"/>
      <c r="H607" s="38" t="n">
        <f aca="false">F607+G607</f>
        <v>3029.3</v>
      </c>
      <c r="I607" s="38"/>
      <c r="J607" s="38" t="n">
        <f aca="false">H607+I607</f>
        <v>3029.3</v>
      </c>
      <c r="K607" s="38"/>
      <c r="L607" s="38" t="n">
        <f aca="false">J607+K607</f>
        <v>3029.3</v>
      </c>
      <c r="M607" s="38" t="n">
        <v>-1009.8</v>
      </c>
      <c r="N607" s="38" t="n">
        <f aca="false">L607+M607</f>
        <v>2019.5</v>
      </c>
      <c r="O607" s="38" t="n">
        <v>2019.5</v>
      </c>
      <c r="P607" s="38"/>
      <c r="Q607" s="38" t="n">
        <f aca="false">O607+P607</f>
        <v>2019.5</v>
      </c>
      <c r="R607" s="38"/>
      <c r="S607" s="38" t="n">
        <f aca="false">Q607+R607</f>
        <v>2019.5</v>
      </c>
      <c r="T607" s="38"/>
      <c r="U607" s="38" t="n">
        <f aca="false">S607+T607</f>
        <v>2019.5</v>
      </c>
      <c r="V607" s="38"/>
      <c r="W607" s="38" t="n">
        <f aca="false">U607+V607</f>
        <v>2019.5</v>
      </c>
      <c r="X607" s="38"/>
      <c r="Y607" s="38"/>
      <c r="Z607" s="38" t="n">
        <f aca="false">X607+Y607</f>
        <v>0</v>
      </c>
      <c r="AA607" s="38"/>
      <c r="AB607" s="38" t="n">
        <f aca="false">Z607+AA607</f>
        <v>0</v>
      </c>
      <c r="AC607" s="38"/>
      <c r="AD607" s="38" t="n">
        <f aca="false">AB607+AC607</f>
        <v>0</v>
      </c>
      <c r="AE607" s="38"/>
      <c r="AF607" s="38" t="n">
        <f aca="false">AD607+AE607</f>
        <v>0</v>
      </c>
      <c r="AG607" s="39" t="n">
        <v>2019.5</v>
      </c>
      <c r="AH607" s="40" t="n">
        <v>2019.5</v>
      </c>
      <c r="AI607" s="6" t="n">
        <f aca="false">AH607/AG607*100</f>
        <v>100</v>
      </c>
    </row>
    <row r="608" customFormat="false" ht="36" hidden="false" customHeight="false" outlineLevel="0" collapsed="false">
      <c r="A608" s="41" t="s">
        <v>64</v>
      </c>
      <c r="B608" s="65" t="s">
        <v>387</v>
      </c>
      <c r="C608" s="42" t="s">
        <v>53</v>
      </c>
      <c r="D608" s="42" t="s">
        <v>65</v>
      </c>
      <c r="E608" s="42"/>
      <c r="F608" s="38" t="n">
        <f aca="false">F611+F609</f>
        <v>4548.8</v>
      </c>
      <c r="G608" s="38" t="n">
        <f aca="false">G611+G609</f>
        <v>0</v>
      </c>
      <c r="H608" s="38" t="n">
        <f aca="false">F608+G608</f>
        <v>4548.8</v>
      </c>
      <c r="I608" s="38" t="n">
        <f aca="false">I611+I609</f>
        <v>0</v>
      </c>
      <c r="J608" s="38" t="n">
        <f aca="false">H608+I608</f>
        <v>4548.8</v>
      </c>
      <c r="K608" s="38" t="n">
        <f aca="false">K611+K609</f>
        <v>0</v>
      </c>
      <c r="L608" s="38" t="n">
        <f aca="false">J608+K608</f>
        <v>4548.8</v>
      </c>
      <c r="M608" s="38" t="n">
        <f aca="false">M611+M609</f>
        <v>0</v>
      </c>
      <c r="N608" s="38" t="n">
        <f aca="false">L608+M608</f>
        <v>4548.8</v>
      </c>
      <c r="O608" s="38" t="n">
        <f aca="false">O611+O609</f>
        <v>0</v>
      </c>
      <c r="P608" s="38" t="n">
        <f aca="false">P611+P609</f>
        <v>0</v>
      </c>
      <c r="Q608" s="38" t="n">
        <f aca="false">O608+P608</f>
        <v>0</v>
      </c>
      <c r="R608" s="38" t="n">
        <f aca="false">R611+R609</f>
        <v>0</v>
      </c>
      <c r="S608" s="38" t="n">
        <f aca="false">Q608+R608</f>
        <v>0</v>
      </c>
      <c r="T608" s="38" t="n">
        <f aca="false">T611+T609</f>
        <v>0</v>
      </c>
      <c r="U608" s="38" t="n">
        <f aca="false">S608+T608</f>
        <v>0</v>
      </c>
      <c r="V608" s="38" t="n">
        <f aca="false">V611+V609</f>
        <v>0</v>
      </c>
      <c r="W608" s="38" t="n">
        <f aca="false">U608+V608</f>
        <v>0</v>
      </c>
      <c r="X608" s="38" t="n">
        <f aca="false">X611+X609</f>
        <v>0</v>
      </c>
      <c r="Y608" s="38" t="n">
        <f aca="false">Y611+Y609</f>
        <v>0</v>
      </c>
      <c r="Z608" s="38" t="n">
        <f aca="false">X608+Y608</f>
        <v>0</v>
      </c>
      <c r="AA608" s="38" t="n">
        <f aca="false">AA611+AA609</f>
        <v>0</v>
      </c>
      <c r="AB608" s="38" t="n">
        <f aca="false">Z608+AA608</f>
        <v>0</v>
      </c>
      <c r="AC608" s="38" t="n">
        <f aca="false">AC611+AC609</f>
        <v>0</v>
      </c>
      <c r="AD608" s="38" t="n">
        <f aca="false">AB608+AC608</f>
        <v>0</v>
      </c>
      <c r="AE608" s="38" t="n">
        <f aca="false">AE611+AE609</f>
        <v>0</v>
      </c>
      <c r="AF608" s="38" t="n">
        <f aca="false">AD608+AE608</f>
        <v>0</v>
      </c>
      <c r="AG608" s="40" t="n">
        <f aca="false">AG611+AG609</f>
        <v>4548.8</v>
      </c>
      <c r="AH608" s="40" t="n">
        <f aca="false">AH611+AH609</f>
        <v>1519.02</v>
      </c>
      <c r="AI608" s="6" t="n">
        <f aca="false">AH608/AG608*100</f>
        <v>33.3938621174815</v>
      </c>
    </row>
    <row r="609" customFormat="false" ht="48" hidden="false" customHeight="false" outlineLevel="0" collapsed="false">
      <c r="A609" s="45" t="s">
        <v>468</v>
      </c>
      <c r="B609" s="65" t="s">
        <v>387</v>
      </c>
      <c r="C609" s="42" t="s">
        <v>53</v>
      </c>
      <c r="D609" s="42" t="s">
        <v>469</v>
      </c>
      <c r="E609" s="42"/>
      <c r="F609" s="38" t="n">
        <f aca="false">F610</f>
        <v>3156.9</v>
      </c>
      <c r="G609" s="38" t="n">
        <f aca="false">G610</f>
        <v>0</v>
      </c>
      <c r="H609" s="38" t="n">
        <f aca="false">F609+G609</f>
        <v>3156.9</v>
      </c>
      <c r="I609" s="38" t="n">
        <f aca="false">I610</f>
        <v>0</v>
      </c>
      <c r="J609" s="38" t="n">
        <f aca="false">H609+I609</f>
        <v>3156.9</v>
      </c>
      <c r="K609" s="38" t="n">
        <f aca="false">K610</f>
        <v>0</v>
      </c>
      <c r="L609" s="38" t="n">
        <f aca="false">J609+K609</f>
        <v>3156.9</v>
      </c>
      <c r="M609" s="38" t="n">
        <f aca="false">M610</f>
        <v>0</v>
      </c>
      <c r="N609" s="38" t="n">
        <f aca="false">L609+M609</f>
        <v>3156.9</v>
      </c>
      <c r="O609" s="38" t="n">
        <f aca="false">O610</f>
        <v>0</v>
      </c>
      <c r="P609" s="38" t="n">
        <f aca="false">P610</f>
        <v>0</v>
      </c>
      <c r="Q609" s="38" t="n">
        <f aca="false">O609+P609</f>
        <v>0</v>
      </c>
      <c r="R609" s="38" t="n">
        <f aca="false">R610</f>
        <v>0</v>
      </c>
      <c r="S609" s="38" t="n">
        <f aca="false">Q609+R609</f>
        <v>0</v>
      </c>
      <c r="T609" s="38" t="n">
        <f aca="false">T610</f>
        <v>0</v>
      </c>
      <c r="U609" s="38" t="n">
        <f aca="false">S609+T609</f>
        <v>0</v>
      </c>
      <c r="V609" s="38" t="n">
        <f aca="false">V610</f>
        <v>0</v>
      </c>
      <c r="W609" s="38" t="n">
        <f aca="false">U609+V609</f>
        <v>0</v>
      </c>
      <c r="X609" s="38" t="n">
        <f aca="false">X610</f>
        <v>0</v>
      </c>
      <c r="Y609" s="38" t="n">
        <f aca="false">Y610</f>
        <v>0</v>
      </c>
      <c r="Z609" s="38" t="n">
        <f aca="false">X609+Y609</f>
        <v>0</v>
      </c>
      <c r="AA609" s="38" t="n">
        <f aca="false">AA610</f>
        <v>0</v>
      </c>
      <c r="AB609" s="38" t="n">
        <f aca="false">Z609+AA609</f>
        <v>0</v>
      </c>
      <c r="AC609" s="38" t="n">
        <f aca="false">AC610</f>
        <v>0</v>
      </c>
      <c r="AD609" s="38" t="n">
        <f aca="false">AB609+AC609</f>
        <v>0</v>
      </c>
      <c r="AE609" s="38" t="n">
        <f aca="false">AE610</f>
        <v>0</v>
      </c>
      <c r="AF609" s="38" t="n">
        <f aca="false">AD609+AE609</f>
        <v>0</v>
      </c>
      <c r="AG609" s="40" t="n">
        <f aca="false">AG610</f>
        <v>3156.9</v>
      </c>
      <c r="AH609" s="40" t="n">
        <f aca="false">AH610</f>
        <v>1073.6</v>
      </c>
      <c r="AI609" s="6" t="n">
        <f aca="false">AH609/AG609*100</f>
        <v>34.0080458677817</v>
      </c>
    </row>
    <row r="610" customFormat="false" ht="12.75" hidden="false" customHeight="false" outlineLevel="0" collapsed="false">
      <c r="A610" s="41" t="s">
        <v>391</v>
      </c>
      <c r="B610" s="65" t="s">
        <v>387</v>
      </c>
      <c r="C610" s="42" t="s">
        <v>53</v>
      </c>
      <c r="D610" s="42" t="s">
        <v>469</v>
      </c>
      <c r="E610" s="42" t="s">
        <v>392</v>
      </c>
      <c r="F610" s="38" t="n">
        <v>3156.9</v>
      </c>
      <c r="G610" s="38"/>
      <c r="H610" s="38" t="n">
        <f aca="false">F610+G610</f>
        <v>3156.9</v>
      </c>
      <c r="I610" s="38"/>
      <c r="J610" s="38" t="n">
        <f aca="false">H610+I610</f>
        <v>3156.9</v>
      </c>
      <c r="K610" s="38"/>
      <c r="L610" s="38" t="n">
        <f aca="false">J610+K610</f>
        <v>3156.9</v>
      </c>
      <c r="M610" s="38"/>
      <c r="N610" s="38" t="n">
        <f aca="false">L610+M610</f>
        <v>3156.9</v>
      </c>
      <c r="O610" s="38"/>
      <c r="P610" s="38"/>
      <c r="Q610" s="38" t="n">
        <f aca="false">O610+P610</f>
        <v>0</v>
      </c>
      <c r="R610" s="38"/>
      <c r="S610" s="38" t="n">
        <f aca="false">Q610+R610</f>
        <v>0</v>
      </c>
      <c r="T610" s="38"/>
      <c r="U610" s="38" t="n">
        <f aca="false">S610+T610</f>
        <v>0</v>
      </c>
      <c r="V610" s="38"/>
      <c r="W610" s="38" t="n">
        <f aca="false">U610+V610</f>
        <v>0</v>
      </c>
      <c r="X610" s="38"/>
      <c r="Y610" s="38"/>
      <c r="Z610" s="38" t="n">
        <f aca="false">X610+Y610</f>
        <v>0</v>
      </c>
      <c r="AA610" s="38"/>
      <c r="AB610" s="38" t="n">
        <f aca="false">Z610+AA610</f>
        <v>0</v>
      </c>
      <c r="AC610" s="38"/>
      <c r="AD610" s="38" t="n">
        <f aca="false">AB610+AC610</f>
        <v>0</v>
      </c>
      <c r="AE610" s="38"/>
      <c r="AF610" s="38" t="n">
        <f aca="false">AD610+AE610</f>
        <v>0</v>
      </c>
      <c r="AG610" s="39" t="n">
        <v>3156.9</v>
      </c>
      <c r="AH610" s="40" t="n">
        <v>1073.6</v>
      </c>
      <c r="AI610" s="6" t="n">
        <f aca="false">AH610/AG610*100</f>
        <v>34.0080458677817</v>
      </c>
    </row>
    <row r="611" customFormat="false" ht="48" hidden="false" customHeight="false" outlineLevel="0" collapsed="false">
      <c r="A611" s="45" t="s">
        <v>470</v>
      </c>
      <c r="B611" s="65" t="s">
        <v>387</v>
      </c>
      <c r="C611" s="42" t="s">
        <v>53</v>
      </c>
      <c r="D611" s="42" t="s">
        <v>471</v>
      </c>
      <c r="E611" s="42"/>
      <c r="F611" s="38" t="n">
        <f aca="false">F612</f>
        <v>1391.9</v>
      </c>
      <c r="G611" s="38" t="n">
        <f aca="false">G612</f>
        <v>0</v>
      </c>
      <c r="H611" s="38" t="n">
        <f aca="false">F611+G611</f>
        <v>1391.9</v>
      </c>
      <c r="I611" s="38" t="n">
        <f aca="false">I612</f>
        <v>0</v>
      </c>
      <c r="J611" s="38" t="n">
        <f aca="false">H611+I611</f>
        <v>1391.9</v>
      </c>
      <c r="K611" s="38" t="n">
        <f aca="false">K612</f>
        <v>0</v>
      </c>
      <c r="L611" s="38" t="n">
        <f aca="false">J611+K611</f>
        <v>1391.9</v>
      </c>
      <c r="M611" s="38" t="n">
        <f aca="false">M612</f>
        <v>0</v>
      </c>
      <c r="N611" s="38" t="n">
        <f aca="false">L611+M611</f>
        <v>1391.9</v>
      </c>
      <c r="O611" s="38" t="n">
        <f aca="false">O612</f>
        <v>0</v>
      </c>
      <c r="P611" s="38" t="n">
        <f aca="false">P612</f>
        <v>0</v>
      </c>
      <c r="Q611" s="38" t="n">
        <f aca="false">O611+P611</f>
        <v>0</v>
      </c>
      <c r="R611" s="38" t="n">
        <f aca="false">R612</f>
        <v>0</v>
      </c>
      <c r="S611" s="38" t="n">
        <f aca="false">Q611+R611</f>
        <v>0</v>
      </c>
      <c r="T611" s="38" t="n">
        <f aca="false">T612</f>
        <v>0</v>
      </c>
      <c r="U611" s="38" t="n">
        <f aca="false">S611+T611</f>
        <v>0</v>
      </c>
      <c r="V611" s="38" t="n">
        <f aca="false">V612</f>
        <v>0</v>
      </c>
      <c r="W611" s="38" t="n">
        <f aca="false">U611+V611</f>
        <v>0</v>
      </c>
      <c r="X611" s="38" t="n">
        <f aca="false">X612</f>
        <v>0</v>
      </c>
      <c r="Y611" s="38" t="n">
        <f aca="false">Y612</f>
        <v>0</v>
      </c>
      <c r="Z611" s="38" t="n">
        <f aca="false">X611+Y611</f>
        <v>0</v>
      </c>
      <c r="AA611" s="38" t="n">
        <f aca="false">AA612</f>
        <v>0</v>
      </c>
      <c r="AB611" s="38" t="n">
        <f aca="false">Z611+AA611</f>
        <v>0</v>
      </c>
      <c r="AC611" s="38" t="n">
        <f aca="false">AC612</f>
        <v>0</v>
      </c>
      <c r="AD611" s="38" t="n">
        <f aca="false">AB611+AC611</f>
        <v>0</v>
      </c>
      <c r="AE611" s="38" t="n">
        <f aca="false">AE612</f>
        <v>0</v>
      </c>
      <c r="AF611" s="38" t="n">
        <f aca="false">AD611+AE611</f>
        <v>0</v>
      </c>
      <c r="AG611" s="40" t="n">
        <f aca="false">AG612</f>
        <v>1391.9</v>
      </c>
      <c r="AH611" s="40" t="n">
        <f aca="false">AH612</f>
        <v>445.42</v>
      </c>
      <c r="AI611" s="6" t="n">
        <f aca="false">AH611/AG611*100</f>
        <v>32.0008621309002</v>
      </c>
    </row>
    <row r="612" customFormat="false" ht="12.75" hidden="false" customHeight="false" outlineLevel="0" collapsed="false">
      <c r="A612" s="41" t="s">
        <v>391</v>
      </c>
      <c r="B612" s="65" t="s">
        <v>387</v>
      </c>
      <c r="C612" s="42" t="s">
        <v>53</v>
      </c>
      <c r="D612" s="42" t="s">
        <v>471</v>
      </c>
      <c r="E612" s="42" t="s">
        <v>392</v>
      </c>
      <c r="F612" s="38" t="n">
        <v>1391.9</v>
      </c>
      <c r="G612" s="38"/>
      <c r="H612" s="38" t="n">
        <f aca="false">F612+G612</f>
        <v>1391.9</v>
      </c>
      <c r="I612" s="38"/>
      <c r="J612" s="38" t="n">
        <f aca="false">H612+I612</f>
        <v>1391.9</v>
      </c>
      <c r="K612" s="38"/>
      <c r="L612" s="38" t="n">
        <f aca="false">J612+K612</f>
        <v>1391.9</v>
      </c>
      <c r="M612" s="38"/>
      <c r="N612" s="38" t="n">
        <f aca="false">L612+M612</f>
        <v>1391.9</v>
      </c>
      <c r="O612" s="38"/>
      <c r="P612" s="38"/>
      <c r="Q612" s="38" t="n">
        <f aca="false">O612+P612</f>
        <v>0</v>
      </c>
      <c r="R612" s="38"/>
      <c r="S612" s="38" t="n">
        <f aca="false">Q612+R612</f>
        <v>0</v>
      </c>
      <c r="T612" s="38"/>
      <c r="U612" s="38" t="n">
        <f aca="false">S612+T612</f>
        <v>0</v>
      </c>
      <c r="V612" s="38"/>
      <c r="W612" s="38" t="n">
        <f aca="false">U612+V612</f>
        <v>0</v>
      </c>
      <c r="X612" s="38"/>
      <c r="Y612" s="38"/>
      <c r="Z612" s="38" t="n">
        <f aca="false">X612+Y612</f>
        <v>0</v>
      </c>
      <c r="AA612" s="38"/>
      <c r="AB612" s="38" t="n">
        <f aca="false">Z612+AA612</f>
        <v>0</v>
      </c>
      <c r="AC612" s="38"/>
      <c r="AD612" s="38" t="n">
        <f aca="false">AB612+AC612</f>
        <v>0</v>
      </c>
      <c r="AE612" s="38"/>
      <c r="AF612" s="38" t="n">
        <f aca="false">AD612+AE612</f>
        <v>0</v>
      </c>
      <c r="AG612" s="39" t="n">
        <v>1391.9</v>
      </c>
      <c r="AH612" s="40" t="n">
        <v>445.42</v>
      </c>
      <c r="AI612" s="6" t="n">
        <f aca="false">AH612/AG612*100</f>
        <v>32.0008621309002</v>
      </c>
    </row>
    <row r="613" customFormat="false" ht="12.75" hidden="false" customHeight="false" outlineLevel="0" collapsed="false">
      <c r="A613" s="61" t="s">
        <v>472</v>
      </c>
      <c r="B613" s="52" t="s">
        <v>387</v>
      </c>
      <c r="C613" s="53" t="s">
        <v>90</v>
      </c>
      <c r="D613" s="64"/>
      <c r="E613" s="42"/>
      <c r="F613" s="31" t="n">
        <f aca="false">F614+F621+F627</f>
        <v>16653.3</v>
      </c>
      <c r="G613" s="31" t="n">
        <f aca="false">G614+G621+G627+G638</f>
        <v>463.243</v>
      </c>
      <c r="H613" s="31" t="n">
        <f aca="false">F613+G613</f>
        <v>17116.543</v>
      </c>
      <c r="I613" s="31" t="n">
        <f aca="false">I614+I621+I627+I638</f>
        <v>-1215.5</v>
      </c>
      <c r="J613" s="31" t="n">
        <f aca="false">H613+I613</f>
        <v>15901.043</v>
      </c>
      <c r="K613" s="31" t="n">
        <f aca="false">K614+K621+K627+K638</f>
        <v>4625</v>
      </c>
      <c r="L613" s="31" t="n">
        <f aca="false">J613+K613</f>
        <v>20526.043</v>
      </c>
      <c r="M613" s="31" t="n">
        <f aca="false">M614+M621+M627+M638</f>
        <v>0</v>
      </c>
      <c r="N613" s="31" t="n">
        <f aca="false">L613+M613</f>
        <v>20526.043</v>
      </c>
      <c r="O613" s="31" t="n">
        <f aca="false">O614+O621+O627</f>
        <v>13907.3</v>
      </c>
      <c r="P613" s="31" t="n">
        <f aca="false">P614+P621+P627</f>
        <v>0</v>
      </c>
      <c r="Q613" s="31" t="n">
        <f aca="false">O613+P613</f>
        <v>13907.3</v>
      </c>
      <c r="R613" s="31" t="n">
        <f aca="false">R614+R621+R627</f>
        <v>0</v>
      </c>
      <c r="S613" s="31" t="n">
        <f aca="false">Q613+R613</f>
        <v>13907.3</v>
      </c>
      <c r="T613" s="31" t="n">
        <f aca="false">T614+T621+T627</f>
        <v>0</v>
      </c>
      <c r="U613" s="31" t="n">
        <f aca="false">S613+T613</f>
        <v>13907.3</v>
      </c>
      <c r="V613" s="31" t="n">
        <f aca="false">V614+V621+V627</f>
        <v>0</v>
      </c>
      <c r="W613" s="31" t="n">
        <f aca="false">U613+V613</f>
        <v>13907.3</v>
      </c>
      <c r="X613" s="31" t="n">
        <f aca="false">X614+X621+X627</f>
        <v>13907.3</v>
      </c>
      <c r="Y613" s="31" t="n">
        <f aca="false">Y614+Y621+Y627</f>
        <v>0</v>
      </c>
      <c r="Z613" s="31" t="n">
        <f aca="false">X613+Y613</f>
        <v>13907.3</v>
      </c>
      <c r="AA613" s="31" t="n">
        <f aca="false">AA614+AA621+AA627</f>
        <v>0</v>
      </c>
      <c r="AB613" s="31" t="n">
        <f aca="false">Z613+AA613</f>
        <v>13907.3</v>
      </c>
      <c r="AC613" s="31" t="n">
        <f aca="false">AC614+AC621+AC627</f>
        <v>0</v>
      </c>
      <c r="AD613" s="31" t="n">
        <f aca="false">AB613+AC613</f>
        <v>13907.3</v>
      </c>
      <c r="AE613" s="31" t="n">
        <f aca="false">AE614+AE621+AE627</f>
        <v>0</v>
      </c>
      <c r="AF613" s="31" t="n">
        <f aca="false">AD613+AE613</f>
        <v>13907.3</v>
      </c>
      <c r="AG613" s="32" t="n">
        <f aca="false">AG614+AG621+AG627+AG638</f>
        <v>20526.04</v>
      </c>
      <c r="AH613" s="32" t="n">
        <f aca="false">AH614+AH621+AH627+AH638</f>
        <v>6731.25</v>
      </c>
      <c r="AI613" s="33" t="n">
        <f aca="false">AH613/AG613*100</f>
        <v>32.7937098436912</v>
      </c>
    </row>
    <row r="614" customFormat="false" ht="24" hidden="false" customHeight="false" outlineLevel="0" collapsed="false">
      <c r="A614" s="35" t="s">
        <v>30</v>
      </c>
      <c r="B614" s="76" t="s">
        <v>387</v>
      </c>
      <c r="C614" s="67" t="s">
        <v>90</v>
      </c>
      <c r="D614" s="42" t="s">
        <v>31</v>
      </c>
      <c r="E614" s="42"/>
      <c r="F614" s="38" t="n">
        <f aca="false">F615</f>
        <v>537.8</v>
      </c>
      <c r="G614" s="38" t="n">
        <f aca="false">G615+G619</f>
        <v>20.664</v>
      </c>
      <c r="H614" s="38" t="n">
        <f aca="false">F614+G614</f>
        <v>558.464</v>
      </c>
      <c r="I614" s="38" t="n">
        <f aca="false">I615+I619</f>
        <v>0</v>
      </c>
      <c r="J614" s="38" t="n">
        <f aca="false">H614+I614</f>
        <v>558.464</v>
      </c>
      <c r="K614" s="38" t="n">
        <f aca="false">K615+K619</f>
        <v>0</v>
      </c>
      <c r="L614" s="38" t="n">
        <f aca="false">J614+K614</f>
        <v>558.464</v>
      </c>
      <c r="M614" s="38" t="n">
        <f aca="false">M615+M619</f>
        <v>0</v>
      </c>
      <c r="N614" s="38" t="n">
        <f aca="false">L614+M614</f>
        <v>558.464</v>
      </c>
      <c r="O614" s="38" t="n">
        <f aca="false">O615</f>
        <v>537.8</v>
      </c>
      <c r="P614" s="38" t="n">
        <f aca="false">P615</f>
        <v>0</v>
      </c>
      <c r="Q614" s="38" t="n">
        <f aca="false">O614+P614</f>
        <v>537.8</v>
      </c>
      <c r="R614" s="38" t="n">
        <f aca="false">R615</f>
        <v>0</v>
      </c>
      <c r="S614" s="38" t="n">
        <f aca="false">Q614+R614</f>
        <v>537.8</v>
      </c>
      <c r="T614" s="38" t="n">
        <f aca="false">T615</f>
        <v>0</v>
      </c>
      <c r="U614" s="38" t="n">
        <f aca="false">S614+T614</f>
        <v>537.8</v>
      </c>
      <c r="V614" s="38" t="n">
        <f aca="false">V615</f>
        <v>0</v>
      </c>
      <c r="W614" s="38" t="n">
        <f aca="false">U614+V614</f>
        <v>537.8</v>
      </c>
      <c r="X614" s="38" t="n">
        <f aca="false">X615</f>
        <v>537.8</v>
      </c>
      <c r="Y614" s="38" t="n">
        <f aca="false">Y615</f>
        <v>0</v>
      </c>
      <c r="Z614" s="38" t="n">
        <f aca="false">X614+Y614</f>
        <v>537.8</v>
      </c>
      <c r="AA614" s="38" t="n">
        <f aca="false">AA615</f>
        <v>0</v>
      </c>
      <c r="AB614" s="38" t="n">
        <f aca="false">Z614+AA614</f>
        <v>537.8</v>
      </c>
      <c r="AC614" s="38" t="n">
        <f aca="false">AC615</f>
        <v>0</v>
      </c>
      <c r="AD614" s="38" t="n">
        <f aca="false">AB614+AC614</f>
        <v>537.8</v>
      </c>
      <c r="AE614" s="38" t="n">
        <f aca="false">AE615</f>
        <v>0</v>
      </c>
      <c r="AF614" s="38" t="n">
        <f aca="false">AD614+AE614</f>
        <v>537.8</v>
      </c>
      <c r="AG614" s="40" t="n">
        <f aca="false">AG615+AG619</f>
        <v>558.46</v>
      </c>
      <c r="AH614" s="40" t="n">
        <f aca="false">AH615+AH619</f>
        <v>187.26</v>
      </c>
      <c r="AI614" s="6" t="n">
        <f aca="false">AH614/AG614*100</f>
        <v>33.5314973319486</v>
      </c>
    </row>
    <row r="615" customFormat="false" ht="12.75" hidden="false" customHeight="false" outlineLevel="0" collapsed="false">
      <c r="A615" s="41" t="s">
        <v>38</v>
      </c>
      <c r="B615" s="76" t="s">
        <v>387</v>
      </c>
      <c r="C615" s="67" t="s">
        <v>90</v>
      </c>
      <c r="D615" s="42" t="s">
        <v>39</v>
      </c>
      <c r="E615" s="37"/>
      <c r="F615" s="38" t="n">
        <f aca="false">F616+F617+F618</f>
        <v>537.8</v>
      </c>
      <c r="G615" s="38" t="n">
        <f aca="false">G616+G617+G618</f>
        <v>0</v>
      </c>
      <c r="H615" s="38" t="n">
        <f aca="false">F615+G615</f>
        <v>537.8</v>
      </c>
      <c r="I615" s="38" t="n">
        <f aca="false">I616+I617+I618</f>
        <v>0</v>
      </c>
      <c r="J615" s="38" t="n">
        <f aca="false">H615+I615</f>
        <v>537.8</v>
      </c>
      <c r="K615" s="38" t="n">
        <f aca="false">K616+K617+K618</f>
        <v>0</v>
      </c>
      <c r="L615" s="38" t="n">
        <f aca="false">J615+K615</f>
        <v>537.8</v>
      </c>
      <c r="M615" s="38" t="n">
        <f aca="false">M616+M617+M618</f>
        <v>0</v>
      </c>
      <c r="N615" s="38" t="n">
        <f aca="false">L615+M615</f>
        <v>537.8</v>
      </c>
      <c r="O615" s="38" t="n">
        <f aca="false">O616+O617+O618</f>
        <v>537.8</v>
      </c>
      <c r="P615" s="38" t="n">
        <f aca="false">P616+P617+P618</f>
        <v>0</v>
      </c>
      <c r="Q615" s="38" t="n">
        <f aca="false">O615+P615</f>
        <v>537.8</v>
      </c>
      <c r="R615" s="38" t="n">
        <f aca="false">R616+R617+R618</f>
        <v>0</v>
      </c>
      <c r="S615" s="38" t="n">
        <f aca="false">Q615+R615</f>
        <v>537.8</v>
      </c>
      <c r="T615" s="38" t="n">
        <f aca="false">T616+T617+T618</f>
        <v>0</v>
      </c>
      <c r="U615" s="38" t="n">
        <f aca="false">S615+T615</f>
        <v>537.8</v>
      </c>
      <c r="V615" s="38" t="n">
        <f aca="false">V616+V617+V618</f>
        <v>0</v>
      </c>
      <c r="W615" s="38" t="n">
        <f aca="false">U615+V615</f>
        <v>537.8</v>
      </c>
      <c r="X615" s="38" t="n">
        <f aca="false">X616+X617+X618</f>
        <v>537.8</v>
      </c>
      <c r="Y615" s="38" t="n">
        <f aca="false">Y616+Y617+Y618</f>
        <v>0</v>
      </c>
      <c r="Z615" s="38" t="n">
        <f aca="false">X615+Y615</f>
        <v>537.8</v>
      </c>
      <c r="AA615" s="38" t="n">
        <f aca="false">AA616+AA617+AA618</f>
        <v>0</v>
      </c>
      <c r="AB615" s="38" t="n">
        <f aca="false">Z615+AA615</f>
        <v>537.8</v>
      </c>
      <c r="AC615" s="38" t="n">
        <f aca="false">AC616+AC617+AC618</f>
        <v>0</v>
      </c>
      <c r="AD615" s="38" t="n">
        <f aca="false">AB615+AC615</f>
        <v>537.8</v>
      </c>
      <c r="AE615" s="38" t="n">
        <f aca="false">AE616+AE617+AE618</f>
        <v>0</v>
      </c>
      <c r="AF615" s="38" t="n">
        <f aca="false">AD615+AE615</f>
        <v>537.8</v>
      </c>
      <c r="AG615" s="40" t="n">
        <f aca="false">AG616+AG617+AG618</f>
        <v>537.8</v>
      </c>
      <c r="AH615" s="40" t="n">
        <f aca="false">AH616+AH617+AH618</f>
        <v>175.22</v>
      </c>
      <c r="AI615" s="6" t="n">
        <f aca="false">AH615/AG615*100</f>
        <v>32.5808850873931</v>
      </c>
    </row>
    <row r="616" customFormat="false" ht="24" hidden="false" customHeight="false" outlineLevel="0" collapsed="false">
      <c r="A616" s="35" t="s">
        <v>34</v>
      </c>
      <c r="B616" s="76" t="s">
        <v>387</v>
      </c>
      <c r="C616" s="67" t="s">
        <v>90</v>
      </c>
      <c r="D616" s="42" t="s">
        <v>39</v>
      </c>
      <c r="E616" s="37" t="s">
        <v>35</v>
      </c>
      <c r="F616" s="38" t="n">
        <v>496.6</v>
      </c>
      <c r="G616" s="38"/>
      <c r="H616" s="38" t="n">
        <f aca="false">F616+G616</f>
        <v>496.6</v>
      </c>
      <c r="I616" s="38"/>
      <c r="J616" s="38" t="n">
        <f aca="false">H616+I616</f>
        <v>496.6</v>
      </c>
      <c r="K616" s="38"/>
      <c r="L616" s="38" t="n">
        <f aca="false">J616+K616</f>
        <v>496.6</v>
      </c>
      <c r="M616" s="38"/>
      <c r="N616" s="38" t="n">
        <f aca="false">L616+M616</f>
        <v>496.6</v>
      </c>
      <c r="O616" s="38" t="n">
        <v>496.6</v>
      </c>
      <c r="P616" s="38"/>
      <c r="Q616" s="38" t="n">
        <f aca="false">O616+P616</f>
        <v>496.6</v>
      </c>
      <c r="R616" s="38"/>
      <c r="S616" s="38" t="n">
        <f aca="false">Q616+R616</f>
        <v>496.6</v>
      </c>
      <c r="T616" s="38"/>
      <c r="U616" s="38" t="n">
        <f aca="false">S616+T616</f>
        <v>496.6</v>
      </c>
      <c r="V616" s="38"/>
      <c r="W616" s="38" t="n">
        <f aca="false">U616+V616</f>
        <v>496.6</v>
      </c>
      <c r="X616" s="38" t="n">
        <v>496.6</v>
      </c>
      <c r="Y616" s="38"/>
      <c r="Z616" s="38" t="n">
        <f aca="false">X616+Y616</f>
        <v>496.6</v>
      </c>
      <c r="AA616" s="38"/>
      <c r="AB616" s="38" t="n">
        <f aca="false">Z616+AA616</f>
        <v>496.6</v>
      </c>
      <c r="AC616" s="38"/>
      <c r="AD616" s="38" t="n">
        <f aca="false">AB616+AC616</f>
        <v>496.6</v>
      </c>
      <c r="AE616" s="38"/>
      <c r="AF616" s="38" t="n">
        <f aca="false">AD616+AE616</f>
        <v>496.6</v>
      </c>
      <c r="AG616" s="39" t="n">
        <v>496.6</v>
      </c>
      <c r="AH616" s="40" t="n">
        <v>173.25</v>
      </c>
      <c r="AI616" s="6" t="n">
        <f aca="false">AH616/AG616*100</f>
        <v>34.8872331856625</v>
      </c>
    </row>
    <row r="617" customFormat="false" ht="24" hidden="false" customHeight="false" outlineLevel="0" collapsed="false">
      <c r="A617" s="35" t="s">
        <v>40</v>
      </c>
      <c r="B617" s="76" t="s">
        <v>387</v>
      </c>
      <c r="C617" s="67" t="s">
        <v>90</v>
      </c>
      <c r="D617" s="42" t="s">
        <v>39</v>
      </c>
      <c r="E617" s="37" t="s">
        <v>41</v>
      </c>
      <c r="F617" s="38" t="n">
        <v>38.7</v>
      </c>
      <c r="G617" s="38"/>
      <c r="H617" s="38" t="n">
        <f aca="false">F617+G617</f>
        <v>38.7</v>
      </c>
      <c r="I617" s="38"/>
      <c r="J617" s="38" t="n">
        <f aca="false">H617+I617</f>
        <v>38.7</v>
      </c>
      <c r="K617" s="38"/>
      <c r="L617" s="38" t="n">
        <f aca="false">J617+K617</f>
        <v>38.7</v>
      </c>
      <c r="M617" s="38"/>
      <c r="N617" s="38" t="n">
        <f aca="false">L617+M617</f>
        <v>38.7</v>
      </c>
      <c r="O617" s="38" t="n">
        <v>38.7</v>
      </c>
      <c r="P617" s="38"/>
      <c r="Q617" s="38" t="n">
        <f aca="false">O617+P617</f>
        <v>38.7</v>
      </c>
      <c r="R617" s="38"/>
      <c r="S617" s="38" t="n">
        <f aca="false">Q617+R617</f>
        <v>38.7</v>
      </c>
      <c r="T617" s="38"/>
      <c r="U617" s="38" t="n">
        <f aca="false">S617+T617</f>
        <v>38.7</v>
      </c>
      <c r="V617" s="38"/>
      <c r="W617" s="38" t="n">
        <f aca="false">U617+V617</f>
        <v>38.7</v>
      </c>
      <c r="X617" s="38" t="n">
        <v>38.7</v>
      </c>
      <c r="Y617" s="38"/>
      <c r="Z617" s="38" t="n">
        <f aca="false">X617+Y617</f>
        <v>38.7</v>
      </c>
      <c r="AA617" s="38"/>
      <c r="AB617" s="38" t="n">
        <f aca="false">Z617+AA617</f>
        <v>38.7</v>
      </c>
      <c r="AC617" s="38"/>
      <c r="AD617" s="38" t="n">
        <f aca="false">AB617+AC617</f>
        <v>38.7</v>
      </c>
      <c r="AE617" s="38"/>
      <c r="AF617" s="38" t="n">
        <f aca="false">AD617+AE617</f>
        <v>38.7</v>
      </c>
      <c r="AG617" s="39" t="n">
        <v>38.7</v>
      </c>
      <c r="AH617" s="40" t="n">
        <v>1.78</v>
      </c>
      <c r="AI617" s="6" t="n">
        <f aca="false">AH617/AG617*100</f>
        <v>4.59948320413437</v>
      </c>
    </row>
    <row r="618" customFormat="false" ht="12.75" hidden="false" customHeight="false" outlineLevel="0" collapsed="false">
      <c r="A618" s="35" t="s">
        <v>42</v>
      </c>
      <c r="B618" s="76" t="s">
        <v>387</v>
      </c>
      <c r="C618" s="67" t="s">
        <v>90</v>
      </c>
      <c r="D618" s="42" t="s">
        <v>39</v>
      </c>
      <c r="E618" s="37" t="s">
        <v>43</v>
      </c>
      <c r="F618" s="38" t="n">
        <v>2.5</v>
      </c>
      <c r="G618" s="38"/>
      <c r="H618" s="38" t="n">
        <f aca="false">F618+G618</f>
        <v>2.5</v>
      </c>
      <c r="I618" s="38"/>
      <c r="J618" s="38" t="n">
        <f aca="false">H618+I618</f>
        <v>2.5</v>
      </c>
      <c r="K618" s="38"/>
      <c r="L618" s="38" t="n">
        <f aca="false">J618+K618</f>
        <v>2.5</v>
      </c>
      <c r="M618" s="38"/>
      <c r="N618" s="38" t="n">
        <f aca="false">L618+M618</f>
        <v>2.5</v>
      </c>
      <c r="O618" s="38" t="n">
        <v>2.5</v>
      </c>
      <c r="P618" s="38"/>
      <c r="Q618" s="38" t="n">
        <f aca="false">O618+P618</f>
        <v>2.5</v>
      </c>
      <c r="R618" s="38"/>
      <c r="S618" s="38" t="n">
        <f aca="false">Q618+R618</f>
        <v>2.5</v>
      </c>
      <c r="T618" s="38"/>
      <c r="U618" s="38" t="n">
        <f aca="false">S618+T618</f>
        <v>2.5</v>
      </c>
      <c r="V618" s="38"/>
      <c r="W618" s="38" t="n">
        <f aca="false">U618+V618</f>
        <v>2.5</v>
      </c>
      <c r="X618" s="38" t="n">
        <v>2.5</v>
      </c>
      <c r="Y618" s="38"/>
      <c r="Z618" s="38" t="n">
        <f aca="false">X618+Y618</f>
        <v>2.5</v>
      </c>
      <c r="AA618" s="38"/>
      <c r="AB618" s="38" t="n">
        <f aca="false">Z618+AA618</f>
        <v>2.5</v>
      </c>
      <c r="AC618" s="38"/>
      <c r="AD618" s="38" t="n">
        <f aca="false">AB618+AC618</f>
        <v>2.5</v>
      </c>
      <c r="AE618" s="38"/>
      <c r="AF618" s="38" t="n">
        <f aca="false">AD618+AE618</f>
        <v>2.5</v>
      </c>
      <c r="AG618" s="39" t="n">
        <v>2.5</v>
      </c>
      <c r="AH618" s="40" t="n">
        <v>0.19</v>
      </c>
      <c r="AI618" s="6" t="n">
        <f aca="false">AH618/AG618*100</f>
        <v>7.6</v>
      </c>
    </row>
    <row r="619" customFormat="false" ht="60" hidden="false" customHeight="false" outlineLevel="0" collapsed="false">
      <c r="A619" s="35" t="s">
        <v>44</v>
      </c>
      <c r="B619" s="76" t="s">
        <v>387</v>
      </c>
      <c r="C619" s="67" t="s">
        <v>90</v>
      </c>
      <c r="D619" s="42" t="s">
        <v>45</v>
      </c>
      <c r="E619" s="37"/>
      <c r="F619" s="38"/>
      <c r="G619" s="38" t="n">
        <f aca="false">G620</f>
        <v>20.664</v>
      </c>
      <c r="H619" s="38" t="n">
        <f aca="false">F619+G619</f>
        <v>20.664</v>
      </c>
      <c r="I619" s="38" t="n">
        <f aca="false">I620</f>
        <v>0</v>
      </c>
      <c r="J619" s="38" t="n">
        <f aca="false">H619+I619</f>
        <v>20.664</v>
      </c>
      <c r="K619" s="38" t="n">
        <f aca="false">K620</f>
        <v>0</v>
      </c>
      <c r="L619" s="38" t="n">
        <f aca="false">J619+K619</f>
        <v>20.664</v>
      </c>
      <c r="M619" s="38" t="n">
        <f aca="false">M620</f>
        <v>0</v>
      </c>
      <c r="N619" s="38" t="n">
        <f aca="false">L619+M619</f>
        <v>20.664</v>
      </c>
      <c r="O619" s="38"/>
      <c r="P619" s="38"/>
      <c r="Q619" s="38"/>
      <c r="R619" s="38"/>
      <c r="S619" s="38"/>
      <c r="T619" s="38"/>
      <c r="U619" s="38"/>
      <c r="V619" s="38"/>
      <c r="W619" s="38"/>
      <c r="X619" s="38"/>
      <c r="Y619" s="38"/>
      <c r="Z619" s="38"/>
      <c r="AA619" s="38"/>
      <c r="AB619" s="38"/>
      <c r="AC619" s="38"/>
      <c r="AD619" s="38"/>
      <c r="AE619" s="38"/>
      <c r="AF619" s="38"/>
      <c r="AG619" s="40" t="n">
        <f aca="false">AG620</f>
        <v>20.66</v>
      </c>
      <c r="AH619" s="40" t="n">
        <f aca="false">AH620</f>
        <v>12.04</v>
      </c>
      <c r="AI619" s="6" t="n">
        <f aca="false">AH619/AG619*100</f>
        <v>58.2768635043562</v>
      </c>
    </row>
    <row r="620" customFormat="false" ht="24" hidden="false" customHeight="false" outlineLevel="0" collapsed="false">
      <c r="A620" s="35" t="s">
        <v>40</v>
      </c>
      <c r="B620" s="76" t="s">
        <v>387</v>
      </c>
      <c r="C620" s="67" t="s">
        <v>90</v>
      </c>
      <c r="D620" s="42" t="s">
        <v>45</v>
      </c>
      <c r="E620" s="37" t="s">
        <v>41</v>
      </c>
      <c r="F620" s="38"/>
      <c r="G620" s="38" t="n">
        <v>20.664</v>
      </c>
      <c r="H620" s="38" t="n">
        <f aca="false">F620+G620</f>
        <v>20.664</v>
      </c>
      <c r="I620" s="38"/>
      <c r="J620" s="38" t="n">
        <f aca="false">H620+I620</f>
        <v>20.664</v>
      </c>
      <c r="K620" s="38"/>
      <c r="L620" s="38" t="n">
        <f aca="false">J620+K620</f>
        <v>20.664</v>
      </c>
      <c r="M620" s="38"/>
      <c r="N620" s="38" t="n">
        <f aca="false">L620+M620</f>
        <v>20.664</v>
      </c>
      <c r="O620" s="38"/>
      <c r="P620" s="38"/>
      <c r="Q620" s="38"/>
      <c r="R620" s="38"/>
      <c r="S620" s="38"/>
      <c r="T620" s="38"/>
      <c r="U620" s="38"/>
      <c r="V620" s="38"/>
      <c r="W620" s="38"/>
      <c r="X620" s="38"/>
      <c r="Y620" s="38"/>
      <c r="Z620" s="38"/>
      <c r="AA620" s="38"/>
      <c r="AB620" s="38"/>
      <c r="AC620" s="38"/>
      <c r="AD620" s="38"/>
      <c r="AE620" s="38"/>
      <c r="AF620" s="38"/>
      <c r="AG620" s="39" t="n">
        <v>20.66</v>
      </c>
      <c r="AH620" s="40" t="n">
        <v>12.04</v>
      </c>
      <c r="AI620" s="6" t="n">
        <f aca="false">AH620/AG620*100</f>
        <v>58.2768635043562</v>
      </c>
    </row>
    <row r="621" customFormat="false" ht="24" hidden="false" customHeight="false" outlineLevel="0" collapsed="false">
      <c r="A621" s="41" t="s">
        <v>56</v>
      </c>
      <c r="B621" s="76" t="s">
        <v>387</v>
      </c>
      <c r="C621" s="67" t="s">
        <v>90</v>
      </c>
      <c r="D621" s="42" t="s">
        <v>57</v>
      </c>
      <c r="E621" s="42"/>
      <c r="F621" s="38" t="n">
        <f aca="false">F622</f>
        <v>12865.5</v>
      </c>
      <c r="G621" s="38" t="n">
        <f aca="false">G622</f>
        <v>0</v>
      </c>
      <c r="H621" s="38" t="n">
        <f aca="false">F621+G621</f>
        <v>12865.5</v>
      </c>
      <c r="I621" s="38" t="n">
        <f aca="false">I622</f>
        <v>-1215.5</v>
      </c>
      <c r="J621" s="38" t="n">
        <f aca="false">H621+I621</f>
        <v>11650</v>
      </c>
      <c r="K621" s="38" t="n">
        <f aca="false">K622</f>
        <v>0</v>
      </c>
      <c r="L621" s="38" t="n">
        <f aca="false">J621+K621</f>
        <v>11650</v>
      </c>
      <c r="M621" s="38" t="n">
        <f aca="false">M622</f>
        <v>0</v>
      </c>
      <c r="N621" s="38" t="n">
        <f aca="false">L621+M621</f>
        <v>11650</v>
      </c>
      <c r="O621" s="38" t="n">
        <f aca="false">O622</f>
        <v>13369.5</v>
      </c>
      <c r="P621" s="38" t="n">
        <f aca="false">P622</f>
        <v>0</v>
      </c>
      <c r="Q621" s="38" t="n">
        <f aca="false">O621+P621</f>
        <v>13369.5</v>
      </c>
      <c r="R621" s="38" t="n">
        <f aca="false">R622</f>
        <v>0</v>
      </c>
      <c r="S621" s="38" t="n">
        <f aca="false">Q621+R621</f>
        <v>13369.5</v>
      </c>
      <c r="T621" s="38" t="n">
        <f aca="false">T622</f>
        <v>0</v>
      </c>
      <c r="U621" s="38" t="n">
        <f aca="false">S621+T621</f>
        <v>13369.5</v>
      </c>
      <c r="V621" s="38" t="n">
        <f aca="false">V622</f>
        <v>0</v>
      </c>
      <c r="W621" s="38" t="n">
        <f aca="false">U621+V621</f>
        <v>13369.5</v>
      </c>
      <c r="X621" s="38" t="n">
        <f aca="false">X622</f>
        <v>13369.5</v>
      </c>
      <c r="Y621" s="38" t="n">
        <f aca="false">Y622</f>
        <v>0</v>
      </c>
      <c r="Z621" s="38" t="n">
        <f aca="false">X621+Y621</f>
        <v>13369.5</v>
      </c>
      <c r="AA621" s="38" t="n">
        <f aca="false">AA622</f>
        <v>0</v>
      </c>
      <c r="AB621" s="38" t="n">
        <f aca="false">Z621+AA621</f>
        <v>13369.5</v>
      </c>
      <c r="AC621" s="38" t="n">
        <f aca="false">AC622</f>
        <v>0</v>
      </c>
      <c r="AD621" s="38" t="n">
        <f aca="false">AB621+AC621</f>
        <v>13369.5</v>
      </c>
      <c r="AE621" s="38" t="n">
        <f aca="false">AE622</f>
        <v>0</v>
      </c>
      <c r="AF621" s="38" t="n">
        <f aca="false">AD621+AE621</f>
        <v>13369.5</v>
      </c>
      <c r="AG621" s="40" t="n">
        <f aca="false">AG622</f>
        <v>11650</v>
      </c>
      <c r="AH621" s="40" t="n">
        <f aca="false">AH622</f>
        <v>5280.69</v>
      </c>
      <c r="AI621" s="6" t="n">
        <f aca="false">AH621/AG621*100</f>
        <v>45.3278111587983</v>
      </c>
    </row>
    <row r="622" customFormat="false" ht="36" hidden="false" customHeight="false" outlineLevel="0" collapsed="false">
      <c r="A622" s="41" t="s">
        <v>64</v>
      </c>
      <c r="B622" s="76" t="s">
        <v>387</v>
      </c>
      <c r="C622" s="67" t="s">
        <v>90</v>
      </c>
      <c r="D622" s="42" t="s">
        <v>65</v>
      </c>
      <c r="E622" s="42"/>
      <c r="F622" s="38" t="n">
        <f aca="false">F623</f>
        <v>12865.5</v>
      </c>
      <c r="G622" s="38" t="n">
        <f aca="false">G623</f>
        <v>0</v>
      </c>
      <c r="H622" s="38" t="n">
        <f aca="false">F622+G622</f>
        <v>12865.5</v>
      </c>
      <c r="I622" s="38" t="n">
        <f aca="false">I623</f>
        <v>-1215.5</v>
      </c>
      <c r="J622" s="38" t="n">
        <f aca="false">H622+I622</f>
        <v>11650</v>
      </c>
      <c r="K622" s="38" t="n">
        <f aca="false">K623</f>
        <v>0</v>
      </c>
      <c r="L622" s="38" t="n">
        <f aca="false">J622+K622</f>
        <v>11650</v>
      </c>
      <c r="M622" s="38" t="n">
        <f aca="false">M623</f>
        <v>0</v>
      </c>
      <c r="N622" s="38" t="n">
        <f aca="false">L622+M622</f>
        <v>11650</v>
      </c>
      <c r="O622" s="38" t="n">
        <f aca="false">O623</f>
        <v>13369.5</v>
      </c>
      <c r="P622" s="38" t="n">
        <f aca="false">P623</f>
        <v>0</v>
      </c>
      <c r="Q622" s="38" t="n">
        <f aca="false">O622+P622</f>
        <v>13369.5</v>
      </c>
      <c r="R622" s="38" t="n">
        <f aca="false">R623</f>
        <v>0</v>
      </c>
      <c r="S622" s="38" t="n">
        <f aca="false">Q622+R622</f>
        <v>13369.5</v>
      </c>
      <c r="T622" s="38" t="n">
        <f aca="false">T623</f>
        <v>0</v>
      </c>
      <c r="U622" s="38" t="n">
        <f aca="false">S622+T622</f>
        <v>13369.5</v>
      </c>
      <c r="V622" s="38" t="n">
        <f aca="false">V623</f>
        <v>0</v>
      </c>
      <c r="W622" s="38" t="n">
        <f aca="false">U622+V622</f>
        <v>13369.5</v>
      </c>
      <c r="X622" s="38" t="n">
        <f aca="false">X623</f>
        <v>13369.5</v>
      </c>
      <c r="Y622" s="38" t="n">
        <f aca="false">Y623</f>
        <v>0</v>
      </c>
      <c r="Z622" s="38" t="n">
        <f aca="false">X622+Y622</f>
        <v>13369.5</v>
      </c>
      <c r="AA622" s="38" t="n">
        <f aca="false">AA623</f>
        <v>0</v>
      </c>
      <c r="AB622" s="38" t="n">
        <f aca="false">Z622+AA622</f>
        <v>13369.5</v>
      </c>
      <c r="AC622" s="38" t="n">
        <f aca="false">AC623</f>
        <v>0</v>
      </c>
      <c r="AD622" s="38" t="n">
        <f aca="false">AB622+AC622</f>
        <v>13369.5</v>
      </c>
      <c r="AE622" s="38" t="n">
        <f aca="false">AE623</f>
        <v>0</v>
      </c>
      <c r="AF622" s="38" t="n">
        <f aca="false">AD622+AE622</f>
        <v>13369.5</v>
      </c>
      <c r="AG622" s="40" t="n">
        <f aca="false">AG623</f>
        <v>11650</v>
      </c>
      <c r="AH622" s="40" t="n">
        <f aca="false">AH623</f>
        <v>5280.69</v>
      </c>
      <c r="AI622" s="6" t="n">
        <f aca="false">AH622/AG622*100</f>
        <v>45.3278111587983</v>
      </c>
    </row>
    <row r="623" customFormat="false" ht="36" hidden="false" customHeight="false" outlineLevel="0" collapsed="false">
      <c r="A623" s="45" t="s">
        <v>473</v>
      </c>
      <c r="B623" s="65" t="s">
        <v>387</v>
      </c>
      <c r="C623" s="42" t="s">
        <v>90</v>
      </c>
      <c r="D623" s="42" t="s">
        <v>474</v>
      </c>
      <c r="E623" s="42"/>
      <c r="F623" s="38" t="n">
        <f aca="false">F624+F625+F626</f>
        <v>12865.5</v>
      </c>
      <c r="G623" s="38" t="n">
        <f aca="false">G624+G625+G626</f>
        <v>0</v>
      </c>
      <c r="H623" s="38" t="n">
        <f aca="false">F623+G623</f>
        <v>12865.5</v>
      </c>
      <c r="I623" s="38" t="n">
        <f aca="false">I624+I625+I626</f>
        <v>-1215.5</v>
      </c>
      <c r="J623" s="38" t="n">
        <f aca="false">H623+I623</f>
        <v>11650</v>
      </c>
      <c r="K623" s="38" t="n">
        <f aca="false">K624+K625+K626</f>
        <v>0</v>
      </c>
      <c r="L623" s="38" t="n">
        <f aca="false">J623+K623</f>
        <v>11650</v>
      </c>
      <c r="M623" s="38" t="n">
        <f aca="false">M624+M625+M626</f>
        <v>0</v>
      </c>
      <c r="N623" s="38" t="n">
        <f aca="false">L623+M623</f>
        <v>11650</v>
      </c>
      <c r="O623" s="38" t="n">
        <f aca="false">O624+O625+O626</f>
        <v>13369.5</v>
      </c>
      <c r="P623" s="38" t="n">
        <f aca="false">P624+P625+P626</f>
        <v>0</v>
      </c>
      <c r="Q623" s="38" t="n">
        <f aca="false">O623+P623</f>
        <v>13369.5</v>
      </c>
      <c r="R623" s="38" t="n">
        <f aca="false">R624+R625+R626</f>
        <v>0</v>
      </c>
      <c r="S623" s="38" t="n">
        <f aca="false">Q623+R623</f>
        <v>13369.5</v>
      </c>
      <c r="T623" s="38" t="n">
        <f aca="false">T624+T625+T626</f>
        <v>0</v>
      </c>
      <c r="U623" s="38" t="n">
        <f aca="false">S623+T623</f>
        <v>13369.5</v>
      </c>
      <c r="V623" s="38" t="n">
        <f aca="false">V624+V625+V626</f>
        <v>0</v>
      </c>
      <c r="W623" s="38" t="n">
        <f aca="false">U623+V623</f>
        <v>13369.5</v>
      </c>
      <c r="X623" s="38" t="n">
        <f aca="false">X624+X625+X626</f>
        <v>13369.5</v>
      </c>
      <c r="Y623" s="38" t="n">
        <f aca="false">Y624+Y625+Y626</f>
        <v>0</v>
      </c>
      <c r="Z623" s="38" t="n">
        <f aca="false">X623+Y623</f>
        <v>13369.5</v>
      </c>
      <c r="AA623" s="38" t="n">
        <f aca="false">AA624+AA625+AA626</f>
        <v>0</v>
      </c>
      <c r="AB623" s="38" t="n">
        <f aca="false">Z623+AA623</f>
        <v>13369.5</v>
      </c>
      <c r="AC623" s="38" t="n">
        <f aca="false">AC624+AC625+AC626</f>
        <v>0</v>
      </c>
      <c r="AD623" s="38" t="n">
        <f aca="false">AB623+AC623</f>
        <v>13369.5</v>
      </c>
      <c r="AE623" s="38" t="n">
        <f aca="false">AE624+AE625+AE626</f>
        <v>0</v>
      </c>
      <c r="AF623" s="38" t="n">
        <f aca="false">AD623+AE623</f>
        <v>13369.5</v>
      </c>
      <c r="AG623" s="40" t="n">
        <f aca="false">AG624+AG625+AG626</f>
        <v>11650</v>
      </c>
      <c r="AH623" s="40" t="n">
        <f aca="false">AH624+AH625+AH626</f>
        <v>5280.69</v>
      </c>
      <c r="AI623" s="6" t="n">
        <f aca="false">AH623/AG623*100</f>
        <v>45.3278111587983</v>
      </c>
    </row>
    <row r="624" customFormat="false" ht="24" hidden="false" customHeight="false" outlineLevel="0" collapsed="false">
      <c r="A624" s="35" t="s">
        <v>34</v>
      </c>
      <c r="B624" s="76" t="s">
        <v>387</v>
      </c>
      <c r="C624" s="67" t="s">
        <v>90</v>
      </c>
      <c r="D624" s="42" t="s">
        <v>474</v>
      </c>
      <c r="E624" s="37" t="s">
        <v>35</v>
      </c>
      <c r="F624" s="38" t="n">
        <v>11136.7</v>
      </c>
      <c r="G624" s="38"/>
      <c r="H624" s="38" t="n">
        <f aca="false">F624+G624</f>
        <v>11136.7</v>
      </c>
      <c r="I624" s="38" t="n">
        <v>-1298.174</v>
      </c>
      <c r="J624" s="38" t="n">
        <f aca="false">H624+I624</f>
        <v>9838.526</v>
      </c>
      <c r="K624" s="38"/>
      <c r="L624" s="38" t="n">
        <f aca="false">J624+K624</f>
        <v>9838.526</v>
      </c>
      <c r="M624" s="38"/>
      <c r="N624" s="38" t="n">
        <f aca="false">L624+M624</f>
        <v>9838.526</v>
      </c>
      <c r="O624" s="38" t="n">
        <v>11136.7</v>
      </c>
      <c r="P624" s="38"/>
      <c r="Q624" s="38" t="n">
        <f aca="false">O624+P624</f>
        <v>11136.7</v>
      </c>
      <c r="R624" s="38"/>
      <c r="S624" s="38" t="n">
        <f aca="false">Q624+R624</f>
        <v>11136.7</v>
      </c>
      <c r="T624" s="38"/>
      <c r="U624" s="38" t="n">
        <f aca="false">S624+T624</f>
        <v>11136.7</v>
      </c>
      <c r="V624" s="38"/>
      <c r="W624" s="38" t="n">
        <f aca="false">U624+V624</f>
        <v>11136.7</v>
      </c>
      <c r="X624" s="38" t="n">
        <v>11136.7</v>
      </c>
      <c r="Y624" s="38"/>
      <c r="Z624" s="38" t="n">
        <f aca="false">X624+Y624</f>
        <v>11136.7</v>
      </c>
      <c r="AA624" s="38"/>
      <c r="AB624" s="38" t="n">
        <f aca="false">Z624+AA624</f>
        <v>11136.7</v>
      </c>
      <c r="AC624" s="38"/>
      <c r="AD624" s="38" t="n">
        <f aca="false">AB624+AC624</f>
        <v>11136.7</v>
      </c>
      <c r="AE624" s="38"/>
      <c r="AF624" s="38" t="n">
        <f aca="false">AD624+AE624</f>
        <v>11136.7</v>
      </c>
      <c r="AG624" s="39" t="n">
        <v>9838.53</v>
      </c>
      <c r="AH624" s="40" t="n">
        <v>4725.05</v>
      </c>
      <c r="AI624" s="6" t="n">
        <f aca="false">AH624/AG624*100</f>
        <v>48.0259754251905</v>
      </c>
    </row>
    <row r="625" customFormat="false" ht="24" hidden="false" customHeight="false" outlineLevel="0" collapsed="false">
      <c r="A625" s="35" t="s">
        <v>40</v>
      </c>
      <c r="B625" s="65" t="s">
        <v>387</v>
      </c>
      <c r="C625" s="42" t="s">
        <v>90</v>
      </c>
      <c r="D625" s="42" t="s">
        <v>474</v>
      </c>
      <c r="E625" s="37" t="s">
        <v>41</v>
      </c>
      <c r="F625" s="38" t="n">
        <v>1648</v>
      </c>
      <c r="G625" s="38"/>
      <c r="H625" s="38" t="n">
        <f aca="false">F625+G625</f>
        <v>1648</v>
      </c>
      <c r="I625" s="38" t="n">
        <v>82.674</v>
      </c>
      <c r="J625" s="38" t="n">
        <f aca="false">H625+I625</f>
        <v>1730.674</v>
      </c>
      <c r="K625" s="38"/>
      <c r="L625" s="38" t="n">
        <f aca="false">J625+K625</f>
        <v>1730.674</v>
      </c>
      <c r="M625" s="38"/>
      <c r="N625" s="38" t="n">
        <f aca="false">L625+M625</f>
        <v>1730.674</v>
      </c>
      <c r="O625" s="38" t="n">
        <v>2152</v>
      </c>
      <c r="P625" s="38"/>
      <c r="Q625" s="38" t="n">
        <f aca="false">O625+P625</f>
        <v>2152</v>
      </c>
      <c r="R625" s="38"/>
      <c r="S625" s="38" t="n">
        <f aca="false">Q625+R625</f>
        <v>2152</v>
      </c>
      <c r="T625" s="38"/>
      <c r="U625" s="38" t="n">
        <f aca="false">S625+T625</f>
        <v>2152</v>
      </c>
      <c r="V625" s="38"/>
      <c r="W625" s="38" t="n">
        <f aca="false">U625+V625</f>
        <v>2152</v>
      </c>
      <c r="X625" s="38" t="n">
        <v>2152</v>
      </c>
      <c r="Y625" s="38"/>
      <c r="Z625" s="38" t="n">
        <f aca="false">X625+Y625</f>
        <v>2152</v>
      </c>
      <c r="AA625" s="38"/>
      <c r="AB625" s="38" t="n">
        <f aca="false">Z625+AA625</f>
        <v>2152</v>
      </c>
      <c r="AC625" s="38"/>
      <c r="AD625" s="38" t="n">
        <f aca="false">AB625+AC625</f>
        <v>2152</v>
      </c>
      <c r="AE625" s="38"/>
      <c r="AF625" s="38" t="n">
        <f aca="false">AD625+AE625</f>
        <v>2152</v>
      </c>
      <c r="AG625" s="39" t="n">
        <v>1730.67</v>
      </c>
      <c r="AH625" s="40" t="n">
        <v>532</v>
      </c>
      <c r="AI625" s="6" t="n">
        <f aca="false">AH625/AG625*100</f>
        <v>30.7395401780813</v>
      </c>
    </row>
    <row r="626" customFormat="false" ht="12.75" hidden="false" customHeight="false" outlineLevel="0" collapsed="false">
      <c r="A626" s="35" t="s">
        <v>42</v>
      </c>
      <c r="B626" s="76" t="s">
        <v>387</v>
      </c>
      <c r="C626" s="67" t="s">
        <v>90</v>
      </c>
      <c r="D626" s="42" t="s">
        <v>474</v>
      </c>
      <c r="E626" s="37" t="s">
        <v>43</v>
      </c>
      <c r="F626" s="38" t="n">
        <v>80.8</v>
      </c>
      <c r="G626" s="38"/>
      <c r="H626" s="38" t="n">
        <f aca="false">F626+G626</f>
        <v>80.8</v>
      </c>
      <c r="I626" s="38"/>
      <c r="J626" s="38" t="n">
        <f aca="false">H626+I626</f>
        <v>80.8</v>
      </c>
      <c r="K626" s="38"/>
      <c r="L626" s="38" t="n">
        <f aca="false">J626+K626</f>
        <v>80.8</v>
      </c>
      <c r="M626" s="38"/>
      <c r="N626" s="38" t="n">
        <f aca="false">L626+M626</f>
        <v>80.8</v>
      </c>
      <c r="O626" s="38" t="n">
        <v>80.8</v>
      </c>
      <c r="P626" s="38"/>
      <c r="Q626" s="38" t="n">
        <f aca="false">O626+P626</f>
        <v>80.8</v>
      </c>
      <c r="R626" s="38"/>
      <c r="S626" s="38" t="n">
        <f aca="false">Q626+R626</f>
        <v>80.8</v>
      </c>
      <c r="T626" s="38"/>
      <c r="U626" s="38" t="n">
        <f aca="false">S626+T626</f>
        <v>80.8</v>
      </c>
      <c r="V626" s="38"/>
      <c r="W626" s="38" t="n">
        <f aca="false">U626+V626</f>
        <v>80.8</v>
      </c>
      <c r="X626" s="38" t="n">
        <v>80.8</v>
      </c>
      <c r="Y626" s="38"/>
      <c r="Z626" s="38" t="n">
        <f aca="false">X626+Y626</f>
        <v>80.8</v>
      </c>
      <c r="AA626" s="38"/>
      <c r="AB626" s="38" t="n">
        <f aca="false">Z626+AA626</f>
        <v>80.8</v>
      </c>
      <c r="AC626" s="38"/>
      <c r="AD626" s="38" t="n">
        <f aca="false">AB626+AC626</f>
        <v>80.8</v>
      </c>
      <c r="AE626" s="38"/>
      <c r="AF626" s="38" t="n">
        <f aca="false">AD626+AE626</f>
        <v>80.8</v>
      </c>
      <c r="AG626" s="39" t="n">
        <v>80.8</v>
      </c>
      <c r="AH626" s="40" t="n">
        <v>23.64</v>
      </c>
      <c r="AI626" s="6" t="n">
        <f aca="false">AH626/AG626*100</f>
        <v>29.2574257425743</v>
      </c>
    </row>
    <row r="627" customFormat="false" ht="12.75" hidden="false" customHeight="false" outlineLevel="0" collapsed="false">
      <c r="A627" s="41" t="s">
        <v>128</v>
      </c>
      <c r="B627" s="65" t="s">
        <v>387</v>
      </c>
      <c r="C627" s="42" t="s">
        <v>90</v>
      </c>
      <c r="D627" s="42" t="s">
        <v>129</v>
      </c>
      <c r="E627" s="42"/>
      <c r="F627" s="38" t="n">
        <f aca="false">F628+F632+F636</f>
        <v>3250</v>
      </c>
      <c r="G627" s="38" t="n">
        <f aca="false">G628+G632+G636</f>
        <v>395</v>
      </c>
      <c r="H627" s="38" t="n">
        <f aca="false">F627+G627</f>
        <v>3645</v>
      </c>
      <c r="I627" s="38" t="n">
        <f aca="false">I628+I632+I636</f>
        <v>0</v>
      </c>
      <c r="J627" s="38" t="n">
        <f aca="false">H627+I627</f>
        <v>3645</v>
      </c>
      <c r="K627" s="38" t="n">
        <f aca="false">K628+K632+K636</f>
        <v>4625</v>
      </c>
      <c r="L627" s="38" t="n">
        <f aca="false">J627+K627</f>
        <v>8270</v>
      </c>
      <c r="M627" s="38" t="n">
        <f aca="false">M628+M632+M636</f>
        <v>0</v>
      </c>
      <c r="N627" s="38" t="n">
        <f aca="false">L627+M627</f>
        <v>8270</v>
      </c>
      <c r="O627" s="38" t="n">
        <f aca="false">O628+O632+O636</f>
        <v>0</v>
      </c>
      <c r="P627" s="38" t="n">
        <f aca="false">P628+P632+P636</f>
        <v>0</v>
      </c>
      <c r="Q627" s="38" t="n">
        <f aca="false">O627+P627</f>
        <v>0</v>
      </c>
      <c r="R627" s="38" t="n">
        <f aca="false">R628+R632+R636</f>
        <v>0</v>
      </c>
      <c r="S627" s="38" t="n">
        <f aca="false">Q627+R627</f>
        <v>0</v>
      </c>
      <c r="T627" s="38" t="n">
        <f aca="false">T628+T632+T636</f>
        <v>0</v>
      </c>
      <c r="U627" s="38" t="n">
        <f aca="false">S627+T627</f>
        <v>0</v>
      </c>
      <c r="V627" s="38" t="n">
        <f aca="false">V628+V632+V636</f>
        <v>0</v>
      </c>
      <c r="W627" s="38" t="n">
        <f aca="false">U627+V627</f>
        <v>0</v>
      </c>
      <c r="X627" s="38" t="n">
        <f aca="false">X628+X632+X636</f>
        <v>0</v>
      </c>
      <c r="Y627" s="38" t="n">
        <f aca="false">Y628+Y632+Y636</f>
        <v>0</v>
      </c>
      <c r="Z627" s="38" t="n">
        <f aca="false">X627+Y627</f>
        <v>0</v>
      </c>
      <c r="AA627" s="38" t="n">
        <f aca="false">AA628+AA632+AA636</f>
        <v>0</v>
      </c>
      <c r="AB627" s="38" t="n">
        <f aca="false">Z627+AA627</f>
        <v>0</v>
      </c>
      <c r="AC627" s="38" t="n">
        <f aca="false">AC628+AC632+AC636</f>
        <v>0</v>
      </c>
      <c r="AD627" s="38" t="n">
        <f aca="false">AB627+AC627</f>
        <v>0</v>
      </c>
      <c r="AE627" s="38" t="n">
        <f aca="false">AE628+AE632+AE636</f>
        <v>0</v>
      </c>
      <c r="AF627" s="38" t="n">
        <f aca="false">AD627+AE627</f>
        <v>0</v>
      </c>
      <c r="AG627" s="40" t="n">
        <f aca="false">AG628+AG632+AG636</f>
        <v>8270</v>
      </c>
      <c r="AH627" s="40" t="n">
        <f aca="false">AH628+AH632+AH636</f>
        <v>1215.72</v>
      </c>
      <c r="AI627" s="6" t="n">
        <f aca="false">AH627/AG627*100</f>
        <v>14.7003627569528</v>
      </c>
    </row>
    <row r="628" customFormat="false" ht="36" hidden="false" customHeight="false" outlineLevel="0" collapsed="false">
      <c r="A628" s="41" t="s">
        <v>361</v>
      </c>
      <c r="B628" s="76" t="s">
        <v>387</v>
      </c>
      <c r="C628" s="67" t="s">
        <v>90</v>
      </c>
      <c r="D628" s="42" t="s">
        <v>362</v>
      </c>
      <c r="E628" s="42"/>
      <c r="F628" s="38" t="n">
        <f aca="false">F630+F631</f>
        <v>1135</v>
      </c>
      <c r="G628" s="38" t="n">
        <f aca="false">G630+G631+G629</f>
        <v>440</v>
      </c>
      <c r="H628" s="38" t="n">
        <f aca="false">F628+G628</f>
        <v>1575</v>
      </c>
      <c r="I628" s="38" t="n">
        <f aca="false">I630+I631+I629</f>
        <v>0</v>
      </c>
      <c r="J628" s="38" t="n">
        <f aca="false">H628+I628</f>
        <v>1575</v>
      </c>
      <c r="K628" s="38" t="n">
        <f aca="false">K630+K631+K629</f>
        <v>0</v>
      </c>
      <c r="L628" s="38" t="n">
        <f aca="false">J628+K628</f>
        <v>1575</v>
      </c>
      <c r="M628" s="38" t="n">
        <f aca="false">M630+M631+M629</f>
        <v>0</v>
      </c>
      <c r="N628" s="38" t="n">
        <f aca="false">L628+M628</f>
        <v>1575</v>
      </c>
      <c r="O628" s="38" t="n">
        <f aca="false">O630+O631</f>
        <v>0</v>
      </c>
      <c r="P628" s="38" t="n">
        <f aca="false">P630+P631</f>
        <v>0</v>
      </c>
      <c r="Q628" s="38" t="n">
        <f aca="false">O628+P628</f>
        <v>0</v>
      </c>
      <c r="R628" s="38" t="n">
        <f aca="false">R630+R631</f>
        <v>0</v>
      </c>
      <c r="S628" s="38" t="n">
        <f aca="false">Q628+R628</f>
        <v>0</v>
      </c>
      <c r="T628" s="38" t="n">
        <f aca="false">T630+T631</f>
        <v>0</v>
      </c>
      <c r="U628" s="38" t="n">
        <f aca="false">S628+T628</f>
        <v>0</v>
      </c>
      <c r="V628" s="38" t="n">
        <f aca="false">V630+V631</f>
        <v>0</v>
      </c>
      <c r="W628" s="38" t="n">
        <f aca="false">U628+V628</f>
        <v>0</v>
      </c>
      <c r="X628" s="38" t="n">
        <f aca="false">X630+X631</f>
        <v>0</v>
      </c>
      <c r="Y628" s="38" t="n">
        <f aca="false">Y630+Y631</f>
        <v>0</v>
      </c>
      <c r="Z628" s="38" t="n">
        <f aca="false">X628+Y628</f>
        <v>0</v>
      </c>
      <c r="AA628" s="38" t="n">
        <f aca="false">AA630+AA631</f>
        <v>0</v>
      </c>
      <c r="AB628" s="38" t="n">
        <f aca="false">Z628+AA628</f>
        <v>0</v>
      </c>
      <c r="AC628" s="38" t="n">
        <f aca="false">AC630+AC631</f>
        <v>0</v>
      </c>
      <c r="AD628" s="38" t="n">
        <f aca="false">AB628+AC628</f>
        <v>0</v>
      </c>
      <c r="AE628" s="38" t="n">
        <f aca="false">AE630+AE631</f>
        <v>0</v>
      </c>
      <c r="AF628" s="38" t="n">
        <f aca="false">AD628+AE628</f>
        <v>0</v>
      </c>
      <c r="AG628" s="40" t="n">
        <f aca="false">AG630+AG631+AG629</f>
        <v>1575</v>
      </c>
      <c r="AH628" s="40" t="n">
        <f aca="false">AH630+AH631+AH629</f>
        <v>345.92</v>
      </c>
      <c r="AI628" s="6" t="n">
        <f aca="false">AH628/AG628*100</f>
        <v>21.9631746031746</v>
      </c>
    </row>
    <row r="629" customFormat="false" ht="12.75" hidden="false" customHeight="false" outlineLevel="0" collapsed="false">
      <c r="A629" s="41" t="s">
        <v>391</v>
      </c>
      <c r="B629" s="76" t="s">
        <v>387</v>
      </c>
      <c r="C629" s="67" t="s">
        <v>90</v>
      </c>
      <c r="D629" s="42" t="s">
        <v>362</v>
      </c>
      <c r="E629" s="42" t="s">
        <v>392</v>
      </c>
      <c r="F629" s="38"/>
      <c r="G629" s="38" t="n">
        <v>500</v>
      </c>
      <c r="H629" s="38" t="n">
        <f aca="false">F629+G629</f>
        <v>500</v>
      </c>
      <c r="I629" s="38"/>
      <c r="J629" s="38" t="n">
        <f aca="false">H629+I629</f>
        <v>500</v>
      </c>
      <c r="K629" s="38"/>
      <c r="L629" s="38" t="n">
        <f aca="false">J629+K629</f>
        <v>500</v>
      </c>
      <c r="M629" s="38"/>
      <c r="N629" s="38" t="n">
        <f aca="false">L629+M629</f>
        <v>500</v>
      </c>
      <c r="O629" s="38"/>
      <c r="P629" s="38"/>
      <c r="Q629" s="38"/>
      <c r="R629" s="38"/>
      <c r="S629" s="38"/>
      <c r="T629" s="38"/>
      <c r="U629" s="38"/>
      <c r="V629" s="38"/>
      <c r="W629" s="38"/>
      <c r="X629" s="38"/>
      <c r="Y629" s="38"/>
      <c r="Z629" s="38"/>
      <c r="AA629" s="38"/>
      <c r="AB629" s="38"/>
      <c r="AC629" s="38"/>
      <c r="AD629" s="38"/>
      <c r="AE629" s="38"/>
      <c r="AF629" s="38"/>
      <c r="AG629" s="39" t="n">
        <v>500</v>
      </c>
      <c r="AH629" s="40" t="n">
        <v>180</v>
      </c>
      <c r="AI629" s="6" t="n">
        <f aca="false">AH629/AG629*100</f>
        <v>36</v>
      </c>
    </row>
    <row r="630" customFormat="false" ht="24" hidden="false" customHeight="false" outlineLevel="0" collapsed="false">
      <c r="A630" s="35" t="s">
        <v>323</v>
      </c>
      <c r="B630" s="65" t="s">
        <v>387</v>
      </c>
      <c r="C630" s="42" t="s">
        <v>90</v>
      </c>
      <c r="D630" s="42" t="s">
        <v>362</v>
      </c>
      <c r="E630" s="42" t="s">
        <v>324</v>
      </c>
      <c r="F630" s="38" t="n">
        <v>1075</v>
      </c>
      <c r="G630" s="38"/>
      <c r="H630" s="38" t="n">
        <f aca="false">F630+G630</f>
        <v>1075</v>
      </c>
      <c r="I630" s="38"/>
      <c r="J630" s="38" t="n">
        <f aca="false">H630+I630</f>
        <v>1075</v>
      </c>
      <c r="K630" s="38"/>
      <c r="L630" s="38" t="n">
        <f aca="false">J630+K630</f>
        <v>1075</v>
      </c>
      <c r="M630" s="38"/>
      <c r="N630" s="38" t="n">
        <f aca="false">L630+M630</f>
        <v>1075</v>
      </c>
      <c r="O630" s="38"/>
      <c r="P630" s="38"/>
      <c r="Q630" s="38" t="n">
        <f aca="false">O630+P630</f>
        <v>0</v>
      </c>
      <c r="R630" s="38"/>
      <c r="S630" s="38" t="n">
        <f aca="false">Q630+R630</f>
        <v>0</v>
      </c>
      <c r="T630" s="38"/>
      <c r="U630" s="38" t="n">
        <f aca="false">S630+T630</f>
        <v>0</v>
      </c>
      <c r="V630" s="38"/>
      <c r="W630" s="38" t="n">
        <f aca="false">U630+V630</f>
        <v>0</v>
      </c>
      <c r="X630" s="38"/>
      <c r="Y630" s="38"/>
      <c r="Z630" s="38" t="n">
        <f aca="false">X630+Y630</f>
        <v>0</v>
      </c>
      <c r="AA630" s="38"/>
      <c r="AB630" s="38" t="n">
        <f aca="false">Z630+AA630</f>
        <v>0</v>
      </c>
      <c r="AC630" s="38"/>
      <c r="AD630" s="38" t="n">
        <f aca="false">AB630+AC630</f>
        <v>0</v>
      </c>
      <c r="AE630" s="38"/>
      <c r="AF630" s="38" t="n">
        <f aca="false">AD630+AE630</f>
        <v>0</v>
      </c>
      <c r="AG630" s="39" t="n">
        <v>1075</v>
      </c>
      <c r="AH630" s="40" t="n">
        <v>165.92</v>
      </c>
      <c r="AI630" s="6" t="n">
        <f aca="false">AH630/AG630*100</f>
        <v>15.4344186046512</v>
      </c>
    </row>
    <row r="631" customFormat="false" ht="12.75" hidden="false" customHeight="false" outlineLevel="0" collapsed="false">
      <c r="A631" s="35" t="s">
        <v>115</v>
      </c>
      <c r="B631" s="65" t="s">
        <v>387</v>
      </c>
      <c r="C631" s="42" t="s">
        <v>90</v>
      </c>
      <c r="D631" s="42" t="s">
        <v>362</v>
      </c>
      <c r="E631" s="42" t="s">
        <v>116</v>
      </c>
      <c r="F631" s="38" t="n">
        <v>60</v>
      </c>
      <c r="G631" s="38" t="n">
        <v>-60</v>
      </c>
      <c r="H631" s="38" t="n">
        <f aca="false">F631+G631</f>
        <v>0</v>
      </c>
      <c r="I631" s="38"/>
      <c r="J631" s="38" t="n">
        <f aca="false">H631+I631</f>
        <v>0</v>
      </c>
      <c r="K631" s="38"/>
      <c r="L631" s="38" t="n">
        <f aca="false">J631+K631</f>
        <v>0</v>
      </c>
      <c r="M631" s="38"/>
      <c r="N631" s="38" t="n">
        <f aca="false">L631+M631</f>
        <v>0</v>
      </c>
      <c r="O631" s="38"/>
      <c r="P631" s="38"/>
      <c r="Q631" s="38" t="n">
        <f aca="false">O631+P631</f>
        <v>0</v>
      </c>
      <c r="R631" s="38"/>
      <c r="S631" s="38" t="n">
        <f aca="false">Q631+R631</f>
        <v>0</v>
      </c>
      <c r="T631" s="38"/>
      <c r="U631" s="38" t="n">
        <f aca="false">S631+T631</f>
        <v>0</v>
      </c>
      <c r="V631" s="38"/>
      <c r="W631" s="38" t="n">
        <f aca="false">U631+V631</f>
        <v>0</v>
      </c>
      <c r="X631" s="38"/>
      <c r="Y631" s="38"/>
      <c r="Z631" s="38" t="n">
        <f aca="false">X631+Y631</f>
        <v>0</v>
      </c>
      <c r="AA631" s="38"/>
      <c r="AB631" s="38" t="n">
        <f aca="false">Z631+AA631</f>
        <v>0</v>
      </c>
      <c r="AC631" s="38"/>
      <c r="AD631" s="38" t="n">
        <f aca="false">AB631+AC631</f>
        <v>0</v>
      </c>
      <c r="AE631" s="38"/>
      <c r="AF631" s="38" t="n">
        <f aca="false">AD631+AE631</f>
        <v>0</v>
      </c>
      <c r="AG631" s="39" t="n">
        <v>0</v>
      </c>
      <c r="AH631" s="40"/>
    </row>
    <row r="632" customFormat="false" ht="24" hidden="false" customHeight="false" outlineLevel="0" collapsed="false">
      <c r="A632" s="41" t="s">
        <v>475</v>
      </c>
      <c r="B632" s="65" t="s">
        <v>387</v>
      </c>
      <c r="C632" s="42" t="s">
        <v>90</v>
      </c>
      <c r="D632" s="42" t="s">
        <v>476</v>
      </c>
      <c r="E632" s="42"/>
      <c r="F632" s="38" t="n">
        <f aca="false">F633+F634+F635</f>
        <v>2020</v>
      </c>
      <c r="G632" s="38" t="n">
        <f aca="false">G633+G634+G635</f>
        <v>0</v>
      </c>
      <c r="H632" s="38" t="n">
        <f aca="false">F632+G632</f>
        <v>2020</v>
      </c>
      <c r="I632" s="38" t="n">
        <f aca="false">I633+I634+I635</f>
        <v>0</v>
      </c>
      <c r="J632" s="38" t="n">
        <f aca="false">H632+I632</f>
        <v>2020</v>
      </c>
      <c r="K632" s="38" t="n">
        <f aca="false">K633+K634+K635</f>
        <v>4625</v>
      </c>
      <c r="L632" s="38" t="n">
        <f aca="false">J632+K632</f>
        <v>6645</v>
      </c>
      <c r="M632" s="38" t="n">
        <f aca="false">M633+M634+M635</f>
        <v>0</v>
      </c>
      <c r="N632" s="38" t="n">
        <f aca="false">L632+M632</f>
        <v>6645</v>
      </c>
      <c r="O632" s="38" t="n">
        <f aca="false">O633+O634+O635</f>
        <v>0</v>
      </c>
      <c r="P632" s="38" t="n">
        <f aca="false">P633+P634+P635</f>
        <v>0</v>
      </c>
      <c r="Q632" s="38" t="n">
        <f aca="false">O632+P632</f>
        <v>0</v>
      </c>
      <c r="R632" s="38" t="n">
        <f aca="false">R633+R634+R635</f>
        <v>0</v>
      </c>
      <c r="S632" s="38" t="n">
        <f aca="false">Q632+R632</f>
        <v>0</v>
      </c>
      <c r="T632" s="38" t="n">
        <f aca="false">T633+T634+T635</f>
        <v>0</v>
      </c>
      <c r="U632" s="38" t="n">
        <f aca="false">S632+T632</f>
        <v>0</v>
      </c>
      <c r="V632" s="38" t="n">
        <f aca="false">V633+V634+V635</f>
        <v>0</v>
      </c>
      <c r="W632" s="38" t="n">
        <f aca="false">U632+V632</f>
        <v>0</v>
      </c>
      <c r="X632" s="38" t="n">
        <f aca="false">X633+X634+X635</f>
        <v>0</v>
      </c>
      <c r="Y632" s="38" t="n">
        <f aca="false">Y633+Y634+Y635</f>
        <v>0</v>
      </c>
      <c r="Z632" s="38" t="n">
        <f aca="false">X632+Y632</f>
        <v>0</v>
      </c>
      <c r="AA632" s="38" t="n">
        <f aca="false">AA633+AA634+AA635</f>
        <v>0</v>
      </c>
      <c r="AB632" s="38" t="n">
        <f aca="false">Z632+AA632</f>
        <v>0</v>
      </c>
      <c r="AC632" s="38" t="n">
        <f aca="false">AC633+AC634+AC635</f>
        <v>0</v>
      </c>
      <c r="AD632" s="38" t="n">
        <f aca="false">AB632+AC632</f>
        <v>0</v>
      </c>
      <c r="AE632" s="38" t="n">
        <f aca="false">AE633+AE634+AE635</f>
        <v>0</v>
      </c>
      <c r="AF632" s="38" t="n">
        <f aca="false">AD632+AE632</f>
        <v>0</v>
      </c>
      <c r="AG632" s="40" t="n">
        <f aca="false">AG633+AG634+AG635</f>
        <v>6645</v>
      </c>
      <c r="AH632" s="40" t="n">
        <f aca="false">AH633+AH634+AH635</f>
        <v>819.8</v>
      </c>
      <c r="AI632" s="6" t="n">
        <f aca="false">AH632/AG632*100</f>
        <v>12.3370955605719</v>
      </c>
    </row>
    <row r="633" customFormat="false" ht="24" hidden="false" customHeight="false" outlineLevel="0" collapsed="false">
      <c r="A633" s="35" t="s">
        <v>40</v>
      </c>
      <c r="B633" s="65" t="s">
        <v>387</v>
      </c>
      <c r="C633" s="42" t="s">
        <v>90</v>
      </c>
      <c r="D633" s="42" t="s">
        <v>476</v>
      </c>
      <c r="E633" s="42" t="s">
        <v>41</v>
      </c>
      <c r="F633" s="38" t="n">
        <v>1260</v>
      </c>
      <c r="G633" s="38"/>
      <c r="H633" s="38" t="n">
        <f aca="false">F633+G633</f>
        <v>1260</v>
      </c>
      <c r="I633" s="38" t="n">
        <v>-760</v>
      </c>
      <c r="J633" s="38" t="n">
        <f aca="false">H633+I633</f>
        <v>500</v>
      </c>
      <c r="K633" s="38" t="n">
        <v>4625</v>
      </c>
      <c r="L633" s="38" t="n">
        <f aca="false">J633+K633</f>
        <v>5125</v>
      </c>
      <c r="M633" s="38"/>
      <c r="N633" s="38" t="n">
        <f aca="false">L633+M633</f>
        <v>5125</v>
      </c>
      <c r="O633" s="38"/>
      <c r="P633" s="38"/>
      <c r="Q633" s="38" t="n">
        <f aca="false">O633+P633</f>
        <v>0</v>
      </c>
      <c r="R633" s="38"/>
      <c r="S633" s="38" t="n">
        <f aca="false">Q633+R633</f>
        <v>0</v>
      </c>
      <c r="T633" s="38"/>
      <c r="U633" s="38" t="n">
        <f aca="false">S633+T633</f>
        <v>0</v>
      </c>
      <c r="V633" s="38"/>
      <c r="W633" s="38" t="n">
        <f aca="false">U633+V633</f>
        <v>0</v>
      </c>
      <c r="X633" s="38"/>
      <c r="Y633" s="38"/>
      <c r="Z633" s="38" t="n">
        <f aca="false">X633+Y633</f>
        <v>0</v>
      </c>
      <c r="AA633" s="38"/>
      <c r="AB633" s="38" t="n">
        <f aca="false">Z633+AA633</f>
        <v>0</v>
      </c>
      <c r="AC633" s="38"/>
      <c r="AD633" s="38" t="n">
        <f aca="false">AB633+AC633</f>
        <v>0</v>
      </c>
      <c r="AE633" s="38"/>
      <c r="AF633" s="38" t="n">
        <f aca="false">AD633+AE633</f>
        <v>0</v>
      </c>
      <c r="AG633" s="39" t="n">
        <v>5125</v>
      </c>
      <c r="AH633" s="40" t="n">
        <v>294.23</v>
      </c>
      <c r="AI633" s="6" t="n">
        <f aca="false">AH633/AG633*100</f>
        <v>5.74107317073171</v>
      </c>
    </row>
    <row r="634" customFormat="false" ht="24" hidden="false" customHeight="false" outlineLevel="0" collapsed="false">
      <c r="A634" s="35" t="s">
        <v>323</v>
      </c>
      <c r="B634" s="65" t="s">
        <v>387</v>
      </c>
      <c r="C634" s="42" t="s">
        <v>90</v>
      </c>
      <c r="D634" s="42" t="s">
        <v>476</v>
      </c>
      <c r="E634" s="42" t="s">
        <v>324</v>
      </c>
      <c r="F634" s="38" t="n">
        <v>450</v>
      </c>
      <c r="G634" s="38"/>
      <c r="H634" s="38" t="n">
        <f aca="false">F634+G634</f>
        <v>450</v>
      </c>
      <c r="I634" s="38" t="n">
        <v>760</v>
      </c>
      <c r="J634" s="38" t="n">
        <f aca="false">H634+I634</f>
        <v>1210</v>
      </c>
      <c r="K634" s="38"/>
      <c r="L634" s="38" t="n">
        <f aca="false">J634+K634</f>
        <v>1210</v>
      </c>
      <c r="M634" s="38"/>
      <c r="N634" s="38" t="n">
        <f aca="false">L634+M634</f>
        <v>1210</v>
      </c>
      <c r="O634" s="38"/>
      <c r="P634" s="38"/>
      <c r="Q634" s="38" t="n">
        <f aca="false">O634+P634</f>
        <v>0</v>
      </c>
      <c r="R634" s="38"/>
      <c r="S634" s="38" t="n">
        <f aca="false">Q634+R634</f>
        <v>0</v>
      </c>
      <c r="T634" s="38"/>
      <c r="U634" s="38" t="n">
        <f aca="false">S634+T634</f>
        <v>0</v>
      </c>
      <c r="V634" s="38"/>
      <c r="W634" s="38" t="n">
        <f aca="false">U634+V634</f>
        <v>0</v>
      </c>
      <c r="X634" s="38"/>
      <c r="Y634" s="38"/>
      <c r="Z634" s="38" t="n">
        <f aca="false">X634+Y634</f>
        <v>0</v>
      </c>
      <c r="AA634" s="38"/>
      <c r="AB634" s="38" t="n">
        <f aca="false">Z634+AA634</f>
        <v>0</v>
      </c>
      <c r="AC634" s="38"/>
      <c r="AD634" s="38" t="n">
        <f aca="false">AB634+AC634</f>
        <v>0</v>
      </c>
      <c r="AE634" s="38"/>
      <c r="AF634" s="38" t="n">
        <f aca="false">AD634+AE634</f>
        <v>0</v>
      </c>
      <c r="AG634" s="39" t="n">
        <v>1210</v>
      </c>
      <c r="AH634" s="40" t="n">
        <v>358.91</v>
      </c>
      <c r="AI634" s="6" t="n">
        <f aca="false">AH634/AG634*100</f>
        <v>29.6619834710744</v>
      </c>
    </row>
    <row r="635" customFormat="false" ht="12.75" hidden="false" customHeight="false" outlineLevel="0" collapsed="false">
      <c r="A635" s="35" t="s">
        <v>115</v>
      </c>
      <c r="B635" s="65" t="s">
        <v>387</v>
      </c>
      <c r="C635" s="42" t="s">
        <v>90</v>
      </c>
      <c r="D635" s="42" t="s">
        <v>476</v>
      </c>
      <c r="E635" s="42" t="s">
        <v>116</v>
      </c>
      <c r="F635" s="38" t="n">
        <v>310</v>
      </c>
      <c r="G635" s="38"/>
      <c r="H635" s="38" t="n">
        <f aca="false">F635+G635</f>
        <v>310</v>
      </c>
      <c r="I635" s="38"/>
      <c r="J635" s="38" t="n">
        <f aca="false">H635+I635</f>
        <v>310</v>
      </c>
      <c r="K635" s="38"/>
      <c r="L635" s="38" t="n">
        <f aca="false">J635+K635</f>
        <v>310</v>
      </c>
      <c r="M635" s="38"/>
      <c r="N635" s="38" t="n">
        <f aca="false">L635+M635</f>
        <v>310</v>
      </c>
      <c r="O635" s="38"/>
      <c r="P635" s="38"/>
      <c r="Q635" s="38" t="n">
        <f aca="false">O635+P635</f>
        <v>0</v>
      </c>
      <c r="R635" s="38"/>
      <c r="S635" s="38" t="n">
        <f aca="false">Q635+R635</f>
        <v>0</v>
      </c>
      <c r="T635" s="38"/>
      <c r="U635" s="38" t="n">
        <f aca="false">S635+T635</f>
        <v>0</v>
      </c>
      <c r="V635" s="38"/>
      <c r="W635" s="38" t="n">
        <f aca="false">U635+V635</f>
        <v>0</v>
      </c>
      <c r="X635" s="38"/>
      <c r="Y635" s="38"/>
      <c r="Z635" s="38" t="n">
        <f aca="false">X635+Y635</f>
        <v>0</v>
      </c>
      <c r="AA635" s="38"/>
      <c r="AB635" s="38" t="n">
        <f aca="false">Z635+AA635</f>
        <v>0</v>
      </c>
      <c r="AC635" s="38"/>
      <c r="AD635" s="38" t="n">
        <f aca="false">AB635+AC635</f>
        <v>0</v>
      </c>
      <c r="AE635" s="38"/>
      <c r="AF635" s="38" t="n">
        <f aca="false">AD635+AE635</f>
        <v>0</v>
      </c>
      <c r="AG635" s="39" t="n">
        <v>310</v>
      </c>
      <c r="AH635" s="40" t="n">
        <v>166.66</v>
      </c>
      <c r="AI635" s="6" t="n">
        <f aca="false">AH635/AG635*100</f>
        <v>53.7612903225807</v>
      </c>
    </row>
    <row r="636" customFormat="false" ht="24" hidden="false" customHeight="false" outlineLevel="0" collapsed="false">
      <c r="A636" s="41" t="s">
        <v>363</v>
      </c>
      <c r="B636" s="65" t="s">
        <v>387</v>
      </c>
      <c r="C636" s="42" t="s">
        <v>90</v>
      </c>
      <c r="D636" s="42" t="s">
        <v>364</v>
      </c>
      <c r="E636" s="42"/>
      <c r="F636" s="38" t="n">
        <f aca="false">F637</f>
        <v>95</v>
      </c>
      <c r="G636" s="38" t="n">
        <f aca="false">G637</f>
        <v>-45</v>
      </c>
      <c r="H636" s="38" t="n">
        <f aca="false">F636+G636</f>
        <v>50</v>
      </c>
      <c r="I636" s="38" t="n">
        <f aca="false">I637</f>
        <v>0</v>
      </c>
      <c r="J636" s="38" t="n">
        <f aca="false">H636+I636</f>
        <v>50</v>
      </c>
      <c r="K636" s="38" t="n">
        <f aca="false">K637</f>
        <v>0</v>
      </c>
      <c r="L636" s="38" t="n">
        <f aca="false">J636+K636</f>
        <v>50</v>
      </c>
      <c r="M636" s="38" t="n">
        <f aca="false">M637</f>
        <v>0</v>
      </c>
      <c r="N636" s="38" t="n">
        <f aca="false">L636+M636</f>
        <v>50</v>
      </c>
      <c r="O636" s="38" t="n">
        <f aca="false">O637</f>
        <v>0</v>
      </c>
      <c r="P636" s="38" t="n">
        <f aca="false">P637</f>
        <v>0</v>
      </c>
      <c r="Q636" s="38" t="n">
        <f aca="false">O636+P636</f>
        <v>0</v>
      </c>
      <c r="R636" s="38" t="n">
        <f aca="false">R637</f>
        <v>0</v>
      </c>
      <c r="S636" s="38" t="n">
        <f aca="false">Q636+R636</f>
        <v>0</v>
      </c>
      <c r="T636" s="38" t="n">
        <f aca="false">T637</f>
        <v>0</v>
      </c>
      <c r="U636" s="38" t="n">
        <f aca="false">S636+T636</f>
        <v>0</v>
      </c>
      <c r="V636" s="38" t="n">
        <f aca="false">V637</f>
        <v>0</v>
      </c>
      <c r="W636" s="38" t="n">
        <f aca="false">U636+V636</f>
        <v>0</v>
      </c>
      <c r="X636" s="38" t="n">
        <f aca="false">X637</f>
        <v>0</v>
      </c>
      <c r="Y636" s="38" t="n">
        <f aca="false">Y637</f>
        <v>0</v>
      </c>
      <c r="Z636" s="38" t="n">
        <f aca="false">X636+Y636</f>
        <v>0</v>
      </c>
      <c r="AA636" s="38" t="n">
        <f aca="false">AA637</f>
        <v>0</v>
      </c>
      <c r="AB636" s="38" t="n">
        <f aca="false">Z636+AA636</f>
        <v>0</v>
      </c>
      <c r="AC636" s="38" t="n">
        <f aca="false">AC637</f>
        <v>0</v>
      </c>
      <c r="AD636" s="38" t="n">
        <f aca="false">AB636+AC636</f>
        <v>0</v>
      </c>
      <c r="AE636" s="38" t="n">
        <f aca="false">AE637</f>
        <v>0</v>
      </c>
      <c r="AF636" s="38" t="n">
        <f aca="false">AD636+AE636</f>
        <v>0</v>
      </c>
      <c r="AG636" s="40" t="n">
        <f aca="false">AG637</f>
        <v>50</v>
      </c>
      <c r="AH636" s="40" t="n">
        <f aca="false">AH637</f>
        <v>50</v>
      </c>
      <c r="AI636" s="6" t="n">
        <f aca="false">AH636/AG636*100</f>
        <v>100</v>
      </c>
    </row>
    <row r="637" customFormat="false" ht="12.75" hidden="false" customHeight="false" outlineLevel="0" collapsed="false">
      <c r="A637" s="35" t="s">
        <v>115</v>
      </c>
      <c r="B637" s="65" t="s">
        <v>387</v>
      </c>
      <c r="C637" s="42" t="s">
        <v>90</v>
      </c>
      <c r="D637" s="42" t="s">
        <v>364</v>
      </c>
      <c r="E637" s="42" t="s">
        <v>116</v>
      </c>
      <c r="F637" s="38" t="n">
        <v>95</v>
      </c>
      <c r="G637" s="38" t="n">
        <v>-45</v>
      </c>
      <c r="H637" s="38" t="n">
        <f aca="false">F637+G637</f>
        <v>50</v>
      </c>
      <c r="I637" s="38"/>
      <c r="J637" s="38" t="n">
        <f aca="false">H637+I637</f>
        <v>50</v>
      </c>
      <c r="K637" s="38"/>
      <c r="L637" s="38" t="n">
        <f aca="false">J637+K637</f>
        <v>50</v>
      </c>
      <c r="M637" s="38"/>
      <c r="N637" s="38" t="n">
        <f aca="false">L637+M637</f>
        <v>50</v>
      </c>
      <c r="O637" s="38"/>
      <c r="P637" s="38"/>
      <c r="Q637" s="38" t="n">
        <f aca="false">O637+P637</f>
        <v>0</v>
      </c>
      <c r="R637" s="38"/>
      <c r="S637" s="38" t="n">
        <f aca="false">Q637+R637</f>
        <v>0</v>
      </c>
      <c r="T637" s="38"/>
      <c r="U637" s="38" t="n">
        <f aca="false">S637+T637</f>
        <v>0</v>
      </c>
      <c r="V637" s="38"/>
      <c r="W637" s="38" t="n">
        <f aca="false">U637+V637</f>
        <v>0</v>
      </c>
      <c r="X637" s="38"/>
      <c r="Y637" s="38"/>
      <c r="Z637" s="38" t="n">
        <f aca="false">X637+Y637</f>
        <v>0</v>
      </c>
      <c r="AA637" s="38"/>
      <c r="AB637" s="38" t="n">
        <f aca="false">Z637+AA637</f>
        <v>0</v>
      </c>
      <c r="AC637" s="38"/>
      <c r="AD637" s="38" t="n">
        <f aca="false">AB637+AC637</f>
        <v>0</v>
      </c>
      <c r="AE637" s="38"/>
      <c r="AF637" s="38" t="n">
        <f aca="false">AD637+AE637</f>
        <v>0</v>
      </c>
      <c r="AG637" s="39" t="n">
        <v>50</v>
      </c>
      <c r="AH637" s="40" t="n">
        <v>50</v>
      </c>
      <c r="AI637" s="6" t="n">
        <f aca="false">AH637/AG637*100</f>
        <v>100</v>
      </c>
    </row>
    <row r="638" customFormat="false" ht="24" hidden="false" customHeight="false" outlineLevel="0" collapsed="false">
      <c r="A638" s="35" t="s">
        <v>80</v>
      </c>
      <c r="B638" s="65" t="s">
        <v>387</v>
      </c>
      <c r="C638" s="42" t="s">
        <v>90</v>
      </c>
      <c r="D638" s="42" t="s">
        <v>81</v>
      </c>
      <c r="E638" s="42"/>
      <c r="F638" s="38"/>
      <c r="G638" s="38" t="n">
        <f aca="false">G639</f>
        <v>47.579</v>
      </c>
      <c r="H638" s="38" t="n">
        <f aca="false">F638+G638</f>
        <v>47.579</v>
      </c>
      <c r="I638" s="38" t="n">
        <f aca="false">I639</f>
        <v>0</v>
      </c>
      <c r="J638" s="38" t="n">
        <f aca="false">H638+I638</f>
        <v>47.579</v>
      </c>
      <c r="K638" s="38" t="n">
        <f aca="false">K639</f>
        <v>0</v>
      </c>
      <c r="L638" s="38" t="n">
        <f aca="false">J638+K638</f>
        <v>47.579</v>
      </c>
      <c r="M638" s="38" t="n">
        <f aca="false">M639</f>
        <v>0</v>
      </c>
      <c r="N638" s="38" t="n">
        <f aca="false">L638+M638</f>
        <v>47.579</v>
      </c>
      <c r="O638" s="38"/>
      <c r="P638" s="38"/>
      <c r="Q638" s="38"/>
      <c r="R638" s="38"/>
      <c r="S638" s="38"/>
      <c r="T638" s="38"/>
      <c r="U638" s="38"/>
      <c r="V638" s="38"/>
      <c r="W638" s="38"/>
      <c r="X638" s="38"/>
      <c r="Y638" s="38"/>
      <c r="Z638" s="38"/>
      <c r="AA638" s="38"/>
      <c r="AB638" s="38"/>
      <c r="AC638" s="38"/>
      <c r="AD638" s="38"/>
      <c r="AE638" s="38"/>
      <c r="AF638" s="38"/>
      <c r="AG638" s="40" t="n">
        <f aca="false">AG639</f>
        <v>47.58</v>
      </c>
      <c r="AH638" s="40" t="n">
        <f aca="false">AH639</f>
        <v>47.58</v>
      </c>
      <c r="AI638" s="6" t="n">
        <f aca="false">AH638/AG638*100</f>
        <v>100</v>
      </c>
    </row>
    <row r="639" customFormat="false" ht="24" hidden="false" customHeight="false" outlineLevel="0" collapsed="false">
      <c r="A639" s="35" t="s">
        <v>477</v>
      </c>
      <c r="B639" s="65" t="s">
        <v>387</v>
      </c>
      <c r="C639" s="42" t="s">
        <v>90</v>
      </c>
      <c r="D639" s="42" t="s">
        <v>478</v>
      </c>
      <c r="E639" s="42"/>
      <c r="F639" s="38"/>
      <c r="G639" s="38" t="n">
        <f aca="false">G640</f>
        <v>47.579</v>
      </c>
      <c r="H639" s="38" t="n">
        <f aca="false">F639+G639</f>
        <v>47.579</v>
      </c>
      <c r="I639" s="38" t="n">
        <f aca="false">I640+I641</f>
        <v>0</v>
      </c>
      <c r="J639" s="38" t="n">
        <f aca="false">H639+I639</f>
        <v>47.579</v>
      </c>
      <c r="K639" s="38" t="n">
        <f aca="false">K640+K641</f>
        <v>0</v>
      </c>
      <c r="L639" s="38" t="n">
        <f aca="false">J639+K639</f>
        <v>47.579</v>
      </c>
      <c r="M639" s="38" t="n">
        <f aca="false">M640+M641</f>
        <v>0</v>
      </c>
      <c r="N639" s="38" t="n">
        <f aca="false">L639+M639</f>
        <v>47.579</v>
      </c>
      <c r="O639" s="38"/>
      <c r="P639" s="38"/>
      <c r="Q639" s="38"/>
      <c r="R639" s="38"/>
      <c r="S639" s="38"/>
      <c r="T639" s="38"/>
      <c r="U639" s="38"/>
      <c r="V639" s="38"/>
      <c r="W639" s="38"/>
      <c r="X639" s="38"/>
      <c r="Y639" s="38"/>
      <c r="Z639" s="38"/>
      <c r="AA639" s="38"/>
      <c r="AB639" s="38"/>
      <c r="AC639" s="38"/>
      <c r="AD639" s="38"/>
      <c r="AE639" s="38"/>
      <c r="AF639" s="38"/>
      <c r="AG639" s="40" t="n">
        <f aca="false">AG640+AG641</f>
        <v>47.58</v>
      </c>
      <c r="AH639" s="40" t="n">
        <f aca="false">AH640+AH641</f>
        <v>47.58</v>
      </c>
      <c r="AI639" s="6" t="n">
        <f aca="false">AH639/AG639*100</f>
        <v>100</v>
      </c>
    </row>
    <row r="640" customFormat="false" ht="24" hidden="false" customHeight="false" outlineLevel="0" collapsed="false">
      <c r="A640" s="35" t="s">
        <v>40</v>
      </c>
      <c r="B640" s="65" t="s">
        <v>387</v>
      </c>
      <c r="C640" s="42" t="s">
        <v>90</v>
      </c>
      <c r="D640" s="42" t="s">
        <v>478</v>
      </c>
      <c r="E640" s="42" t="s">
        <v>41</v>
      </c>
      <c r="F640" s="38"/>
      <c r="G640" s="38" t="n">
        <v>47.579</v>
      </c>
      <c r="H640" s="38" t="n">
        <f aca="false">F640+G640</f>
        <v>47.579</v>
      </c>
      <c r="I640" s="38" t="n">
        <v>-47.579</v>
      </c>
      <c r="J640" s="38" t="n">
        <f aca="false">H640+I640</f>
        <v>0</v>
      </c>
      <c r="K640" s="38"/>
      <c r="L640" s="38" t="n">
        <f aca="false">J640+K640</f>
        <v>0</v>
      </c>
      <c r="M640" s="38"/>
      <c r="N640" s="38" t="n">
        <f aca="false">L640+M640</f>
        <v>0</v>
      </c>
      <c r="O640" s="38"/>
      <c r="P640" s="38"/>
      <c r="Q640" s="38"/>
      <c r="R640" s="38"/>
      <c r="S640" s="38"/>
      <c r="T640" s="38"/>
      <c r="U640" s="38"/>
      <c r="V640" s="38"/>
      <c r="W640" s="38"/>
      <c r="X640" s="38"/>
      <c r="Y640" s="38"/>
      <c r="Z640" s="38"/>
      <c r="AA640" s="38"/>
      <c r="AB640" s="38"/>
      <c r="AC640" s="38"/>
      <c r="AD640" s="38"/>
      <c r="AE640" s="38"/>
      <c r="AF640" s="38"/>
      <c r="AG640" s="39" t="n">
        <v>0</v>
      </c>
      <c r="AH640" s="40"/>
    </row>
    <row r="641" customFormat="false" ht="24" hidden="false" customHeight="false" outlineLevel="0" collapsed="false">
      <c r="A641" s="35" t="s">
        <v>323</v>
      </c>
      <c r="B641" s="65" t="s">
        <v>387</v>
      </c>
      <c r="C641" s="42" t="s">
        <v>90</v>
      </c>
      <c r="D641" s="42" t="s">
        <v>478</v>
      </c>
      <c r="E641" s="42" t="s">
        <v>324</v>
      </c>
      <c r="F641" s="38"/>
      <c r="G641" s="38"/>
      <c r="H641" s="38"/>
      <c r="I641" s="38" t="n">
        <v>47.579</v>
      </c>
      <c r="J641" s="38" t="n">
        <f aca="false">H641+I641</f>
        <v>47.579</v>
      </c>
      <c r="K641" s="38"/>
      <c r="L641" s="38" t="n">
        <f aca="false">J641+K641</f>
        <v>47.579</v>
      </c>
      <c r="M641" s="38"/>
      <c r="N641" s="38" t="n">
        <f aca="false">L641+M641</f>
        <v>47.579</v>
      </c>
      <c r="O641" s="38"/>
      <c r="P641" s="38"/>
      <c r="Q641" s="38"/>
      <c r="R641" s="38"/>
      <c r="S641" s="38"/>
      <c r="T641" s="38"/>
      <c r="U641" s="38"/>
      <c r="V641" s="38"/>
      <c r="W641" s="38"/>
      <c r="X641" s="38"/>
      <c r="Y641" s="38"/>
      <c r="Z641" s="38"/>
      <c r="AA641" s="38"/>
      <c r="AB641" s="38"/>
      <c r="AC641" s="38"/>
      <c r="AD641" s="38"/>
      <c r="AE641" s="38"/>
      <c r="AF641" s="38"/>
      <c r="AG641" s="39" t="n">
        <v>47.58</v>
      </c>
      <c r="AH641" s="40" t="n">
        <v>47.58</v>
      </c>
      <c r="AI641" s="6" t="n">
        <f aca="false">AH641/AG641*100</f>
        <v>100</v>
      </c>
    </row>
    <row r="642" customFormat="false" ht="12.75" hidden="false" customHeight="false" outlineLevel="0" collapsed="false">
      <c r="A642" s="61" t="s">
        <v>479</v>
      </c>
      <c r="B642" s="69" t="s">
        <v>102</v>
      </c>
      <c r="C642" s="64"/>
      <c r="D642" s="64"/>
      <c r="E642" s="64"/>
      <c r="F642" s="31" t="n">
        <f aca="false">F643+F691+F712</f>
        <v>145623.2</v>
      </c>
      <c r="G642" s="31" t="n">
        <f aca="false">G643+G691+G712</f>
        <v>2848.473</v>
      </c>
      <c r="H642" s="31" t="n">
        <f aca="false">F642+G642</f>
        <v>148471.673</v>
      </c>
      <c r="I642" s="31" t="n">
        <f aca="false">I643+I691+I712</f>
        <v>-10000</v>
      </c>
      <c r="J642" s="31" t="n">
        <f aca="false">H642+I642</f>
        <v>138471.673</v>
      </c>
      <c r="K642" s="31" t="n">
        <f aca="false">K643+K691+K712</f>
        <v>0</v>
      </c>
      <c r="L642" s="31" t="n">
        <f aca="false">J642+K642</f>
        <v>138471.673</v>
      </c>
      <c r="M642" s="31" t="n">
        <f aca="false">M643+M691+M712</f>
        <v>-21941.417</v>
      </c>
      <c r="N642" s="31" t="n">
        <f aca="false">L642+M642</f>
        <v>116530.256</v>
      </c>
      <c r="O642" s="31" t="n">
        <f aca="false">O643+O691+O712</f>
        <v>71376.7</v>
      </c>
      <c r="P642" s="31" t="n">
        <f aca="false">P643+P691+P712</f>
        <v>0</v>
      </c>
      <c r="Q642" s="31" t="n">
        <f aca="false">O642+P642</f>
        <v>71376.7</v>
      </c>
      <c r="R642" s="31" t="n">
        <f aca="false">R643+R691+R712</f>
        <v>0</v>
      </c>
      <c r="S642" s="31" t="n">
        <f aca="false">Q642+R642</f>
        <v>71376.7</v>
      </c>
      <c r="T642" s="31" t="n">
        <f aca="false">T643+T691+T712</f>
        <v>0</v>
      </c>
      <c r="U642" s="31" t="n">
        <f aca="false">S642+T642</f>
        <v>71376.7</v>
      </c>
      <c r="V642" s="31" t="n">
        <f aca="false">V643+V691+V712</f>
        <v>0</v>
      </c>
      <c r="W642" s="31" t="n">
        <f aca="false">U642+V642</f>
        <v>71376.7</v>
      </c>
      <c r="X642" s="31" t="n">
        <f aca="false">X643+X691+X712</f>
        <v>71376.7</v>
      </c>
      <c r="Y642" s="31" t="n">
        <f aca="false">Y643+Y691+Y712</f>
        <v>0</v>
      </c>
      <c r="Z642" s="31" t="n">
        <f aca="false">X642+Y642</f>
        <v>71376.7</v>
      </c>
      <c r="AA642" s="31" t="n">
        <f aca="false">AA643+AA691+AA712</f>
        <v>0</v>
      </c>
      <c r="AB642" s="31" t="n">
        <f aca="false">Z642+AA642</f>
        <v>71376.7</v>
      </c>
      <c r="AC642" s="31" t="n">
        <f aca="false">AC643+AC691+AC712</f>
        <v>0</v>
      </c>
      <c r="AD642" s="31" t="n">
        <f aca="false">AB642+AC642</f>
        <v>71376.7</v>
      </c>
      <c r="AE642" s="31" t="n">
        <f aca="false">AE643+AE691+AE712</f>
        <v>0</v>
      </c>
      <c r="AF642" s="31" t="n">
        <f aca="false">AD642+AE642</f>
        <v>71376.7</v>
      </c>
      <c r="AG642" s="32" t="n">
        <f aca="false">AG643+AG691+AG712</f>
        <v>116530.26</v>
      </c>
      <c r="AH642" s="32" t="n">
        <f aca="false">AH643+AH691+AH712</f>
        <v>37484.67</v>
      </c>
      <c r="AI642" s="33" t="n">
        <f aca="false">AH642/AG642*100</f>
        <v>32.1673271817981</v>
      </c>
    </row>
    <row r="643" customFormat="false" ht="12.75" hidden="false" customHeight="false" outlineLevel="0" collapsed="false">
      <c r="A643" s="61" t="s">
        <v>480</v>
      </c>
      <c r="B643" s="52" t="s">
        <v>102</v>
      </c>
      <c r="C643" s="53" t="s">
        <v>27</v>
      </c>
      <c r="D643" s="64"/>
      <c r="E643" s="64"/>
      <c r="F643" s="31" t="n">
        <f aca="false">F644+F649</f>
        <v>87350</v>
      </c>
      <c r="G643" s="31" t="n">
        <f aca="false">G644+G649+G671</f>
        <v>1176.779</v>
      </c>
      <c r="H643" s="31" t="n">
        <f aca="false">F643+G643</f>
        <v>88526.779</v>
      </c>
      <c r="I643" s="31" t="n">
        <f aca="false">I644+I649+I671</f>
        <v>0</v>
      </c>
      <c r="J643" s="31" t="n">
        <f aca="false">H643+I643</f>
        <v>88526.779</v>
      </c>
      <c r="K643" s="31" t="n">
        <f aca="false">K644+K649+K671</f>
        <v>0</v>
      </c>
      <c r="L643" s="31" t="n">
        <f aca="false">J643+K643</f>
        <v>88526.779</v>
      </c>
      <c r="M643" s="31" t="n">
        <f aca="false">M644+M649+M671</f>
        <v>-21941.417</v>
      </c>
      <c r="N643" s="31" t="n">
        <f aca="false">L643+M643</f>
        <v>66585.362</v>
      </c>
      <c r="O643" s="31" t="n">
        <f aca="false">O644+O649</f>
        <v>23000</v>
      </c>
      <c r="P643" s="31" t="n">
        <f aca="false">P644+P649</f>
        <v>0</v>
      </c>
      <c r="Q643" s="31" t="n">
        <f aca="false">O643+P643</f>
        <v>23000</v>
      </c>
      <c r="R643" s="31" t="n">
        <f aca="false">R644+R649</f>
        <v>0</v>
      </c>
      <c r="S643" s="31" t="n">
        <f aca="false">Q643+R643</f>
        <v>23000</v>
      </c>
      <c r="T643" s="31" t="n">
        <f aca="false">T644+T649</f>
        <v>0</v>
      </c>
      <c r="U643" s="31" t="n">
        <f aca="false">S643+T643</f>
        <v>23000</v>
      </c>
      <c r="V643" s="31" t="n">
        <f aca="false">V644+V649</f>
        <v>0</v>
      </c>
      <c r="W643" s="31" t="n">
        <f aca="false">U643+V643</f>
        <v>23000</v>
      </c>
      <c r="X643" s="31" t="n">
        <f aca="false">X644+X649</f>
        <v>23000</v>
      </c>
      <c r="Y643" s="31" t="n">
        <f aca="false">Y644+Y649</f>
        <v>0</v>
      </c>
      <c r="Z643" s="31" t="n">
        <f aca="false">X643+Y643</f>
        <v>23000</v>
      </c>
      <c r="AA643" s="31" t="n">
        <f aca="false">AA644+AA649</f>
        <v>0</v>
      </c>
      <c r="AB643" s="31" t="n">
        <f aca="false">Z643+AA643</f>
        <v>23000</v>
      </c>
      <c r="AC643" s="31" t="n">
        <f aca="false">AC644+AC649</f>
        <v>0</v>
      </c>
      <c r="AD643" s="31" t="n">
        <f aca="false">AB643+AC643</f>
        <v>23000</v>
      </c>
      <c r="AE643" s="31" t="n">
        <f aca="false">AE644+AE649</f>
        <v>0</v>
      </c>
      <c r="AF643" s="31" t="n">
        <f aca="false">AD643+AE643</f>
        <v>23000</v>
      </c>
      <c r="AG643" s="32" t="n">
        <f aca="false">AG644+AG649+AG671</f>
        <v>66585.36</v>
      </c>
      <c r="AH643" s="32" t="n">
        <f aca="false">AH644+AH649+AH671</f>
        <v>14237.46</v>
      </c>
      <c r="AI643" s="33" t="n">
        <f aca="false">AH643/AG643*100</f>
        <v>21.3822678138257</v>
      </c>
    </row>
    <row r="644" customFormat="false" ht="24" hidden="false" customHeight="false" outlineLevel="0" collapsed="false">
      <c r="A644" s="41" t="s">
        <v>481</v>
      </c>
      <c r="B644" s="65" t="s">
        <v>102</v>
      </c>
      <c r="C644" s="42" t="s">
        <v>27</v>
      </c>
      <c r="D644" s="42" t="s">
        <v>482</v>
      </c>
      <c r="E644" s="42"/>
      <c r="F644" s="38" t="n">
        <f aca="false">F645</f>
        <v>22600</v>
      </c>
      <c r="G644" s="38" t="n">
        <f aca="false">G645+G647</f>
        <v>165</v>
      </c>
      <c r="H644" s="38" t="n">
        <f aca="false">F644+G644</f>
        <v>22765</v>
      </c>
      <c r="I644" s="38" t="n">
        <f aca="false">I645+I647</f>
        <v>0</v>
      </c>
      <c r="J644" s="38" t="n">
        <f aca="false">H644+I644</f>
        <v>22765</v>
      </c>
      <c r="K644" s="38" t="n">
        <f aca="false">K645+K647</f>
        <v>0</v>
      </c>
      <c r="L644" s="38" t="n">
        <f aca="false">J644+K644</f>
        <v>22765</v>
      </c>
      <c r="M644" s="38" t="n">
        <f aca="false">M645+M647</f>
        <v>0</v>
      </c>
      <c r="N644" s="38" t="n">
        <f aca="false">L644+M644</f>
        <v>22765</v>
      </c>
      <c r="O644" s="38" t="n">
        <f aca="false">O645</f>
        <v>23000</v>
      </c>
      <c r="P644" s="38" t="n">
        <f aca="false">P645</f>
        <v>0</v>
      </c>
      <c r="Q644" s="38" t="n">
        <f aca="false">O644+P644</f>
        <v>23000</v>
      </c>
      <c r="R644" s="38" t="n">
        <f aca="false">R645</f>
        <v>0</v>
      </c>
      <c r="S644" s="38" t="n">
        <f aca="false">Q644+R644</f>
        <v>23000</v>
      </c>
      <c r="T644" s="38" t="n">
        <f aca="false">T645</f>
        <v>0</v>
      </c>
      <c r="U644" s="38" t="n">
        <f aca="false">S644+T644</f>
        <v>23000</v>
      </c>
      <c r="V644" s="38" t="n">
        <f aca="false">V645</f>
        <v>0</v>
      </c>
      <c r="W644" s="38" t="n">
        <f aca="false">U644+V644</f>
        <v>23000</v>
      </c>
      <c r="X644" s="38" t="n">
        <f aca="false">X645</f>
        <v>23000</v>
      </c>
      <c r="Y644" s="38" t="n">
        <f aca="false">Y645</f>
        <v>0</v>
      </c>
      <c r="Z644" s="38" t="n">
        <f aca="false">X644+Y644</f>
        <v>23000</v>
      </c>
      <c r="AA644" s="38" t="n">
        <f aca="false">AA645</f>
        <v>0</v>
      </c>
      <c r="AB644" s="38" t="n">
        <f aca="false">Z644+AA644</f>
        <v>23000</v>
      </c>
      <c r="AC644" s="38" t="n">
        <f aca="false">AC645</f>
        <v>0</v>
      </c>
      <c r="AD644" s="38" t="n">
        <f aca="false">AB644+AC644</f>
        <v>23000</v>
      </c>
      <c r="AE644" s="38" t="n">
        <f aca="false">AE645</f>
        <v>0</v>
      </c>
      <c r="AF644" s="38" t="n">
        <f aca="false">AD644+AE644</f>
        <v>23000</v>
      </c>
      <c r="AG644" s="40" t="n">
        <f aca="false">AG645+AG647</f>
        <v>22765</v>
      </c>
      <c r="AH644" s="40" t="n">
        <f aca="false">AH645+AH647</f>
        <v>12265</v>
      </c>
      <c r="AI644" s="6" t="n">
        <f aca="false">AH644/AG644*100</f>
        <v>53.8765649022622</v>
      </c>
    </row>
    <row r="645" customFormat="false" ht="24" hidden="false" customHeight="false" outlineLevel="0" collapsed="false">
      <c r="A645" s="41" t="s">
        <v>381</v>
      </c>
      <c r="B645" s="65" t="s">
        <v>102</v>
      </c>
      <c r="C645" s="42" t="s">
        <v>27</v>
      </c>
      <c r="D645" s="42" t="s">
        <v>483</v>
      </c>
      <c r="E645" s="42"/>
      <c r="F645" s="38" t="n">
        <f aca="false">F646</f>
        <v>22600</v>
      </c>
      <c r="G645" s="38" t="n">
        <f aca="false">G646</f>
        <v>0</v>
      </c>
      <c r="H645" s="38" t="n">
        <f aca="false">F645+G645</f>
        <v>22600</v>
      </c>
      <c r="I645" s="38" t="n">
        <f aca="false">I646</f>
        <v>0</v>
      </c>
      <c r="J645" s="38" t="n">
        <f aca="false">H645+I645</f>
        <v>22600</v>
      </c>
      <c r="K645" s="38" t="n">
        <f aca="false">K646</f>
        <v>0</v>
      </c>
      <c r="L645" s="38" t="n">
        <f aca="false">J645+K645</f>
        <v>22600</v>
      </c>
      <c r="M645" s="38" t="n">
        <f aca="false">M646</f>
        <v>0</v>
      </c>
      <c r="N645" s="38" t="n">
        <f aca="false">L645+M645</f>
        <v>22600</v>
      </c>
      <c r="O645" s="38" t="n">
        <f aca="false">O646</f>
        <v>23000</v>
      </c>
      <c r="P645" s="38" t="n">
        <f aca="false">P646</f>
        <v>0</v>
      </c>
      <c r="Q645" s="38" t="n">
        <f aca="false">O645+P645</f>
        <v>23000</v>
      </c>
      <c r="R645" s="38" t="n">
        <f aca="false">R646</f>
        <v>0</v>
      </c>
      <c r="S645" s="38" t="n">
        <f aca="false">Q645+R645</f>
        <v>23000</v>
      </c>
      <c r="T645" s="38" t="n">
        <f aca="false">T646</f>
        <v>0</v>
      </c>
      <c r="U645" s="38" t="n">
        <f aca="false">S645+T645</f>
        <v>23000</v>
      </c>
      <c r="V645" s="38" t="n">
        <f aca="false">V646</f>
        <v>0</v>
      </c>
      <c r="W645" s="38" t="n">
        <f aca="false">U645+V645</f>
        <v>23000</v>
      </c>
      <c r="X645" s="38" t="n">
        <f aca="false">X646</f>
        <v>23000</v>
      </c>
      <c r="Y645" s="38" t="n">
        <f aca="false">Y646</f>
        <v>0</v>
      </c>
      <c r="Z645" s="38" t="n">
        <f aca="false">X645+Y645</f>
        <v>23000</v>
      </c>
      <c r="AA645" s="38" t="n">
        <f aca="false">AA646</f>
        <v>0</v>
      </c>
      <c r="AB645" s="38" t="n">
        <f aca="false">Z645+AA645</f>
        <v>23000</v>
      </c>
      <c r="AC645" s="38" t="n">
        <f aca="false">AC646</f>
        <v>0</v>
      </c>
      <c r="AD645" s="38" t="n">
        <f aca="false">AB645+AC645</f>
        <v>23000</v>
      </c>
      <c r="AE645" s="38" t="n">
        <f aca="false">AE646</f>
        <v>0</v>
      </c>
      <c r="AF645" s="38" t="n">
        <f aca="false">AD645+AE645</f>
        <v>23000</v>
      </c>
      <c r="AG645" s="40" t="n">
        <f aca="false">AG646</f>
        <v>22600</v>
      </c>
      <c r="AH645" s="40" t="n">
        <f aca="false">AH646</f>
        <v>12100</v>
      </c>
      <c r="AI645" s="6" t="n">
        <f aca="false">AH645/AG645*100</f>
        <v>53.5398230088496</v>
      </c>
    </row>
    <row r="646" customFormat="false" ht="36" hidden="false" customHeight="false" outlineLevel="0" collapsed="false">
      <c r="A646" s="35" t="s">
        <v>196</v>
      </c>
      <c r="B646" s="65" t="s">
        <v>102</v>
      </c>
      <c r="C646" s="42" t="s">
        <v>27</v>
      </c>
      <c r="D646" s="42" t="s">
        <v>483</v>
      </c>
      <c r="E646" s="42" t="s">
        <v>197</v>
      </c>
      <c r="F646" s="38" t="n">
        <v>22600</v>
      </c>
      <c r="G646" s="38"/>
      <c r="H646" s="38" t="n">
        <f aca="false">F646+G646</f>
        <v>22600</v>
      </c>
      <c r="I646" s="38"/>
      <c r="J646" s="38" t="n">
        <f aca="false">H646+I646</f>
        <v>22600</v>
      </c>
      <c r="K646" s="38"/>
      <c r="L646" s="38" t="n">
        <f aca="false">J646+K646</f>
        <v>22600</v>
      </c>
      <c r="M646" s="38"/>
      <c r="N646" s="38" t="n">
        <f aca="false">L646+M646</f>
        <v>22600</v>
      </c>
      <c r="O646" s="38" t="n">
        <v>23000</v>
      </c>
      <c r="P646" s="38"/>
      <c r="Q646" s="38" t="n">
        <f aca="false">O646+P646</f>
        <v>23000</v>
      </c>
      <c r="R646" s="38"/>
      <c r="S646" s="38" t="n">
        <f aca="false">Q646+R646</f>
        <v>23000</v>
      </c>
      <c r="T646" s="38"/>
      <c r="U646" s="38" t="n">
        <f aca="false">S646+T646</f>
        <v>23000</v>
      </c>
      <c r="V646" s="38"/>
      <c r="W646" s="38" t="n">
        <f aca="false">U646+V646</f>
        <v>23000</v>
      </c>
      <c r="X646" s="38" t="n">
        <v>23000</v>
      </c>
      <c r="Y646" s="38"/>
      <c r="Z646" s="38" t="n">
        <f aca="false">X646+Y646</f>
        <v>23000</v>
      </c>
      <c r="AA646" s="38"/>
      <c r="AB646" s="38" t="n">
        <f aca="false">Z646+AA646</f>
        <v>23000</v>
      </c>
      <c r="AC646" s="38"/>
      <c r="AD646" s="38" t="n">
        <f aca="false">AB646+AC646</f>
        <v>23000</v>
      </c>
      <c r="AE646" s="38"/>
      <c r="AF646" s="38" t="n">
        <f aca="false">AD646+AE646</f>
        <v>23000</v>
      </c>
      <c r="AG646" s="39" t="n">
        <v>22600</v>
      </c>
      <c r="AH646" s="40" t="n">
        <v>12100</v>
      </c>
      <c r="AI646" s="6" t="n">
        <f aca="false">AH646/AG646*100</f>
        <v>53.5398230088496</v>
      </c>
    </row>
    <row r="647" customFormat="false" ht="60" hidden="false" customHeight="false" outlineLevel="0" collapsed="false">
      <c r="A647" s="35" t="s">
        <v>44</v>
      </c>
      <c r="B647" s="65" t="s">
        <v>102</v>
      </c>
      <c r="C647" s="42" t="s">
        <v>27</v>
      </c>
      <c r="D647" s="42" t="s">
        <v>484</v>
      </c>
      <c r="E647" s="42"/>
      <c r="F647" s="38"/>
      <c r="G647" s="38" t="n">
        <f aca="false">G648</f>
        <v>165</v>
      </c>
      <c r="H647" s="38" t="n">
        <f aca="false">F647+G647</f>
        <v>165</v>
      </c>
      <c r="I647" s="38" t="n">
        <f aca="false">I648</f>
        <v>0</v>
      </c>
      <c r="J647" s="38" t="n">
        <f aca="false">H647+I647</f>
        <v>165</v>
      </c>
      <c r="K647" s="38" t="n">
        <f aca="false">K648</f>
        <v>0</v>
      </c>
      <c r="L647" s="38" t="n">
        <f aca="false">J647+K647</f>
        <v>165</v>
      </c>
      <c r="M647" s="38" t="n">
        <f aca="false">M648</f>
        <v>0</v>
      </c>
      <c r="N647" s="38" t="n">
        <f aca="false">L647+M647</f>
        <v>165</v>
      </c>
      <c r="O647" s="38"/>
      <c r="P647" s="38" t="n">
        <f aca="false">P648</f>
        <v>0</v>
      </c>
      <c r="Q647" s="38" t="n">
        <f aca="false">O647+P647</f>
        <v>0</v>
      </c>
      <c r="R647" s="38" t="n">
        <f aca="false">R648</f>
        <v>0</v>
      </c>
      <c r="S647" s="38" t="n">
        <f aca="false">Q647+R647</f>
        <v>0</v>
      </c>
      <c r="T647" s="38" t="n">
        <f aca="false">T648</f>
        <v>0</v>
      </c>
      <c r="U647" s="38" t="n">
        <f aca="false">S647+T647</f>
        <v>0</v>
      </c>
      <c r="V647" s="38" t="n">
        <f aca="false">V648</f>
        <v>0</v>
      </c>
      <c r="W647" s="38" t="n">
        <f aca="false">U647+V647</f>
        <v>0</v>
      </c>
      <c r="X647" s="38"/>
      <c r="Y647" s="38" t="n">
        <f aca="false">Y648</f>
        <v>0</v>
      </c>
      <c r="Z647" s="38" t="n">
        <f aca="false">X647+Y647</f>
        <v>0</v>
      </c>
      <c r="AA647" s="38" t="n">
        <f aca="false">AA648</f>
        <v>0</v>
      </c>
      <c r="AB647" s="38" t="n">
        <f aca="false">Z647+AA647</f>
        <v>0</v>
      </c>
      <c r="AC647" s="38" t="n">
        <f aca="false">AC648</f>
        <v>0</v>
      </c>
      <c r="AD647" s="38" t="n">
        <f aca="false">AB647+AC647</f>
        <v>0</v>
      </c>
      <c r="AE647" s="38" t="n">
        <f aca="false">AE648</f>
        <v>0</v>
      </c>
      <c r="AF647" s="38" t="n">
        <f aca="false">AD647+AE647</f>
        <v>0</v>
      </c>
      <c r="AG647" s="40" t="n">
        <f aca="false">AG648</f>
        <v>165</v>
      </c>
      <c r="AH647" s="40" t="n">
        <f aca="false">AH648</f>
        <v>165</v>
      </c>
      <c r="AI647" s="6" t="n">
        <f aca="false">AH647/AG647*100</f>
        <v>100</v>
      </c>
    </row>
    <row r="648" customFormat="false" ht="36" hidden="false" customHeight="false" outlineLevel="0" collapsed="false">
      <c r="A648" s="35" t="s">
        <v>196</v>
      </c>
      <c r="B648" s="65" t="s">
        <v>102</v>
      </c>
      <c r="C648" s="42" t="s">
        <v>27</v>
      </c>
      <c r="D648" s="42" t="s">
        <v>484</v>
      </c>
      <c r="E648" s="42" t="s">
        <v>197</v>
      </c>
      <c r="F648" s="38"/>
      <c r="G648" s="38" t="n">
        <v>165</v>
      </c>
      <c r="H648" s="38" t="n">
        <f aca="false">F648+G648</f>
        <v>165</v>
      </c>
      <c r="I648" s="38"/>
      <c r="J648" s="38" t="n">
        <f aca="false">H648+I648</f>
        <v>165</v>
      </c>
      <c r="K648" s="38"/>
      <c r="L648" s="38" t="n">
        <f aca="false">J648+K648</f>
        <v>165</v>
      </c>
      <c r="M648" s="38"/>
      <c r="N648" s="38" t="n">
        <f aca="false">L648+M648</f>
        <v>165</v>
      </c>
      <c r="O648" s="38"/>
      <c r="P648" s="38"/>
      <c r="Q648" s="38" t="n">
        <f aca="false">O648+P648</f>
        <v>0</v>
      </c>
      <c r="R648" s="38"/>
      <c r="S648" s="38" t="n">
        <f aca="false">Q648+R648</f>
        <v>0</v>
      </c>
      <c r="T648" s="38"/>
      <c r="U648" s="38" t="n">
        <f aca="false">S648+T648</f>
        <v>0</v>
      </c>
      <c r="V648" s="38"/>
      <c r="W648" s="38" t="n">
        <f aca="false">U648+V648</f>
        <v>0</v>
      </c>
      <c r="X648" s="38"/>
      <c r="Y648" s="38"/>
      <c r="Z648" s="38" t="n">
        <f aca="false">X648+Y648</f>
        <v>0</v>
      </c>
      <c r="AA648" s="38"/>
      <c r="AB648" s="38" t="n">
        <f aca="false">Z648+AA648</f>
        <v>0</v>
      </c>
      <c r="AC648" s="38"/>
      <c r="AD648" s="38" t="n">
        <f aca="false">AB648+AC648</f>
        <v>0</v>
      </c>
      <c r="AE648" s="38"/>
      <c r="AF648" s="38" t="n">
        <f aca="false">AD648+AE648</f>
        <v>0</v>
      </c>
      <c r="AG648" s="39" t="n">
        <v>165</v>
      </c>
      <c r="AH648" s="40" t="n">
        <v>165</v>
      </c>
      <c r="AI648" s="6" t="n">
        <f aca="false">AH648/AG648*100</f>
        <v>100</v>
      </c>
    </row>
    <row r="649" customFormat="false" ht="12.75" hidden="false" customHeight="false" outlineLevel="0" collapsed="false">
      <c r="A649" s="41" t="s">
        <v>128</v>
      </c>
      <c r="B649" s="65" t="s">
        <v>102</v>
      </c>
      <c r="C649" s="42" t="s">
        <v>27</v>
      </c>
      <c r="D649" s="42" t="s">
        <v>129</v>
      </c>
      <c r="E649" s="42"/>
      <c r="F649" s="38" t="n">
        <f aca="false">F650+F653+F655+F657+F659+F661+F663+F665+F667+F669</f>
        <v>64750</v>
      </c>
      <c r="G649" s="38" t="n">
        <f aca="false">G650+G653+G655+G657+G659+G661+G663+G665+G667+G669</f>
        <v>0</v>
      </c>
      <c r="H649" s="38" t="n">
        <f aca="false">F649+G649</f>
        <v>64750</v>
      </c>
      <c r="I649" s="38" t="n">
        <f aca="false">I650+I653+I655+I657+I659+I661+I663+I665+I667+I669</f>
        <v>0</v>
      </c>
      <c r="J649" s="38" t="n">
        <f aca="false">H649+I649</f>
        <v>64750</v>
      </c>
      <c r="K649" s="38" t="n">
        <f aca="false">K650+K653+K655+K657+K659+K661+K663+K665+K667+K669</f>
        <v>0</v>
      </c>
      <c r="L649" s="38" t="n">
        <f aca="false">J649+K649</f>
        <v>64750</v>
      </c>
      <c r="M649" s="38" t="n">
        <f aca="false">M650+M653+M655+M657+M659+M661+M663+M665+M667+M669</f>
        <v>-21941.417</v>
      </c>
      <c r="N649" s="38" t="n">
        <f aca="false">L649+M649</f>
        <v>42808.583</v>
      </c>
      <c r="O649" s="38" t="n">
        <f aca="false">O650+O653+O655+O657+O659+O661+O663+O665+O667</f>
        <v>0</v>
      </c>
      <c r="P649" s="38" t="n">
        <f aca="false">P650+P653+P655+P657+P659+P661+P663+P665+P667+P669</f>
        <v>0</v>
      </c>
      <c r="Q649" s="38" t="n">
        <f aca="false">O649+P649</f>
        <v>0</v>
      </c>
      <c r="R649" s="38" t="n">
        <f aca="false">R650+R653+R655+R657+R659+R661+R663+R665+R667+R669</f>
        <v>0</v>
      </c>
      <c r="S649" s="38" t="n">
        <f aca="false">Q649+R649</f>
        <v>0</v>
      </c>
      <c r="T649" s="38" t="n">
        <f aca="false">T650+T653+T655+T657+T659+T661+T663+T665+T667+T669</f>
        <v>0</v>
      </c>
      <c r="U649" s="38" t="n">
        <f aca="false">S649+T649</f>
        <v>0</v>
      </c>
      <c r="V649" s="38" t="n">
        <f aca="false">V650+V653+V655+V657+V659+V661+V663+V665+V667+V669</f>
        <v>0</v>
      </c>
      <c r="W649" s="38" t="n">
        <f aca="false">U649+V649</f>
        <v>0</v>
      </c>
      <c r="X649" s="38" t="n">
        <f aca="false">X650+X653+X655+X657+X659+X661+X663+X665+X667</f>
        <v>0</v>
      </c>
      <c r="Y649" s="38" t="n">
        <f aca="false">Y650+Y653+Y655+Y657+Y659+Y661+Y663+Y665+Y667+Y669</f>
        <v>0</v>
      </c>
      <c r="Z649" s="38" t="n">
        <f aca="false">X649+Y649</f>
        <v>0</v>
      </c>
      <c r="AA649" s="38" t="n">
        <f aca="false">AA650+AA653+AA655+AA657+AA659+AA661+AA663+AA665+AA667+AA669</f>
        <v>0</v>
      </c>
      <c r="AB649" s="38" t="n">
        <f aca="false">Z649+AA649</f>
        <v>0</v>
      </c>
      <c r="AC649" s="38" t="n">
        <f aca="false">AC650+AC653+AC655+AC657+AC659+AC661+AC663+AC665+AC667+AC669</f>
        <v>0</v>
      </c>
      <c r="AD649" s="38" t="n">
        <f aca="false">AB649+AC649</f>
        <v>0</v>
      </c>
      <c r="AE649" s="38" t="n">
        <f aca="false">AE650+AE653+AE655+AE657+AE659+AE661+AE663+AE665+AE667+AE669</f>
        <v>0</v>
      </c>
      <c r="AF649" s="38" t="n">
        <f aca="false">AD649+AE649</f>
        <v>0</v>
      </c>
      <c r="AG649" s="40" t="n">
        <f aca="false">AG650+AG653+AG655+AG657+AG659+AG661+AG663+AG665+AG667+AG669</f>
        <v>42808.58</v>
      </c>
      <c r="AH649" s="40" t="n">
        <f aca="false">AH650+AH653+AH655+AH657+AH659+AH661+AH663+AH665+AH667+AH669</f>
        <v>1632.32</v>
      </c>
      <c r="AI649" s="6" t="n">
        <f aca="false">AH649/AG649*100</f>
        <v>3.81306738041766</v>
      </c>
    </row>
    <row r="650" customFormat="false" ht="48" hidden="false" customHeight="false" outlineLevel="0" collapsed="false">
      <c r="A650" s="35" t="s">
        <v>303</v>
      </c>
      <c r="B650" s="65" t="s">
        <v>102</v>
      </c>
      <c r="C650" s="42" t="s">
        <v>27</v>
      </c>
      <c r="D650" s="42" t="s">
        <v>304</v>
      </c>
      <c r="E650" s="42"/>
      <c r="F650" s="38" t="n">
        <f aca="false">F652+F651</f>
        <v>150</v>
      </c>
      <c r="G650" s="38" t="n">
        <f aca="false">G652+G651</f>
        <v>0</v>
      </c>
      <c r="H650" s="38" t="n">
        <f aca="false">F650+G650</f>
        <v>150</v>
      </c>
      <c r="I650" s="38" t="n">
        <f aca="false">I652+I651</f>
        <v>0</v>
      </c>
      <c r="J650" s="38" t="n">
        <f aca="false">H650+I650</f>
        <v>150</v>
      </c>
      <c r="K650" s="38" t="n">
        <f aca="false">K652+K651</f>
        <v>0</v>
      </c>
      <c r="L650" s="38" t="n">
        <f aca="false">J650+K650</f>
        <v>150</v>
      </c>
      <c r="M650" s="38" t="n">
        <f aca="false">M652+M651</f>
        <v>0</v>
      </c>
      <c r="N650" s="38" t="n">
        <f aca="false">L650+M650</f>
        <v>150</v>
      </c>
      <c r="O650" s="38" t="n">
        <f aca="false">O652+O651</f>
        <v>0</v>
      </c>
      <c r="P650" s="38" t="n">
        <f aca="false">P652+P651</f>
        <v>0</v>
      </c>
      <c r="Q650" s="38" t="n">
        <f aca="false">O650+P650</f>
        <v>0</v>
      </c>
      <c r="R650" s="38" t="n">
        <f aca="false">R652+R651</f>
        <v>0</v>
      </c>
      <c r="S650" s="38" t="n">
        <f aca="false">Q650+R650</f>
        <v>0</v>
      </c>
      <c r="T650" s="38" t="n">
        <f aca="false">T652+T651</f>
        <v>0</v>
      </c>
      <c r="U650" s="38" t="n">
        <f aca="false">S650+T650</f>
        <v>0</v>
      </c>
      <c r="V650" s="38" t="n">
        <f aca="false">V652+V651</f>
        <v>0</v>
      </c>
      <c r="W650" s="38" t="n">
        <f aca="false">U650+V650</f>
        <v>0</v>
      </c>
      <c r="X650" s="38" t="n">
        <f aca="false">X652+X651</f>
        <v>0</v>
      </c>
      <c r="Y650" s="38" t="n">
        <f aca="false">Y652+Y651</f>
        <v>0</v>
      </c>
      <c r="Z650" s="38" t="n">
        <f aca="false">X650+Y650</f>
        <v>0</v>
      </c>
      <c r="AA650" s="38" t="n">
        <f aca="false">AA652+AA651</f>
        <v>0</v>
      </c>
      <c r="AB650" s="38" t="n">
        <f aca="false">Z650+AA650</f>
        <v>0</v>
      </c>
      <c r="AC650" s="38" t="n">
        <f aca="false">AC652+AC651</f>
        <v>0</v>
      </c>
      <c r="AD650" s="38" t="n">
        <f aca="false">AB650+AC650</f>
        <v>0</v>
      </c>
      <c r="AE650" s="38" t="n">
        <f aca="false">AE652+AE651</f>
        <v>0</v>
      </c>
      <c r="AF650" s="38" t="n">
        <f aca="false">AD650+AE650</f>
        <v>0</v>
      </c>
      <c r="AG650" s="40" t="n">
        <f aca="false">AG652+AG651</f>
        <v>150</v>
      </c>
      <c r="AH650" s="40" t="n">
        <f aca="false">AH652+AH651</f>
        <v>100</v>
      </c>
      <c r="AI650" s="6" t="n">
        <f aca="false">AH650/AG650*100</f>
        <v>66.6666666666667</v>
      </c>
    </row>
    <row r="651" customFormat="false" ht="12.75" hidden="false" customHeight="false" outlineLevel="0" collapsed="false">
      <c r="A651" s="35" t="s">
        <v>295</v>
      </c>
      <c r="B651" s="65" t="s">
        <v>102</v>
      </c>
      <c r="C651" s="42" t="s">
        <v>27</v>
      </c>
      <c r="D651" s="42" t="s">
        <v>304</v>
      </c>
      <c r="E651" s="42" t="s">
        <v>296</v>
      </c>
      <c r="F651" s="38" t="n">
        <v>100</v>
      </c>
      <c r="G651" s="38"/>
      <c r="H651" s="38" t="n">
        <f aca="false">F651+G651</f>
        <v>100</v>
      </c>
      <c r="I651" s="38"/>
      <c r="J651" s="38" t="n">
        <f aca="false">H651+I651</f>
        <v>100</v>
      </c>
      <c r="K651" s="38"/>
      <c r="L651" s="38" t="n">
        <f aca="false">J651+K651</f>
        <v>100</v>
      </c>
      <c r="M651" s="38"/>
      <c r="N651" s="38" t="n">
        <f aca="false">L651+M651</f>
        <v>100</v>
      </c>
      <c r="O651" s="38"/>
      <c r="P651" s="38"/>
      <c r="Q651" s="38" t="n">
        <f aca="false">O651+P651</f>
        <v>0</v>
      </c>
      <c r="R651" s="38"/>
      <c r="S651" s="38" t="n">
        <f aca="false">Q651+R651</f>
        <v>0</v>
      </c>
      <c r="T651" s="38"/>
      <c r="U651" s="38" t="n">
        <f aca="false">S651+T651</f>
        <v>0</v>
      </c>
      <c r="V651" s="38"/>
      <c r="W651" s="38" t="n">
        <f aca="false">U651+V651</f>
        <v>0</v>
      </c>
      <c r="X651" s="38"/>
      <c r="Y651" s="38"/>
      <c r="Z651" s="38" t="n">
        <f aca="false">X651+Y651</f>
        <v>0</v>
      </c>
      <c r="AA651" s="38"/>
      <c r="AB651" s="38" t="n">
        <f aca="false">Z651+AA651</f>
        <v>0</v>
      </c>
      <c r="AC651" s="38"/>
      <c r="AD651" s="38" t="n">
        <f aca="false">AB651+AC651</f>
        <v>0</v>
      </c>
      <c r="AE651" s="38"/>
      <c r="AF651" s="38" t="n">
        <f aca="false">AD651+AE651</f>
        <v>0</v>
      </c>
      <c r="AG651" s="39" t="n">
        <v>100</v>
      </c>
      <c r="AH651" s="40" t="n">
        <v>100</v>
      </c>
      <c r="AI651" s="6" t="n">
        <f aca="false">AH651/AG651*100</f>
        <v>100</v>
      </c>
    </row>
    <row r="652" customFormat="false" ht="12.75" hidden="false" customHeight="false" outlineLevel="0" collapsed="false">
      <c r="A652" s="35" t="s">
        <v>115</v>
      </c>
      <c r="B652" s="65" t="s">
        <v>102</v>
      </c>
      <c r="C652" s="42" t="s">
        <v>27</v>
      </c>
      <c r="D652" s="42" t="s">
        <v>304</v>
      </c>
      <c r="E652" s="42" t="s">
        <v>116</v>
      </c>
      <c r="F652" s="38" t="n">
        <v>50</v>
      </c>
      <c r="G652" s="38"/>
      <c r="H652" s="38" t="n">
        <f aca="false">F652+G652</f>
        <v>50</v>
      </c>
      <c r="I652" s="38"/>
      <c r="J652" s="38" t="n">
        <f aca="false">H652+I652</f>
        <v>50</v>
      </c>
      <c r="K652" s="38"/>
      <c r="L652" s="38" t="n">
        <f aca="false">J652+K652</f>
        <v>50</v>
      </c>
      <c r="M652" s="38"/>
      <c r="N652" s="38" t="n">
        <f aca="false">L652+M652</f>
        <v>50</v>
      </c>
      <c r="O652" s="38"/>
      <c r="P652" s="38"/>
      <c r="Q652" s="38" t="n">
        <f aca="false">O652+P652</f>
        <v>0</v>
      </c>
      <c r="R652" s="38"/>
      <c r="S652" s="38" t="n">
        <f aca="false">Q652+R652</f>
        <v>0</v>
      </c>
      <c r="T652" s="38"/>
      <c r="U652" s="38" t="n">
        <f aca="false">S652+T652</f>
        <v>0</v>
      </c>
      <c r="V652" s="38"/>
      <c r="W652" s="38" t="n">
        <f aca="false">U652+V652</f>
        <v>0</v>
      </c>
      <c r="X652" s="38"/>
      <c r="Y652" s="38"/>
      <c r="Z652" s="38" t="n">
        <f aca="false">X652+Y652</f>
        <v>0</v>
      </c>
      <c r="AA652" s="38"/>
      <c r="AB652" s="38" t="n">
        <f aca="false">Z652+AA652</f>
        <v>0</v>
      </c>
      <c r="AC652" s="38"/>
      <c r="AD652" s="38" t="n">
        <f aca="false">AB652+AC652</f>
        <v>0</v>
      </c>
      <c r="AE652" s="38"/>
      <c r="AF652" s="38" t="n">
        <f aca="false">AD652+AE652</f>
        <v>0</v>
      </c>
      <c r="AG652" s="39" t="n">
        <v>50</v>
      </c>
      <c r="AH652" s="40"/>
      <c r="AI652" s="6" t="n">
        <f aca="false">AH652/AG652*100</f>
        <v>0</v>
      </c>
    </row>
    <row r="653" customFormat="false" ht="60" hidden="false" customHeight="false" outlineLevel="0" collapsed="false">
      <c r="A653" s="35" t="s">
        <v>485</v>
      </c>
      <c r="B653" s="65" t="s">
        <v>102</v>
      </c>
      <c r="C653" s="42" t="s">
        <v>27</v>
      </c>
      <c r="D653" s="42" t="s">
        <v>486</v>
      </c>
      <c r="E653" s="42"/>
      <c r="F653" s="38" t="n">
        <f aca="false">F654</f>
        <v>800</v>
      </c>
      <c r="G653" s="38" t="n">
        <f aca="false">G654</f>
        <v>0</v>
      </c>
      <c r="H653" s="38" t="n">
        <f aca="false">F653+G653</f>
        <v>800</v>
      </c>
      <c r="I653" s="38" t="n">
        <f aca="false">I654</f>
        <v>0</v>
      </c>
      <c r="J653" s="38" t="n">
        <f aca="false">H653+I653</f>
        <v>800</v>
      </c>
      <c r="K653" s="38" t="n">
        <f aca="false">K654</f>
        <v>0</v>
      </c>
      <c r="L653" s="38" t="n">
        <f aca="false">J653+K653</f>
        <v>800</v>
      </c>
      <c r="M653" s="38" t="n">
        <f aca="false">M654</f>
        <v>0</v>
      </c>
      <c r="N653" s="38" t="n">
        <f aca="false">L653+M653</f>
        <v>800</v>
      </c>
      <c r="O653" s="38" t="n">
        <f aca="false">O654</f>
        <v>0</v>
      </c>
      <c r="P653" s="38" t="n">
        <f aca="false">P654</f>
        <v>0</v>
      </c>
      <c r="Q653" s="38" t="n">
        <f aca="false">O653+P653</f>
        <v>0</v>
      </c>
      <c r="R653" s="38" t="n">
        <f aca="false">R654</f>
        <v>0</v>
      </c>
      <c r="S653" s="38" t="n">
        <f aca="false">Q653+R653</f>
        <v>0</v>
      </c>
      <c r="T653" s="38" t="n">
        <f aca="false">T654</f>
        <v>0</v>
      </c>
      <c r="U653" s="38" t="n">
        <f aca="false">S653+T653</f>
        <v>0</v>
      </c>
      <c r="V653" s="38" t="n">
        <f aca="false">V654</f>
        <v>0</v>
      </c>
      <c r="W653" s="38" t="n">
        <f aca="false">U653+V653</f>
        <v>0</v>
      </c>
      <c r="X653" s="38" t="n">
        <f aca="false">X654</f>
        <v>0</v>
      </c>
      <c r="Y653" s="38" t="n">
        <f aca="false">Y654</f>
        <v>0</v>
      </c>
      <c r="Z653" s="38" t="n">
        <f aca="false">X653+Y653</f>
        <v>0</v>
      </c>
      <c r="AA653" s="38" t="n">
        <f aca="false">AA654</f>
        <v>0</v>
      </c>
      <c r="AB653" s="38" t="n">
        <f aca="false">Z653+AA653</f>
        <v>0</v>
      </c>
      <c r="AC653" s="38" t="n">
        <f aca="false">AC654</f>
        <v>0</v>
      </c>
      <c r="AD653" s="38" t="n">
        <f aca="false">AB653+AC653</f>
        <v>0</v>
      </c>
      <c r="AE653" s="38" t="n">
        <f aca="false">AE654</f>
        <v>0</v>
      </c>
      <c r="AF653" s="38" t="n">
        <f aca="false">AD653+AE653</f>
        <v>0</v>
      </c>
      <c r="AG653" s="40" t="n">
        <f aca="false">AG654</f>
        <v>800</v>
      </c>
      <c r="AH653" s="40" t="n">
        <f aca="false">AH654</f>
        <v>141</v>
      </c>
      <c r="AI653" s="6" t="n">
        <f aca="false">AH653/AG653*100</f>
        <v>17.625</v>
      </c>
    </row>
    <row r="654" customFormat="false" ht="12.75" hidden="false" customHeight="false" outlineLevel="0" collapsed="false">
      <c r="A654" s="35" t="s">
        <v>115</v>
      </c>
      <c r="B654" s="65" t="s">
        <v>102</v>
      </c>
      <c r="C654" s="42" t="s">
        <v>27</v>
      </c>
      <c r="D654" s="42" t="s">
        <v>486</v>
      </c>
      <c r="E654" s="42" t="s">
        <v>116</v>
      </c>
      <c r="F654" s="38" t="n">
        <v>800</v>
      </c>
      <c r="G654" s="38"/>
      <c r="H654" s="38" t="n">
        <f aca="false">F654+G654</f>
        <v>800</v>
      </c>
      <c r="I654" s="38"/>
      <c r="J654" s="38" t="n">
        <f aca="false">H654+I654</f>
        <v>800</v>
      </c>
      <c r="K654" s="38"/>
      <c r="L654" s="38" t="n">
        <f aca="false">J654+K654</f>
        <v>800</v>
      </c>
      <c r="M654" s="38"/>
      <c r="N654" s="38" t="n">
        <f aca="false">L654+M654</f>
        <v>800</v>
      </c>
      <c r="O654" s="38"/>
      <c r="P654" s="38"/>
      <c r="Q654" s="38" t="n">
        <f aca="false">O654+P654</f>
        <v>0</v>
      </c>
      <c r="R654" s="38"/>
      <c r="S654" s="38" t="n">
        <f aca="false">Q654+R654</f>
        <v>0</v>
      </c>
      <c r="T654" s="38"/>
      <c r="U654" s="38" t="n">
        <f aca="false">S654+T654</f>
        <v>0</v>
      </c>
      <c r="V654" s="38"/>
      <c r="W654" s="38" t="n">
        <f aca="false">U654+V654</f>
        <v>0</v>
      </c>
      <c r="X654" s="38"/>
      <c r="Y654" s="38"/>
      <c r="Z654" s="38" t="n">
        <f aca="false">X654+Y654</f>
        <v>0</v>
      </c>
      <c r="AA654" s="38"/>
      <c r="AB654" s="38" t="n">
        <f aca="false">Z654+AA654</f>
        <v>0</v>
      </c>
      <c r="AC654" s="38"/>
      <c r="AD654" s="38" t="n">
        <f aca="false">AB654+AC654</f>
        <v>0</v>
      </c>
      <c r="AE654" s="38"/>
      <c r="AF654" s="38" t="n">
        <f aca="false">AD654+AE654</f>
        <v>0</v>
      </c>
      <c r="AG654" s="39" t="n">
        <v>800</v>
      </c>
      <c r="AH654" s="40" t="n">
        <v>141</v>
      </c>
      <c r="AI654" s="6" t="n">
        <f aca="false">AH654/AG654*100</f>
        <v>17.625</v>
      </c>
    </row>
    <row r="655" customFormat="false" ht="66.75" hidden="false" customHeight="true" outlineLevel="0" collapsed="false">
      <c r="A655" s="35" t="s">
        <v>487</v>
      </c>
      <c r="B655" s="65" t="s">
        <v>102</v>
      </c>
      <c r="C655" s="42" t="s">
        <v>27</v>
      </c>
      <c r="D655" s="42" t="s">
        <v>488</v>
      </c>
      <c r="E655" s="42"/>
      <c r="F655" s="38" t="n">
        <f aca="false">F656</f>
        <v>800</v>
      </c>
      <c r="G655" s="38" t="n">
        <f aca="false">G656</f>
        <v>0</v>
      </c>
      <c r="H655" s="38" t="n">
        <f aca="false">F655+G655</f>
        <v>800</v>
      </c>
      <c r="I655" s="38" t="n">
        <f aca="false">I656</f>
        <v>0</v>
      </c>
      <c r="J655" s="38" t="n">
        <f aca="false">H655+I655</f>
        <v>800</v>
      </c>
      <c r="K655" s="38" t="n">
        <f aca="false">K656</f>
        <v>0</v>
      </c>
      <c r="L655" s="38" t="n">
        <f aca="false">J655+K655</f>
        <v>800</v>
      </c>
      <c r="M655" s="38" t="n">
        <f aca="false">M656</f>
        <v>0</v>
      </c>
      <c r="N655" s="38" t="n">
        <f aca="false">L655+M655</f>
        <v>800</v>
      </c>
      <c r="O655" s="38" t="n">
        <f aca="false">O656</f>
        <v>0</v>
      </c>
      <c r="P655" s="38" t="n">
        <f aca="false">P656</f>
        <v>0</v>
      </c>
      <c r="Q655" s="38" t="n">
        <f aca="false">O655+P655</f>
        <v>0</v>
      </c>
      <c r="R655" s="38" t="n">
        <f aca="false">R656</f>
        <v>0</v>
      </c>
      <c r="S655" s="38" t="n">
        <f aca="false">Q655+R655</f>
        <v>0</v>
      </c>
      <c r="T655" s="38" t="n">
        <f aca="false">T656</f>
        <v>0</v>
      </c>
      <c r="U655" s="38" t="n">
        <f aca="false">S655+T655</f>
        <v>0</v>
      </c>
      <c r="V655" s="38" t="n">
        <f aca="false">V656</f>
        <v>0</v>
      </c>
      <c r="W655" s="38" t="n">
        <f aca="false">U655+V655</f>
        <v>0</v>
      </c>
      <c r="X655" s="38" t="n">
        <f aca="false">X656</f>
        <v>0</v>
      </c>
      <c r="Y655" s="38" t="n">
        <f aca="false">Y656</f>
        <v>0</v>
      </c>
      <c r="Z655" s="38" t="n">
        <f aca="false">X655+Y655</f>
        <v>0</v>
      </c>
      <c r="AA655" s="38" t="n">
        <f aca="false">AA656</f>
        <v>0</v>
      </c>
      <c r="AB655" s="38" t="n">
        <f aca="false">Z655+AA655</f>
        <v>0</v>
      </c>
      <c r="AC655" s="38" t="n">
        <f aca="false">AC656</f>
        <v>0</v>
      </c>
      <c r="AD655" s="38" t="n">
        <f aca="false">AB655+AC655</f>
        <v>0</v>
      </c>
      <c r="AE655" s="38" t="n">
        <f aca="false">AE656</f>
        <v>0</v>
      </c>
      <c r="AF655" s="38" t="n">
        <f aca="false">AD655+AE655</f>
        <v>0</v>
      </c>
      <c r="AG655" s="40" t="n">
        <f aca="false">AG656</f>
        <v>800</v>
      </c>
      <c r="AH655" s="40" t="n">
        <f aca="false">AH656</f>
        <v>252.05</v>
      </c>
      <c r="AI655" s="6" t="n">
        <f aca="false">AH655/AG655*100</f>
        <v>31.50625</v>
      </c>
    </row>
    <row r="656" customFormat="false" ht="12.75" hidden="false" customHeight="false" outlineLevel="0" collapsed="false">
      <c r="A656" s="35" t="s">
        <v>115</v>
      </c>
      <c r="B656" s="65" t="s">
        <v>102</v>
      </c>
      <c r="C656" s="42" t="s">
        <v>27</v>
      </c>
      <c r="D656" s="42" t="s">
        <v>488</v>
      </c>
      <c r="E656" s="42" t="s">
        <v>116</v>
      </c>
      <c r="F656" s="38" t="n">
        <v>800</v>
      </c>
      <c r="G656" s="38"/>
      <c r="H656" s="38" t="n">
        <f aca="false">F656+G656</f>
        <v>800</v>
      </c>
      <c r="I656" s="38"/>
      <c r="J656" s="38" t="n">
        <f aca="false">H656+I656</f>
        <v>800</v>
      </c>
      <c r="K656" s="38"/>
      <c r="L656" s="38" t="n">
        <f aca="false">J656+K656</f>
        <v>800</v>
      </c>
      <c r="M656" s="38"/>
      <c r="N656" s="38" t="n">
        <f aca="false">L656+M656</f>
        <v>800</v>
      </c>
      <c r="O656" s="38"/>
      <c r="P656" s="38"/>
      <c r="Q656" s="38" t="n">
        <f aca="false">O656+P656</f>
        <v>0</v>
      </c>
      <c r="R656" s="38"/>
      <c r="S656" s="38" t="n">
        <f aca="false">Q656+R656</f>
        <v>0</v>
      </c>
      <c r="T656" s="38"/>
      <c r="U656" s="38" t="n">
        <f aca="false">S656+T656</f>
        <v>0</v>
      </c>
      <c r="V656" s="38"/>
      <c r="W656" s="38" t="n">
        <f aca="false">U656+V656</f>
        <v>0</v>
      </c>
      <c r="X656" s="38"/>
      <c r="Y656" s="38"/>
      <c r="Z656" s="38" t="n">
        <f aca="false">X656+Y656</f>
        <v>0</v>
      </c>
      <c r="AA656" s="38"/>
      <c r="AB656" s="38" t="n">
        <f aca="false">Z656+AA656</f>
        <v>0</v>
      </c>
      <c r="AC656" s="38"/>
      <c r="AD656" s="38" t="n">
        <f aca="false">AB656+AC656</f>
        <v>0</v>
      </c>
      <c r="AE656" s="38"/>
      <c r="AF656" s="38" t="n">
        <f aca="false">AD656+AE656</f>
        <v>0</v>
      </c>
      <c r="AG656" s="39" t="n">
        <v>800</v>
      </c>
      <c r="AH656" s="40" t="n">
        <v>252.05</v>
      </c>
      <c r="AI656" s="6" t="n">
        <f aca="false">AH656/AG656*100</f>
        <v>31.50625</v>
      </c>
    </row>
    <row r="657" customFormat="false" ht="60" hidden="false" customHeight="false" outlineLevel="0" collapsed="false">
      <c r="A657" s="35" t="s">
        <v>489</v>
      </c>
      <c r="B657" s="65" t="s">
        <v>102</v>
      </c>
      <c r="C657" s="42" t="s">
        <v>27</v>
      </c>
      <c r="D657" s="42" t="s">
        <v>490</v>
      </c>
      <c r="E657" s="42"/>
      <c r="F657" s="38" t="n">
        <f aca="false">F658</f>
        <v>250</v>
      </c>
      <c r="G657" s="38" t="n">
        <f aca="false">G658</f>
        <v>0</v>
      </c>
      <c r="H657" s="38" t="n">
        <f aca="false">F657+G657</f>
        <v>250</v>
      </c>
      <c r="I657" s="38" t="n">
        <f aca="false">I658</f>
        <v>0</v>
      </c>
      <c r="J657" s="38" t="n">
        <f aca="false">H657+I657</f>
        <v>250</v>
      </c>
      <c r="K657" s="38" t="n">
        <f aca="false">K658</f>
        <v>0</v>
      </c>
      <c r="L657" s="38" t="n">
        <f aca="false">J657+K657</f>
        <v>250</v>
      </c>
      <c r="M657" s="38" t="n">
        <f aca="false">M658</f>
        <v>0</v>
      </c>
      <c r="N657" s="38" t="n">
        <f aca="false">L657+M657</f>
        <v>250</v>
      </c>
      <c r="O657" s="38" t="n">
        <f aca="false">O658</f>
        <v>0</v>
      </c>
      <c r="P657" s="38" t="n">
        <f aca="false">P658</f>
        <v>0</v>
      </c>
      <c r="Q657" s="38" t="n">
        <f aca="false">O657+P657</f>
        <v>0</v>
      </c>
      <c r="R657" s="38" t="n">
        <f aca="false">R658</f>
        <v>0</v>
      </c>
      <c r="S657" s="38" t="n">
        <f aca="false">Q657+R657</f>
        <v>0</v>
      </c>
      <c r="T657" s="38" t="n">
        <f aca="false">T658</f>
        <v>0</v>
      </c>
      <c r="U657" s="38" t="n">
        <f aca="false">S657+T657</f>
        <v>0</v>
      </c>
      <c r="V657" s="38" t="n">
        <f aca="false">V658</f>
        <v>0</v>
      </c>
      <c r="W657" s="38" t="n">
        <f aca="false">U657+V657</f>
        <v>0</v>
      </c>
      <c r="X657" s="38" t="n">
        <f aca="false">X658</f>
        <v>0</v>
      </c>
      <c r="Y657" s="38" t="n">
        <f aca="false">Y658</f>
        <v>0</v>
      </c>
      <c r="Z657" s="38" t="n">
        <f aca="false">X657+Y657</f>
        <v>0</v>
      </c>
      <c r="AA657" s="38" t="n">
        <f aca="false">AA658</f>
        <v>0</v>
      </c>
      <c r="AB657" s="38" t="n">
        <f aca="false">Z657+AA657</f>
        <v>0</v>
      </c>
      <c r="AC657" s="38" t="n">
        <f aca="false">AC658</f>
        <v>0</v>
      </c>
      <c r="AD657" s="38" t="n">
        <f aca="false">AB657+AC657</f>
        <v>0</v>
      </c>
      <c r="AE657" s="38" t="n">
        <f aca="false">AE658</f>
        <v>0</v>
      </c>
      <c r="AF657" s="38" t="n">
        <f aca="false">AD657+AE657</f>
        <v>0</v>
      </c>
      <c r="AG657" s="40" t="n">
        <f aca="false">AG658</f>
        <v>250</v>
      </c>
      <c r="AH657" s="40" t="n">
        <f aca="false">AH658</f>
        <v>20</v>
      </c>
      <c r="AI657" s="6" t="n">
        <f aca="false">AH657/AG657*100</f>
        <v>8</v>
      </c>
    </row>
    <row r="658" customFormat="false" ht="12.75" hidden="false" customHeight="false" outlineLevel="0" collapsed="false">
      <c r="A658" s="35" t="s">
        <v>115</v>
      </c>
      <c r="B658" s="65" t="s">
        <v>102</v>
      </c>
      <c r="C658" s="42" t="s">
        <v>27</v>
      </c>
      <c r="D658" s="42" t="s">
        <v>490</v>
      </c>
      <c r="E658" s="42" t="s">
        <v>116</v>
      </c>
      <c r="F658" s="38" t="n">
        <v>250</v>
      </c>
      <c r="G658" s="38"/>
      <c r="H658" s="38" t="n">
        <f aca="false">F658+G658</f>
        <v>250</v>
      </c>
      <c r="I658" s="38"/>
      <c r="J658" s="38" t="n">
        <f aca="false">H658+I658</f>
        <v>250</v>
      </c>
      <c r="K658" s="38"/>
      <c r="L658" s="38" t="n">
        <f aca="false">J658+K658</f>
        <v>250</v>
      </c>
      <c r="M658" s="38"/>
      <c r="N658" s="38" t="n">
        <f aca="false">L658+M658</f>
        <v>250</v>
      </c>
      <c r="O658" s="38"/>
      <c r="P658" s="38"/>
      <c r="Q658" s="38" t="n">
        <f aca="false">O658+P658</f>
        <v>0</v>
      </c>
      <c r="R658" s="38"/>
      <c r="S658" s="38" t="n">
        <f aca="false">Q658+R658</f>
        <v>0</v>
      </c>
      <c r="T658" s="38"/>
      <c r="U658" s="38" t="n">
        <f aca="false">S658+T658</f>
        <v>0</v>
      </c>
      <c r="V658" s="38"/>
      <c r="W658" s="38" t="n">
        <f aca="false">U658+V658</f>
        <v>0</v>
      </c>
      <c r="X658" s="38"/>
      <c r="Y658" s="38"/>
      <c r="Z658" s="38" t="n">
        <f aca="false">X658+Y658</f>
        <v>0</v>
      </c>
      <c r="AA658" s="38"/>
      <c r="AB658" s="38" t="n">
        <f aca="false">Z658+AA658</f>
        <v>0</v>
      </c>
      <c r="AC658" s="38"/>
      <c r="AD658" s="38" t="n">
        <f aca="false">AB658+AC658</f>
        <v>0</v>
      </c>
      <c r="AE658" s="38"/>
      <c r="AF658" s="38" t="n">
        <f aca="false">AD658+AE658</f>
        <v>0</v>
      </c>
      <c r="AG658" s="39" t="n">
        <v>250</v>
      </c>
      <c r="AH658" s="40" t="n">
        <v>20</v>
      </c>
      <c r="AI658" s="6" t="n">
        <f aca="false">AH658/AG658*100</f>
        <v>8</v>
      </c>
    </row>
    <row r="659" customFormat="false" ht="60" hidden="false" customHeight="false" outlineLevel="0" collapsed="false">
      <c r="A659" s="35" t="s">
        <v>491</v>
      </c>
      <c r="B659" s="65" t="s">
        <v>102</v>
      </c>
      <c r="C659" s="42" t="s">
        <v>27</v>
      </c>
      <c r="D659" s="42" t="s">
        <v>492</v>
      </c>
      <c r="E659" s="42"/>
      <c r="F659" s="38" t="n">
        <f aca="false">F660</f>
        <v>300</v>
      </c>
      <c r="G659" s="38" t="n">
        <f aca="false">G660</f>
        <v>0</v>
      </c>
      <c r="H659" s="38" t="n">
        <f aca="false">F659+G659</f>
        <v>300</v>
      </c>
      <c r="I659" s="38" t="n">
        <f aca="false">I660</f>
        <v>0</v>
      </c>
      <c r="J659" s="38" t="n">
        <f aca="false">H659+I659</f>
        <v>300</v>
      </c>
      <c r="K659" s="38" t="n">
        <f aca="false">K660</f>
        <v>0</v>
      </c>
      <c r="L659" s="38" t="n">
        <f aca="false">J659+K659</f>
        <v>300</v>
      </c>
      <c r="M659" s="38" t="n">
        <f aca="false">M660</f>
        <v>0</v>
      </c>
      <c r="N659" s="38" t="n">
        <f aca="false">L659+M659</f>
        <v>300</v>
      </c>
      <c r="O659" s="38" t="n">
        <f aca="false">O660</f>
        <v>0</v>
      </c>
      <c r="P659" s="38" t="n">
        <f aca="false">P660</f>
        <v>0</v>
      </c>
      <c r="Q659" s="38" t="n">
        <f aca="false">O659+P659</f>
        <v>0</v>
      </c>
      <c r="R659" s="38" t="n">
        <f aca="false">R660</f>
        <v>0</v>
      </c>
      <c r="S659" s="38" t="n">
        <f aca="false">Q659+R659</f>
        <v>0</v>
      </c>
      <c r="T659" s="38" t="n">
        <f aca="false">T660</f>
        <v>0</v>
      </c>
      <c r="U659" s="38" t="n">
        <f aca="false">S659+T659</f>
        <v>0</v>
      </c>
      <c r="V659" s="38" t="n">
        <f aca="false">V660</f>
        <v>0</v>
      </c>
      <c r="W659" s="38" t="n">
        <f aca="false">U659+V659</f>
        <v>0</v>
      </c>
      <c r="X659" s="38" t="n">
        <f aca="false">X660</f>
        <v>0</v>
      </c>
      <c r="Y659" s="38" t="n">
        <f aca="false">Y660</f>
        <v>0</v>
      </c>
      <c r="Z659" s="38" t="n">
        <f aca="false">X659+Y659</f>
        <v>0</v>
      </c>
      <c r="AA659" s="38" t="n">
        <f aca="false">AA660</f>
        <v>0</v>
      </c>
      <c r="AB659" s="38" t="n">
        <f aca="false">Z659+AA659</f>
        <v>0</v>
      </c>
      <c r="AC659" s="38" t="n">
        <f aca="false">AC660</f>
        <v>0</v>
      </c>
      <c r="AD659" s="38" t="n">
        <f aca="false">AB659+AC659</f>
        <v>0</v>
      </c>
      <c r="AE659" s="38" t="n">
        <f aca="false">AE660</f>
        <v>0</v>
      </c>
      <c r="AF659" s="38" t="n">
        <f aca="false">AD659+AE659</f>
        <v>0</v>
      </c>
      <c r="AG659" s="40" t="n">
        <f aca="false">AG660</f>
        <v>300</v>
      </c>
      <c r="AH659" s="40" t="n">
        <f aca="false">AH660</f>
        <v>0</v>
      </c>
      <c r="AI659" s="6" t="n">
        <f aca="false">AH659/AG659*100</f>
        <v>0</v>
      </c>
    </row>
    <row r="660" customFormat="false" ht="12.75" hidden="false" customHeight="false" outlineLevel="0" collapsed="false">
      <c r="A660" s="35" t="s">
        <v>115</v>
      </c>
      <c r="B660" s="65" t="s">
        <v>102</v>
      </c>
      <c r="C660" s="42" t="s">
        <v>27</v>
      </c>
      <c r="D660" s="42" t="s">
        <v>492</v>
      </c>
      <c r="E660" s="42" t="s">
        <v>116</v>
      </c>
      <c r="F660" s="38" t="n">
        <v>300</v>
      </c>
      <c r="G660" s="38"/>
      <c r="H660" s="38" t="n">
        <f aca="false">F660+G660</f>
        <v>300</v>
      </c>
      <c r="I660" s="38"/>
      <c r="J660" s="38" t="n">
        <f aca="false">H660+I660</f>
        <v>300</v>
      </c>
      <c r="K660" s="38"/>
      <c r="L660" s="38" t="n">
        <f aca="false">J660+K660</f>
        <v>300</v>
      </c>
      <c r="M660" s="38"/>
      <c r="N660" s="38" t="n">
        <f aca="false">L660+M660</f>
        <v>300</v>
      </c>
      <c r="O660" s="38"/>
      <c r="P660" s="38"/>
      <c r="Q660" s="38" t="n">
        <f aca="false">O660+P660</f>
        <v>0</v>
      </c>
      <c r="R660" s="38"/>
      <c r="S660" s="38" t="n">
        <f aca="false">Q660+R660</f>
        <v>0</v>
      </c>
      <c r="T660" s="38"/>
      <c r="U660" s="38" t="n">
        <f aca="false">S660+T660</f>
        <v>0</v>
      </c>
      <c r="V660" s="38"/>
      <c r="W660" s="38" t="n">
        <f aca="false">U660+V660</f>
        <v>0</v>
      </c>
      <c r="X660" s="38"/>
      <c r="Y660" s="38"/>
      <c r="Z660" s="38" t="n">
        <f aca="false">X660+Y660</f>
        <v>0</v>
      </c>
      <c r="AA660" s="38"/>
      <c r="AB660" s="38" t="n">
        <f aca="false">Z660+AA660</f>
        <v>0</v>
      </c>
      <c r="AC660" s="38"/>
      <c r="AD660" s="38" t="n">
        <f aca="false">AB660+AC660</f>
        <v>0</v>
      </c>
      <c r="AE660" s="38"/>
      <c r="AF660" s="38" t="n">
        <f aca="false">AD660+AE660</f>
        <v>0</v>
      </c>
      <c r="AG660" s="39" t="n">
        <v>300</v>
      </c>
      <c r="AH660" s="40"/>
      <c r="AI660" s="6" t="n">
        <f aca="false">AH660/AG660*100</f>
        <v>0</v>
      </c>
    </row>
    <row r="661" customFormat="false" ht="60" hidden="false" customHeight="false" outlineLevel="0" collapsed="false">
      <c r="A661" s="35" t="s">
        <v>493</v>
      </c>
      <c r="B661" s="65" t="s">
        <v>102</v>
      </c>
      <c r="C661" s="42" t="s">
        <v>27</v>
      </c>
      <c r="D661" s="42" t="s">
        <v>494</v>
      </c>
      <c r="E661" s="42"/>
      <c r="F661" s="38" t="n">
        <f aca="false">F662</f>
        <v>750</v>
      </c>
      <c r="G661" s="38" t="n">
        <f aca="false">G662</f>
        <v>0</v>
      </c>
      <c r="H661" s="38" t="n">
        <f aca="false">F661+G661</f>
        <v>750</v>
      </c>
      <c r="I661" s="38" t="n">
        <f aca="false">I662</f>
        <v>0</v>
      </c>
      <c r="J661" s="38" t="n">
        <f aca="false">H661+I661</f>
        <v>750</v>
      </c>
      <c r="K661" s="38" t="n">
        <f aca="false">K662</f>
        <v>0</v>
      </c>
      <c r="L661" s="38" t="n">
        <f aca="false">J661+K661</f>
        <v>750</v>
      </c>
      <c r="M661" s="38" t="n">
        <f aca="false">M662</f>
        <v>0</v>
      </c>
      <c r="N661" s="38" t="n">
        <f aca="false">L661+M661</f>
        <v>750</v>
      </c>
      <c r="O661" s="38" t="n">
        <f aca="false">O662</f>
        <v>0</v>
      </c>
      <c r="P661" s="38" t="n">
        <f aca="false">P662</f>
        <v>0</v>
      </c>
      <c r="Q661" s="38" t="n">
        <f aca="false">O661+P661</f>
        <v>0</v>
      </c>
      <c r="R661" s="38" t="n">
        <f aca="false">R662</f>
        <v>0</v>
      </c>
      <c r="S661" s="38" t="n">
        <f aca="false">Q661+R661</f>
        <v>0</v>
      </c>
      <c r="T661" s="38" t="n">
        <f aca="false">T662</f>
        <v>0</v>
      </c>
      <c r="U661" s="38" t="n">
        <f aca="false">S661+T661</f>
        <v>0</v>
      </c>
      <c r="V661" s="38" t="n">
        <f aca="false">V662</f>
        <v>0</v>
      </c>
      <c r="W661" s="38" t="n">
        <f aca="false">U661+V661</f>
        <v>0</v>
      </c>
      <c r="X661" s="38" t="n">
        <f aca="false">X662</f>
        <v>0</v>
      </c>
      <c r="Y661" s="38" t="n">
        <f aca="false">Y662</f>
        <v>0</v>
      </c>
      <c r="Z661" s="38" t="n">
        <f aca="false">X661+Y661</f>
        <v>0</v>
      </c>
      <c r="AA661" s="38" t="n">
        <f aca="false">AA662</f>
        <v>0</v>
      </c>
      <c r="AB661" s="38" t="n">
        <f aca="false">Z661+AA661</f>
        <v>0</v>
      </c>
      <c r="AC661" s="38" t="n">
        <f aca="false">AC662</f>
        <v>0</v>
      </c>
      <c r="AD661" s="38" t="n">
        <f aca="false">AB661+AC661</f>
        <v>0</v>
      </c>
      <c r="AE661" s="38" t="n">
        <f aca="false">AE662</f>
        <v>0</v>
      </c>
      <c r="AF661" s="38" t="n">
        <f aca="false">AD661+AE661</f>
        <v>0</v>
      </c>
      <c r="AG661" s="40" t="n">
        <f aca="false">AG662</f>
        <v>750</v>
      </c>
      <c r="AH661" s="40" t="n">
        <f aca="false">AH662</f>
        <v>269.01</v>
      </c>
      <c r="AI661" s="6" t="n">
        <f aca="false">AH661/AG661*100</f>
        <v>35.868</v>
      </c>
    </row>
    <row r="662" customFormat="false" ht="12.75" hidden="false" customHeight="false" outlineLevel="0" collapsed="false">
      <c r="A662" s="35" t="s">
        <v>50</v>
      </c>
      <c r="B662" s="65" t="s">
        <v>102</v>
      </c>
      <c r="C662" s="42" t="s">
        <v>27</v>
      </c>
      <c r="D662" s="42" t="s">
        <v>494</v>
      </c>
      <c r="E662" s="42" t="s">
        <v>51</v>
      </c>
      <c r="F662" s="38" t="n">
        <v>750</v>
      </c>
      <c r="G662" s="38"/>
      <c r="H662" s="38" t="n">
        <f aca="false">F662+G662</f>
        <v>750</v>
      </c>
      <c r="I662" s="38"/>
      <c r="J662" s="38" t="n">
        <f aca="false">H662+I662</f>
        <v>750</v>
      </c>
      <c r="K662" s="38"/>
      <c r="L662" s="38" t="n">
        <f aca="false">J662+K662</f>
        <v>750</v>
      </c>
      <c r="M662" s="38"/>
      <c r="N662" s="38" t="n">
        <f aca="false">L662+M662</f>
        <v>750</v>
      </c>
      <c r="O662" s="38"/>
      <c r="P662" s="38"/>
      <c r="Q662" s="38" t="n">
        <f aca="false">O662+P662</f>
        <v>0</v>
      </c>
      <c r="R662" s="38"/>
      <c r="S662" s="38" t="n">
        <f aca="false">Q662+R662</f>
        <v>0</v>
      </c>
      <c r="T662" s="38"/>
      <c r="U662" s="38" t="n">
        <f aca="false">S662+T662</f>
        <v>0</v>
      </c>
      <c r="V662" s="38"/>
      <c r="W662" s="38" t="n">
        <f aca="false">U662+V662</f>
        <v>0</v>
      </c>
      <c r="X662" s="38"/>
      <c r="Y662" s="38"/>
      <c r="Z662" s="38" t="n">
        <f aca="false">X662+Y662</f>
        <v>0</v>
      </c>
      <c r="AA662" s="38"/>
      <c r="AB662" s="38" t="n">
        <f aca="false">Z662+AA662</f>
        <v>0</v>
      </c>
      <c r="AC662" s="38"/>
      <c r="AD662" s="38" t="n">
        <f aca="false">AB662+AC662</f>
        <v>0</v>
      </c>
      <c r="AE662" s="38"/>
      <c r="AF662" s="38" t="n">
        <f aca="false">AD662+AE662</f>
        <v>0</v>
      </c>
      <c r="AG662" s="39" t="n">
        <v>750</v>
      </c>
      <c r="AH662" s="40" t="n">
        <v>269.01</v>
      </c>
      <c r="AI662" s="6" t="n">
        <f aca="false">AH662/AG662*100</f>
        <v>35.868</v>
      </c>
    </row>
    <row r="663" customFormat="false" ht="60" hidden="false" customHeight="false" outlineLevel="0" collapsed="false">
      <c r="A663" s="35" t="s">
        <v>495</v>
      </c>
      <c r="B663" s="65" t="s">
        <v>102</v>
      </c>
      <c r="C663" s="42" t="s">
        <v>27</v>
      </c>
      <c r="D663" s="42" t="s">
        <v>496</v>
      </c>
      <c r="E663" s="42"/>
      <c r="F663" s="38" t="n">
        <f aca="false">F664</f>
        <v>500</v>
      </c>
      <c r="G663" s="38" t="n">
        <f aca="false">G664</f>
        <v>0</v>
      </c>
      <c r="H663" s="38" t="n">
        <f aca="false">F663+G663</f>
        <v>500</v>
      </c>
      <c r="I663" s="38" t="n">
        <f aca="false">I664</f>
        <v>0</v>
      </c>
      <c r="J663" s="38" t="n">
        <f aca="false">H663+I663</f>
        <v>500</v>
      </c>
      <c r="K663" s="38" t="n">
        <f aca="false">K664</f>
        <v>0</v>
      </c>
      <c r="L663" s="38" t="n">
        <f aca="false">J663+K663</f>
        <v>500</v>
      </c>
      <c r="M663" s="38" t="n">
        <f aca="false">M664</f>
        <v>0</v>
      </c>
      <c r="N663" s="38" t="n">
        <f aca="false">L663+M663</f>
        <v>500</v>
      </c>
      <c r="O663" s="38" t="n">
        <f aca="false">O664</f>
        <v>0</v>
      </c>
      <c r="P663" s="38" t="n">
        <f aca="false">P664</f>
        <v>0</v>
      </c>
      <c r="Q663" s="38" t="n">
        <f aca="false">O663+P663</f>
        <v>0</v>
      </c>
      <c r="R663" s="38" t="n">
        <f aca="false">R664</f>
        <v>0</v>
      </c>
      <c r="S663" s="38" t="n">
        <f aca="false">Q663+R663</f>
        <v>0</v>
      </c>
      <c r="T663" s="38" t="n">
        <f aca="false">T664</f>
        <v>0</v>
      </c>
      <c r="U663" s="38" t="n">
        <f aca="false">S663+T663</f>
        <v>0</v>
      </c>
      <c r="V663" s="38" t="n">
        <f aca="false">V664</f>
        <v>0</v>
      </c>
      <c r="W663" s="38" t="n">
        <f aca="false">U663+V663</f>
        <v>0</v>
      </c>
      <c r="X663" s="38" t="n">
        <f aca="false">X664</f>
        <v>0</v>
      </c>
      <c r="Y663" s="38" t="n">
        <f aca="false">Y664</f>
        <v>0</v>
      </c>
      <c r="Z663" s="38" t="n">
        <f aca="false">X663+Y663</f>
        <v>0</v>
      </c>
      <c r="AA663" s="38" t="n">
        <f aca="false">AA664</f>
        <v>0</v>
      </c>
      <c r="AB663" s="38" t="n">
        <f aca="false">Z663+AA663</f>
        <v>0</v>
      </c>
      <c r="AC663" s="38" t="n">
        <f aca="false">AC664</f>
        <v>0</v>
      </c>
      <c r="AD663" s="38" t="n">
        <f aca="false">AB663+AC663</f>
        <v>0</v>
      </c>
      <c r="AE663" s="38" t="n">
        <f aca="false">AE664</f>
        <v>0</v>
      </c>
      <c r="AF663" s="38" t="n">
        <f aca="false">AD663+AE663</f>
        <v>0</v>
      </c>
      <c r="AG663" s="40" t="n">
        <f aca="false">AG664</f>
        <v>500</v>
      </c>
      <c r="AH663" s="40" t="n">
        <f aca="false">AH664</f>
        <v>80.66</v>
      </c>
      <c r="AI663" s="6" t="n">
        <f aca="false">AH663/AG663*100</f>
        <v>16.132</v>
      </c>
    </row>
    <row r="664" customFormat="false" ht="12.75" hidden="false" customHeight="false" outlineLevel="0" collapsed="false">
      <c r="A664" s="35" t="s">
        <v>50</v>
      </c>
      <c r="B664" s="65" t="s">
        <v>102</v>
      </c>
      <c r="C664" s="42" t="s">
        <v>27</v>
      </c>
      <c r="D664" s="42" t="s">
        <v>496</v>
      </c>
      <c r="E664" s="42" t="s">
        <v>51</v>
      </c>
      <c r="F664" s="38" t="n">
        <v>500</v>
      </c>
      <c r="G664" s="38"/>
      <c r="H664" s="38" t="n">
        <f aca="false">F664+G664</f>
        <v>500</v>
      </c>
      <c r="I664" s="38"/>
      <c r="J664" s="38" t="n">
        <f aca="false">H664+I664</f>
        <v>500</v>
      </c>
      <c r="K664" s="38"/>
      <c r="L664" s="38" t="n">
        <f aca="false">J664+K664</f>
        <v>500</v>
      </c>
      <c r="M664" s="38"/>
      <c r="N664" s="38" t="n">
        <f aca="false">L664+M664</f>
        <v>500</v>
      </c>
      <c r="O664" s="38"/>
      <c r="P664" s="38"/>
      <c r="Q664" s="38" t="n">
        <f aca="false">O664+P664</f>
        <v>0</v>
      </c>
      <c r="R664" s="38"/>
      <c r="S664" s="38" t="n">
        <f aca="false">Q664+R664</f>
        <v>0</v>
      </c>
      <c r="T664" s="38"/>
      <c r="U664" s="38" t="n">
        <f aca="false">S664+T664</f>
        <v>0</v>
      </c>
      <c r="V664" s="38"/>
      <c r="W664" s="38" t="n">
        <f aca="false">U664+V664</f>
        <v>0</v>
      </c>
      <c r="X664" s="38"/>
      <c r="Y664" s="38"/>
      <c r="Z664" s="38" t="n">
        <f aca="false">X664+Y664</f>
        <v>0</v>
      </c>
      <c r="AA664" s="38"/>
      <c r="AB664" s="38" t="n">
        <f aca="false">Z664+AA664</f>
        <v>0</v>
      </c>
      <c r="AC664" s="38"/>
      <c r="AD664" s="38" t="n">
        <f aca="false">AB664+AC664</f>
        <v>0</v>
      </c>
      <c r="AE664" s="38"/>
      <c r="AF664" s="38" t="n">
        <f aca="false">AD664+AE664</f>
        <v>0</v>
      </c>
      <c r="AG664" s="39" t="n">
        <v>500</v>
      </c>
      <c r="AH664" s="40" t="n">
        <v>80.66</v>
      </c>
      <c r="AI664" s="6" t="n">
        <f aca="false">AH664/AG664*100</f>
        <v>16.132</v>
      </c>
    </row>
    <row r="665" customFormat="false" ht="60" hidden="false" customHeight="false" outlineLevel="0" collapsed="false">
      <c r="A665" s="35" t="s">
        <v>497</v>
      </c>
      <c r="B665" s="65" t="s">
        <v>102</v>
      </c>
      <c r="C665" s="42" t="s">
        <v>27</v>
      </c>
      <c r="D665" s="42" t="s">
        <v>498</v>
      </c>
      <c r="E665" s="42"/>
      <c r="F665" s="38" t="n">
        <f aca="false">F666</f>
        <v>300</v>
      </c>
      <c r="G665" s="38" t="n">
        <f aca="false">G666</f>
        <v>0</v>
      </c>
      <c r="H665" s="38" t="n">
        <f aca="false">F665+G665</f>
        <v>300</v>
      </c>
      <c r="I665" s="38" t="n">
        <f aca="false">I666</f>
        <v>0</v>
      </c>
      <c r="J665" s="38" t="n">
        <f aca="false">H665+I665</f>
        <v>300</v>
      </c>
      <c r="K665" s="38" t="n">
        <f aca="false">K666</f>
        <v>0</v>
      </c>
      <c r="L665" s="38" t="n">
        <f aca="false">J665+K665</f>
        <v>300</v>
      </c>
      <c r="M665" s="38" t="n">
        <f aca="false">M666</f>
        <v>0</v>
      </c>
      <c r="N665" s="38" t="n">
        <f aca="false">L665+M665</f>
        <v>300</v>
      </c>
      <c r="O665" s="38" t="n">
        <f aca="false">O666</f>
        <v>0</v>
      </c>
      <c r="P665" s="38" t="n">
        <f aca="false">P666</f>
        <v>0</v>
      </c>
      <c r="Q665" s="38" t="n">
        <f aca="false">O665+P665</f>
        <v>0</v>
      </c>
      <c r="R665" s="38" t="n">
        <f aca="false">R666</f>
        <v>0</v>
      </c>
      <c r="S665" s="38" t="n">
        <f aca="false">Q665+R665</f>
        <v>0</v>
      </c>
      <c r="T665" s="38" t="n">
        <f aca="false">T666</f>
        <v>0</v>
      </c>
      <c r="U665" s="38" t="n">
        <f aca="false">S665+T665</f>
        <v>0</v>
      </c>
      <c r="V665" s="38" t="n">
        <f aca="false">V666</f>
        <v>0</v>
      </c>
      <c r="W665" s="38" t="n">
        <f aca="false">U665+V665</f>
        <v>0</v>
      </c>
      <c r="X665" s="38" t="n">
        <f aca="false">X666</f>
        <v>0</v>
      </c>
      <c r="Y665" s="38" t="n">
        <f aca="false">Y666</f>
        <v>0</v>
      </c>
      <c r="Z665" s="38" t="n">
        <f aca="false">X665+Y665</f>
        <v>0</v>
      </c>
      <c r="AA665" s="38" t="n">
        <f aca="false">AA666</f>
        <v>0</v>
      </c>
      <c r="AB665" s="38" t="n">
        <f aca="false">Z665+AA665</f>
        <v>0</v>
      </c>
      <c r="AC665" s="38" t="n">
        <f aca="false">AC666</f>
        <v>0</v>
      </c>
      <c r="AD665" s="38" t="n">
        <f aca="false">AB665+AC665</f>
        <v>0</v>
      </c>
      <c r="AE665" s="38" t="n">
        <f aca="false">AE666</f>
        <v>0</v>
      </c>
      <c r="AF665" s="38" t="n">
        <f aca="false">AD665+AE665</f>
        <v>0</v>
      </c>
      <c r="AG665" s="40" t="n">
        <f aca="false">AG666</f>
        <v>300</v>
      </c>
      <c r="AH665" s="40" t="n">
        <f aca="false">AH666</f>
        <v>136.22</v>
      </c>
      <c r="AI665" s="6" t="n">
        <f aca="false">AH665/AG665*100</f>
        <v>45.4066666666667</v>
      </c>
    </row>
    <row r="666" customFormat="false" ht="12.75" hidden="false" customHeight="false" outlineLevel="0" collapsed="false">
      <c r="A666" s="35" t="s">
        <v>115</v>
      </c>
      <c r="B666" s="65" t="s">
        <v>102</v>
      </c>
      <c r="C666" s="42" t="s">
        <v>27</v>
      </c>
      <c r="D666" s="42" t="s">
        <v>498</v>
      </c>
      <c r="E666" s="42" t="s">
        <v>116</v>
      </c>
      <c r="F666" s="38" t="n">
        <v>300</v>
      </c>
      <c r="G666" s="38"/>
      <c r="H666" s="38" t="n">
        <f aca="false">F666+G666</f>
        <v>300</v>
      </c>
      <c r="I666" s="38"/>
      <c r="J666" s="38" t="n">
        <f aca="false">H666+I666</f>
        <v>300</v>
      </c>
      <c r="K666" s="38"/>
      <c r="L666" s="38" t="n">
        <f aca="false">J666+K666</f>
        <v>300</v>
      </c>
      <c r="M666" s="38"/>
      <c r="N666" s="38" t="n">
        <f aca="false">L666+M666</f>
        <v>300</v>
      </c>
      <c r="O666" s="38"/>
      <c r="P666" s="38"/>
      <c r="Q666" s="38" t="n">
        <f aca="false">O666+P666</f>
        <v>0</v>
      </c>
      <c r="R666" s="38"/>
      <c r="S666" s="38" t="n">
        <f aca="false">Q666+R666</f>
        <v>0</v>
      </c>
      <c r="T666" s="38"/>
      <c r="U666" s="38" t="n">
        <f aca="false">S666+T666</f>
        <v>0</v>
      </c>
      <c r="V666" s="38"/>
      <c r="W666" s="38" t="n">
        <f aca="false">U666+V666</f>
        <v>0</v>
      </c>
      <c r="X666" s="38"/>
      <c r="Y666" s="38"/>
      <c r="Z666" s="38" t="n">
        <f aca="false">X666+Y666</f>
        <v>0</v>
      </c>
      <c r="AA666" s="38"/>
      <c r="AB666" s="38" t="n">
        <f aca="false">Z666+AA666</f>
        <v>0</v>
      </c>
      <c r="AC666" s="38"/>
      <c r="AD666" s="38" t="n">
        <f aca="false">AB666+AC666</f>
        <v>0</v>
      </c>
      <c r="AE666" s="38"/>
      <c r="AF666" s="38" t="n">
        <f aca="false">AD666+AE666</f>
        <v>0</v>
      </c>
      <c r="AG666" s="39" t="n">
        <v>300</v>
      </c>
      <c r="AH666" s="40" t="n">
        <v>136.22</v>
      </c>
      <c r="AI666" s="6" t="n">
        <f aca="false">AH666/AG666*100</f>
        <v>45.4066666666667</v>
      </c>
    </row>
    <row r="667" customFormat="false" ht="60" hidden="false" customHeight="false" outlineLevel="0" collapsed="false">
      <c r="A667" s="35" t="s">
        <v>499</v>
      </c>
      <c r="B667" s="65" t="s">
        <v>102</v>
      </c>
      <c r="C667" s="42" t="s">
        <v>27</v>
      </c>
      <c r="D667" s="42" t="s">
        <v>500</v>
      </c>
      <c r="E667" s="42"/>
      <c r="F667" s="38" t="n">
        <f aca="false">F668</f>
        <v>900</v>
      </c>
      <c r="G667" s="38" t="n">
        <f aca="false">G668</f>
        <v>0</v>
      </c>
      <c r="H667" s="38" t="n">
        <f aca="false">F667+G667</f>
        <v>900</v>
      </c>
      <c r="I667" s="38" t="n">
        <f aca="false">I668</f>
        <v>0</v>
      </c>
      <c r="J667" s="38" t="n">
        <f aca="false">H667+I667</f>
        <v>900</v>
      </c>
      <c r="K667" s="38" t="n">
        <f aca="false">K668</f>
        <v>0</v>
      </c>
      <c r="L667" s="38" t="n">
        <f aca="false">J667+K667</f>
        <v>900</v>
      </c>
      <c r="M667" s="38" t="n">
        <f aca="false">M668</f>
        <v>0</v>
      </c>
      <c r="N667" s="38" t="n">
        <f aca="false">L667+M667</f>
        <v>900</v>
      </c>
      <c r="O667" s="38" t="n">
        <f aca="false">O668</f>
        <v>0</v>
      </c>
      <c r="P667" s="38" t="n">
        <f aca="false">P668</f>
        <v>0</v>
      </c>
      <c r="Q667" s="38" t="n">
        <f aca="false">O667+P667</f>
        <v>0</v>
      </c>
      <c r="R667" s="38" t="n">
        <f aca="false">R668</f>
        <v>0</v>
      </c>
      <c r="S667" s="38" t="n">
        <f aca="false">Q667+R667</f>
        <v>0</v>
      </c>
      <c r="T667" s="38" t="n">
        <f aca="false">T668</f>
        <v>0</v>
      </c>
      <c r="U667" s="38" t="n">
        <f aca="false">S667+T667</f>
        <v>0</v>
      </c>
      <c r="V667" s="38" t="n">
        <f aca="false">V668</f>
        <v>0</v>
      </c>
      <c r="W667" s="38" t="n">
        <f aca="false">U667+V667</f>
        <v>0</v>
      </c>
      <c r="X667" s="38" t="n">
        <f aca="false">X668</f>
        <v>0</v>
      </c>
      <c r="Y667" s="38" t="n">
        <f aca="false">Y668</f>
        <v>0</v>
      </c>
      <c r="Z667" s="38" t="n">
        <f aca="false">X667+Y667</f>
        <v>0</v>
      </c>
      <c r="AA667" s="38" t="n">
        <f aca="false">AA668</f>
        <v>0</v>
      </c>
      <c r="AB667" s="38" t="n">
        <f aca="false">Z667+AA667</f>
        <v>0</v>
      </c>
      <c r="AC667" s="38" t="n">
        <f aca="false">AC668</f>
        <v>0</v>
      </c>
      <c r="AD667" s="38" t="n">
        <f aca="false">AB667+AC667</f>
        <v>0</v>
      </c>
      <c r="AE667" s="38" t="n">
        <f aca="false">AE668</f>
        <v>0</v>
      </c>
      <c r="AF667" s="38" t="n">
        <f aca="false">AD667+AE667</f>
        <v>0</v>
      </c>
      <c r="AG667" s="40" t="n">
        <f aca="false">AG668</f>
        <v>900</v>
      </c>
      <c r="AH667" s="40" t="n">
        <f aca="false">AH668</f>
        <v>633.38</v>
      </c>
      <c r="AI667" s="6" t="n">
        <f aca="false">AH667/AG667*100</f>
        <v>70.3755555555556</v>
      </c>
    </row>
    <row r="668" customFormat="false" ht="12.75" hidden="false" customHeight="false" outlineLevel="0" collapsed="false">
      <c r="A668" s="35" t="s">
        <v>115</v>
      </c>
      <c r="B668" s="65" t="s">
        <v>102</v>
      </c>
      <c r="C668" s="42" t="s">
        <v>27</v>
      </c>
      <c r="D668" s="42" t="s">
        <v>500</v>
      </c>
      <c r="E668" s="42" t="s">
        <v>116</v>
      </c>
      <c r="F668" s="38" t="n">
        <v>900</v>
      </c>
      <c r="G668" s="38"/>
      <c r="H668" s="38" t="n">
        <f aca="false">F668+G668</f>
        <v>900</v>
      </c>
      <c r="I668" s="38"/>
      <c r="J668" s="38" t="n">
        <f aca="false">H668+I668</f>
        <v>900</v>
      </c>
      <c r="K668" s="38"/>
      <c r="L668" s="38" t="n">
        <f aca="false">J668+K668</f>
        <v>900</v>
      </c>
      <c r="M668" s="38"/>
      <c r="N668" s="38" t="n">
        <f aca="false">L668+M668</f>
        <v>900</v>
      </c>
      <c r="O668" s="38"/>
      <c r="P668" s="38"/>
      <c r="Q668" s="38" t="n">
        <f aca="false">O668+P668</f>
        <v>0</v>
      </c>
      <c r="R668" s="38"/>
      <c r="S668" s="38" t="n">
        <f aca="false">Q668+R668</f>
        <v>0</v>
      </c>
      <c r="T668" s="38"/>
      <c r="U668" s="38" t="n">
        <f aca="false">S668+T668</f>
        <v>0</v>
      </c>
      <c r="V668" s="38"/>
      <c r="W668" s="38" t="n">
        <f aca="false">U668+V668</f>
        <v>0</v>
      </c>
      <c r="X668" s="38"/>
      <c r="Y668" s="38"/>
      <c r="Z668" s="38" t="n">
        <f aca="false">X668+Y668</f>
        <v>0</v>
      </c>
      <c r="AA668" s="38"/>
      <c r="AB668" s="38" t="n">
        <f aca="false">Z668+AA668</f>
        <v>0</v>
      </c>
      <c r="AC668" s="38"/>
      <c r="AD668" s="38" t="n">
        <f aca="false">AB668+AC668</f>
        <v>0</v>
      </c>
      <c r="AE668" s="38"/>
      <c r="AF668" s="38" t="n">
        <f aca="false">AD668+AE668</f>
        <v>0</v>
      </c>
      <c r="AG668" s="39" t="n">
        <v>900</v>
      </c>
      <c r="AH668" s="40" t="n">
        <v>633.38</v>
      </c>
      <c r="AI668" s="6" t="n">
        <f aca="false">AH668/AG668*100</f>
        <v>70.3755555555556</v>
      </c>
    </row>
    <row r="669" customFormat="false" ht="36" hidden="false" customHeight="false" outlineLevel="0" collapsed="false">
      <c r="A669" s="35" t="s">
        <v>190</v>
      </c>
      <c r="B669" s="65" t="s">
        <v>102</v>
      </c>
      <c r="C669" s="42" t="s">
        <v>27</v>
      </c>
      <c r="D669" s="42" t="s">
        <v>191</v>
      </c>
      <c r="E669" s="42"/>
      <c r="F669" s="38" t="n">
        <f aca="false">F670</f>
        <v>60000</v>
      </c>
      <c r="G669" s="38" t="n">
        <f aca="false">G670</f>
        <v>0</v>
      </c>
      <c r="H669" s="38" t="n">
        <f aca="false">F669+G669</f>
        <v>60000</v>
      </c>
      <c r="I669" s="38" t="n">
        <f aca="false">I670</f>
        <v>0</v>
      </c>
      <c r="J669" s="38" t="n">
        <f aca="false">H669+I669</f>
        <v>60000</v>
      </c>
      <c r="K669" s="38" t="n">
        <f aca="false">K670</f>
        <v>0</v>
      </c>
      <c r="L669" s="38" t="n">
        <f aca="false">J669+K669</f>
        <v>60000</v>
      </c>
      <c r="M669" s="38" t="n">
        <f aca="false">M670</f>
        <v>-21941.417</v>
      </c>
      <c r="N669" s="38" t="n">
        <f aca="false">L669+M669</f>
        <v>38058.583</v>
      </c>
      <c r="O669" s="38" t="n">
        <f aca="false">O670</f>
        <v>0</v>
      </c>
      <c r="P669" s="38" t="n">
        <f aca="false">P670</f>
        <v>0</v>
      </c>
      <c r="Q669" s="38" t="n">
        <f aca="false">O669+P669</f>
        <v>0</v>
      </c>
      <c r="R669" s="38" t="n">
        <f aca="false">R670</f>
        <v>0</v>
      </c>
      <c r="S669" s="38" t="n">
        <f aca="false">Q669+R669</f>
        <v>0</v>
      </c>
      <c r="T669" s="38" t="n">
        <f aca="false">T670</f>
        <v>0</v>
      </c>
      <c r="U669" s="38" t="n">
        <f aca="false">S669+T669</f>
        <v>0</v>
      </c>
      <c r="V669" s="38" t="n">
        <f aca="false">V670</f>
        <v>0</v>
      </c>
      <c r="W669" s="38" t="n">
        <f aca="false">U669+V669</f>
        <v>0</v>
      </c>
      <c r="X669" s="38" t="n">
        <f aca="false">X670</f>
        <v>0</v>
      </c>
      <c r="Y669" s="38" t="n">
        <f aca="false">Y670</f>
        <v>0</v>
      </c>
      <c r="Z669" s="38" t="n">
        <f aca="false">X669+Y669</f>
        <v>0</v>
      </c>
      <c r="AA669" s="38" t="n">
        <f aca="false">AA670</f>
        <v>0</v>
      </c>
      <c r="AB669" s="38" t="n">
        <f aca="false">Z669+AA669</f>
        <v>0</v>
      </c>
      <c r="AC669" s="38" t="n">
        <f aca="false">AC670</f>
        <v>0</v>
      </c>
      <c r="AD669" s="38" t="n">
        <f aca="false">AB669+AC669</f>
        <v>0</v>
      </c>
      <c r="AE669" s="38" t="n">
        <f aca="false">AE670</f>
        <v>0</v>
      </c>
      <c r="AF669" s="38" t="n">
        <f aca="false">AD669+AE669</f>
        <v>0</v>
      </c>
      <c r="AG669" s="40" t="n">
        <f aca="false">AG670</f>
        <v>38058.58</v>
      </c>
      <c r="AH669" s="40" t="n">
        <f aca="false">AH670</f>
        <v>0</v>
      </c>
      <c r="AI669" s="6" t="n">
        <f aca="false">AH669/AG669*100</f>
        <v>0</v>
      </c>
    </row>
    <row r="670" customFormat="false" ht="12.75" hidden="false" customHeight="false" outlineLevel="0" collapsed="false">
      <c r="A670" s="35" t="s">
        <v>206</v>
      </c>
      <c r="B670" s="65" t="s">
        <v>102</v>
      </c>
      <c r="C670" s="42" t="s">
        <v>27</v>
      </c>
      <c r="D670" s="42" t="s">
        <v>191</v>
      </c>
      <c r="E670" s="42" t="s">
        <v>207</v>
      </c>
      <c r="F670" s="38" t="n">
        <v>60000</v>
      </c>
      <c r="G670" s="38"/>
      <c r="H670" s="38" t="n">
        <f aca="false">F670+G670</f>
        <v>60000</v>
      </c>
      <c r="I670" s="38"/>
      <c r="J670" s="38" t="n">
        <f aca="false">H670+I670</f>
        <v>60000</v>
      </c>
      <c r="K670" s="38"/>
      <c r="L670" s="38" t="n">
        <f aca="false">J670+K670</f>
        <v>60000</v>
      </c>
      <c r="M670" s="38" t="n">
        <v>-21941.417</v>
      </c>
      <c r="N670" s="38" t="n">
        <f aca="false">L670+M670</f>
        <v>38058.583</v>
      </c>
      <c r="O670" s="38"/>
      <c r="P670" s="38"/>
      <c r="Q670" s="38" t="n">
        <f aca="false">O670+P670</f>
        <v>0</v>
      </c>
      <c r="R670" s="38"/>
      <c r="S670" s="38" t="n">
        <f aca="false">Q670+R670</f>
        <v>0</v>
      </c>
      <c r="T670" s="38"/>
      <c r="U670" s="38" t="n">
        <f aca="false">S670+T670</f>
        <v>0</v>
      </c>
      <c r="V670" s="38"/>
      <c r="W670" s="38" t="n">
        <f aca="false">U670+V670</f>
        <v>0</v>
      </c>
      <c r="X670" s="38"/>
      <c r="Y670" s="38"/>
      <c r="Z670" s="38" t="n">
        <f aca="false">X670+Y670</f>
        <v>0</v>
      </c>
      <c r="AA670" s="38"/>
      <c r="AB670" s="38" t="n">
        <f aca="false">Z670+AA670</f>
        <v>0</v>
      </c>
      <c r="AC670" s="38"/>
      <c r="AD670" s="38" t="n">
        <f aca="false">AB670+AC670</f>
        <v>0</v>
      </c>
      <c r="AE670" s="38"/>
      <c r="AF670" s="38" t="n">
        <f aca="false">AD670+AE670</f>
        <v>0</v>
      </c>
      <c r="AG670" s="39" t="n">
        <v>38058.58</v>
      </c>
      <c r="AH670" s="40"/>
      <c r="AI670" s="6" t="n">
        <f aca="false">AH670/AG670*100</f>
        <v>0</v>
      </c>
    </row>
    <row r="671" customFormat="false" ht="24" hidden="false" customHeight="false" outlineLevel="0" collapsed="false">
      <c r="A671" s="35" t="s">
        <v>80</v>
      </c>
      <c r="B671" s="65" t="s">
        <v>102</v>
      </c>
      <c r="C671" s="42" t="s">
        <v>27</v>
      </c>
      <c r="D671" s="42" t="s">
        <v>81</v>
      </c>
      <c r="E671" s="42"/>
      <c r="F671" s="38"/>
      <c r="G671" s="38" t="n">
        <f aca="false">G672+G675+G677+G679+G681+G683+G685+G687+G689</f>
        <v>1011.779</v>
      </c>
      <c r="H671" s="38" t="n">
        <f aca="false">F671+G671</f>
        <v>1011.779</v>
      </c>
      <c r="I671" s="38" t="n">
        <f aca="false">I672+I675+I677+I679+I681+I683+I685+I687+I689</f>
        <v>0</v>
      </c>
      <c r="J671" s="38" t="n">
        <f aca="false">H671+I671</f>
        <v>1011.779</v>
      </c>
      <c r="K671" s="38" t="n">
        <f aca="false">K672+K675+K677+K679+K681+K683+K685+K687+K689</f>
        <v>0</v>
      </c>
      <c r="L671" s="38" t="n">
        <f aca="false">J671+K671</f>
        <v>1011.779</v>
      </c>
      <c r="M671" s="38" t="n">
        <f aca="false">M672+M675+M677+M679+M681+M683+M685+M687+M689</f>
        <v>0</v>
      </c>
      <c r="N671" s="38" t="n">
        <f aca="false">L671+M671</f>
        <v>1011.779</v>
      </c>
      <c r="O671" s="38"/>
      <c r="P671" s="38" t="n">
        <f aca="false">P672+P675+P677+P679+P681+P683+P685+P687+P689</f>
        <v>0</v>
      </c>
      <c r="Q671" s="38" t="n">
        <f aca="false">O671+P671</f>
        <v>0</v>
      </c>
      <c r="R671" s="38" t="n">
        <f aca="false">R672+R675+R677+R679+R681+R683+R685+R687+R689</f>
        <v>0</v>
      </c>
      <c r="S671" s="38" t="n">
        <f aca="false">Q671+R671</f>
        <v>0</v>
      </c>
      <c r="T671" s="38" t="n">
        <f aca="false">T672+T675+T677+T679+T681+T683+T685+T687+T689</f>
        <v>0</v>
      </c>
      <c r="U671" s="38" t="n">
        <f aca="false">S671+T671</f>
        <v>0</v>
      </c>
      <c r="V671" s="38" t="n">
        <f aca="false">V672+V675+V677+V679+V681+V683+V685+V687+V689</f>
        <v>0</v>
      </c>
      <c r="W671" s="38" t="n">
        <f aca="false">U671+V671</f>
        <v>0</v>
      </c>
      <c r="X671" s="38"/>
      <c r="Y671" s="38" t="n">
        <f aca="false">Y672+Y675+Y677+Y679+Y681+Y683+Y685+Y687+Y689</f>
        <v>0</v>
      </c>
      <c r="Z671" s="38" t="n">
        <f aca="false">X671+Y671</f>
        <v>0</v>
      </c>
      <c r="AA671" s="38" t="n">
        <f aca="false">AA672+AA675+AA677+AA679+AA681+AA683+AA685+AA687+AA689</f>
        <v>0</v>
      </c>
      <c r="AB671" s="38" t="n">
        <f aca="false">Z671+AA671</f>
        <v>0</v>
      </c>
      <c r="AC671" s="38" t="n">
        <f aca="false">AC672+AC675+AC677+AC679+AC681+AC683+AC685+AC687+AC689</f>
        <v>0</v>
      </c>
      <c r="AD671" s="38" t="n">
        <f aca="false">AB671+AC671</f>
        <v>0</v>
      </c>
      <c r="AE671" s="38" t="n">
        <f aca="false">AE672+AE675+AE677+AE679+AE681+AE683+AE685+AE687+AE689</f>
        <v>0</v>
      </c>
      <c r="AF671" s="38" t="n">
        <f aca="false">AD671+AE671</f>
        <v>0</v>
      </c>
      <c r="AG671" s="40" t="n">
        <f aca="false">AG672+AG675+AG677+AG679+AG681+AG683+AG685+AG687+AG689</f>
        <v>1011.78</v>
      </c>
      <c r="AH671" s="40" t="n">
        <f aca="false">AH672+AH675+AH677+AH679+AH681+AH683+AH685+AH687+AH689</f>
        <v>340.14</v>
      </c>
      <c r="AI671" s="6" t="n">
        <f aca="false">AH671/AG671*100</f>
        <v>33.6179801933227</v>
      </c>
    </row>
    <row r="672" customFormat="false" ht="48" hidden="false" customHeight="false" outlineLevel="0" collapsed="false">
      <c r="A672" s="35" t="s">
        <v>501</v>
      </c>
      <c r="B672" s="65" t="s">
        <v>102</v>
      </c>
      <c r="C672" s="42" t="s">
        <v>27</v>
      </c>
      <c r="D672" s="42" t="s">
        <v>502</v>
      </c>
      <c r="E672" s="42"/>
      <c r="F672" s="38"/>
      <c r="G672" s="38" t="n">
        <f aca="false">G673+G674</f>
        <v>50</v>
      </c>
      <c r="H672" s="38" t="n">
        <f aca="false">F672+G672</f>
        <v>50</v>
      </c>
      <c r="I672" s="38" t="n">
        <f aca="false">I673+I674</f>
        <v>0</v>
      </c>
      <c r="J672" s="38" t="n">
        <f aca="false">H672+I672</f>
        <v>50</v>
      </c>
      <c r="K672" s="38" t="n">
        <f aca="false">K673+K674</f>
        <v>0</v>
      </c>
      <c r="L672" s="38" t="n">
        <f aca="false">J672+K672</f>
        <v>50</v>
      </c>
      <c r="M672" s="38" t="n">
        <f aca="false">M673+M674</f>
        <v>0</v>
      </c>
      <c r="N672" s="38" t="n">
        <f aca="false">L672+M672</f>
        <v>50</v>
      </c>
      <c r="O672" s="38"/>
      <c r="P672" s="38" t="n">
        <f aca="false">P673+P674</f>
        <v>0</v>
      </c>
      <c r="Q672" s="38" t="n">
        <f aca="false">O672+P672</f>
        <v>0</v>
      </c>
      <c r="R672" s="38" t="n">
        <f aca="false">R673+R674</f>
        <v>0</v>
      </c>
      <c r="S672" s="38" t="n">
        <f aca="false">Q672+R672</f>
        <v>0</v>
      </c>
      <c r="T672" s="38" t="n">
        <f aca="false">T673+T674</f>
        <v>0</v>
      </c>
      <c r="U672" s="38" t="n">
        <f aca="false">S672+T672</f>
        <v>0</v>
      </c>
      <c r="V672" s="38" t="n">
        <f aca="false">V673+V674</f>
        <v>0</v>
      </c>
      <c r="W672" s="38" t="n">
        <f aca="false">U672+V672</f>
        <v>0</v>
      </c>
      <c r="X672" s="38"/>
      <c r="Y672" s="38" t="n">
        <f aca="false">Y673+Y674</f>
        <v>0</v>
      </c>
      <c r="Z672" s="38" t="n">
        <f aca="false">X672+Y672</f>
        <v>0</v>
      </c>
      <c r="AA672" s="38" t="n">
        <f aca="false">AA673+AA674</f>
        <v>0</v>
      </c>
      <c r="AB672" s="38" t="n">
        <f aca="false">Z672+AA672</f>
        <v>0</v>
      </c>
      <c r="AC672" s="38" t="n">
        <f aca="false">AC673+AC674</f>
        <v>0</v>
      </c>
      <c r="AD672" s="38" t="n">
        <f aca="false">AB672+AC672</f>
        <v>0</v>
      </c>
      <c r="AE672" s="38" t="n">
        <f aca="false">AE673+AE674</f>
        <v>0</v>
      </c>
      <c r="AF672" s="38" t="n">
        <f aca="false">AD672+AE672</f>
        <v>0</v>
      </c>
      <c r="AG672" s="40" t="n">
        <f aca="false">AG673+AG674</f>
        <v>50</v>
      </c>
      <c r="AH672" s="40" t="n">
        <f aca="false">AH673+AH674</f>
        <v>0</v>
      </c>
      <c r="AI672" s="6" t="n">
        <f aca="false">AH672/AG672*100</f>
        <v>0</v>
      </c>
    </row>
    <row r="673" customFormat="false" ht="12.75" hidden="false" customHeight="false" outlineLevel="0" collapsed="false">
      <c r="A673" s="35" t="s">
        <v>115</v>
      </c>
      <c r="B673" s="65" t="s">
        <v>102</v>
      </c>
      <c r="C673" s="42" t="s">
        <v>27</v>
      </c>
      <c r="D673" s="42" t="s">
        <v>502</v>
      </c>
      <c r="E673" s="42" t="s">
        <v>116</v>
      </c>
      <c r="F673" s="38"/>
      <c r="G673" s="38" t="n">
        <v>40</v>
      </c>
      <c r="H673" s="38" t="n">
        <f aca="false">F673+G673</f>
        <v>40</v>
      </c>
      <c r="I673" s="38"/>
      <c r="J673" s="38" t="n">
        <f aca="false">H673+I673</f>
        <v>40</v>
      </c>
      <c r="K673" s="38"/>
      <c r="L673" s="38" t="n">
        <f aca="false">J673+K673</f>
        <v>40</v>
      </c>
      <c r="M673" s="38"/>
      <c r="N673" s="38" t="n">
        <f aca="false">L673+M673</f>
        <v>40</v>
      </c>
      <c r="O673" s="38"/>
      <c r="P673" s="38"/>
      <c r="Q673" s="38" t="n">
        <f aca="false">O673+P673</f>
        <v>0</v>
      </c>
      <c r="R673" s="38"/>
      <c r="S673" s="38" t="n">
        <f aca="false">Q673+R673</f>
        <v>0</v>
      </c>
      <c r="T673" s="38"/>
      <c r="U673" s="38" t="n">
        <f aca="false">S673+T673</f>
        <v>0</v>
      </c>
      <c r="V673" s="38"/>
      <c r="W673" s="38" t="n">
        <f aca="false">U673+V673</f>
        <v>0</v>
      </c>
      <c r="X673" s="38"/>
      <c r="Y673" s="38"/>
      <c r="Z673" s="38" t="n">
        <f aca="false">X673+Y673</f>
        <v>0</v>
      </c>
      <c r="AA673" s="38"/>
      <c r="AB673" s="38" t="n">
        <f aca="false">Z673+AA673</f>
        <v>0</v>
      </c>
      <c r="AC673" s="38"/>
      <c r="AD673" s="38" t="n">
        <f aca="false">AB673+AC673</f>
        <v>0</v>
      </c>
      <c r="AE673" s="38"/>
      <c r="AF673" s="38" t="n">
        <f aca="false">AD673+AE673</f>
        <v>0</v>
      </c>
      <c r="AG673" s="39" t="n">
        <v>40</v>
      </c>
      <c r="AH673" s="40"/>
      <c r="AI673" s="6" t="n">
        <f aca="false">AH673/AG673*100</f>
        <v>0</v>
      </c>
    </row>
    <row r="674" customFormat="false" ht="12.75" hidden="false" customHeight="false" outlineLevel="0" collapsed="false">
      <c r="A674" s="35" t="s">
        <v>50</v>
      </c>
      <c r="B674" s="65" t="s">
        <v>102</v>
      </c>
      <c r="C674" s="42" t="s">
        <v>27</v>
      </c>
      <c r="D674" s="42" t="s">
        <v>502</v>
      </c>
      <c r="E674" s="42" t="s">
        <v>51</v>
      </c>
      <c r="F674" s="38"/>
      <c r="G674" s="38" t="n">
        <v>10</v>
      </c>
      <c r="H674" s="38" t="n">
        <f aca="false">F674+G674</f>
        <v>10</v>
      </c>
      <c r="I674" s="38"/>
      <c r="J674" s="38" t="n">
        <f aca="false">H674+I674</f>
        <v>10</v>
      </c>
      <c r="K674" s="38"/>
      <c r="L674" s="38" t="n">
        <f aca="false">J674+K674</f>
        <v>10</v>
      </c>
      <c r="M674" s="38"/>
      <c r="N674" s="38" t="n">
        <f aca="false">L674+M674</f>
        <v>10</v>
      </c>
      <c r="O674" s="38"/>
      <c r="P674" s="38"/>
      <c r="Q674" s="38" t="n">
        <f aca="false">O674+P674</f>
        <v>0</v>
      </c>
      <c r="R674" s="38"/>
      <c r="S674" s="38" t="n">
        <f aca="false">Q674+R674</f>
        <v>0</v>
      </c>
      <c r="T674" s="38"/>
      <c r="U674" s="38" t="n">
        <f aca="false">S674+T674</f>
        <v>0</v>
      </c>
      <c r="V674" s="38"/>
      <c r="W674" s="38" t="n">
        <f aca="false">U674+V674</f>
        <v>0</v>
      </c>
      <c r="X674" s="38"/>
      <c r="Y674" s="38"/>
      <c r="Z674" s="38" t="n">
        <f aca="false">X674+Y674</f>
        <v>0</v>
      </c>
      <c r="AA674" s="38"/>
      <c r="AB674" s="38" t="n">
        <f aca="false">Z674+AA674</f>
        <v>0</v>
      </c>
      <c r="AC674" s="38"/>
      <c r="AD674" s="38" t="n">
        <f aca="false">AB674+AC674</f>
        <v>0</v>
      </c>
      <c r="AE674" s="38"/>
      <c r="AF674" s="38" t="n">
        <f aca="false">AD674+AE674</f>
        <v>0</v>
      </c>
      <c r="AG674" s="39" t="n">
        <v>10</v>
      </c>
      <c r="AH674" s="40"/>
      <c r="AI674" s="6" t="n">
        <f aca="false">AH674/AG674*100</f>
        <v>0</v>
      </c>
    </row>
    <row r="675" customFormat="false" ht="60" hidden="false" customHeight="false" outlineLevel="0" collapsed="false">
      <c r="A675" s="35" t="s">
        <v>503</v>
      </c>
      <c r="B675" s="65" t="s">
        <v>102</v>
      </c>
      <c r="C675" s="42" t="s">
        <v>27</v>
      </c>
      <c r="D675" s="42" t="s">
        <v>504</v>
      </c>
      <c r="E675" s="42"/>
      <c r="F675" s="38"/>
      <c r="G675" s="38" t="n">
        <f aca="false">G676</f>
        <v>210.757</v>
      </c>
      <c r="H675" s="38" t="n">
        <f aca="false">F675+G675</f>
        <v>210.757</v>
      </c>
      <c r="I675" s="38" t="n">
        <f aca="false">I676</f>
        <v>0</v>
      </c>
      <c r="J675" s="38" t="n">
        <f aca="false">H675+I675</f>
        <v>210.757</v>
      </c>
      <c r="K675" s="38" t="n">
        <f aca="false">K676</f>
        <v>0</v>
      </c>
      <c r="L675" s="38" t="n">
        <f aca="false">J675+K675</f>
        <v>210.757</v>
      </c>
      <c r="M675" s="38" t="n">
        <f aca="false">M676</f>
        <v>0</v>
      </c>
      <c r="N675" s="38" t="n">
        <f aca="false">L675+M675</f>
        <v>210.757</v>
      </c>
      <c r="O675" s="38"/>
      <c r="P675" s="38" t="n">
        <f aca="false">P676</f>
        <v>0</v>
      </c>
      <c r="Q675" s="38" t="n">
        <f aca="false">O675+P675</f>
        <v>0</v>
      </c>
      <c r="R675" s="38" t="n">
        <f aca="false">R676</f>
        <v>0</v>
      </c>
      <c r="S675" s="38" t="n">
        <f aca="false">Q675+R675</f>
        <v>0</v>
      </c>
      <c r="T675" s="38" t="n">
        <f aca="false">T676</f>
        <v>0</v>
      </c>
      <c r="U675" s="38" t="n">
        <f aca="false">S675+T675</f>
        <v>0</v>
      </c>
      <c r="V675" s="38" t="n">
        <f aca="false">V676</f>
        <v>0</v>
      </c>
      <c r="W675" s="38" t="n">
        <f aca="false">U675+V675</f>
        <v>0</v>
      </c>
      <c r="X675" s="38"/>
      <c r="Y675" s="38" t="n">
        <f aca="false">Y676</f>
        <v>0</v>
      </c>
      <c r="Z675" s="38" t="n">
        <f aca="false">X675+Y675</f>
        <v>0</v>
      </c>
      <c r="AA675" s="38" t="n">
        <f aca="false">AA676</f>
        <v>0</v>
      </c>
      <c r="AB675" s="38" t="n">
        <f aca="false">Z675+AA675</f>
        <v>0</v>
      </c>
      <c r="AC675" s="38" t="n">
        <f aca="false">AC676</f>
        <v>0</v>
      </c>
      <c r="AD675" s="38" t="n">
        <f aca="false">AB675+AC675</f>
        <v>0</v>
      </c>
      <c r="AE675" s="38" t="n">
        <f aca="false">AE676</f>
        <v>0</v>
      </c>
      <c r="AF675" s="38" t="n">
        <f aca="false">AD675+AE675</f>
        <v>0</v>
      </c>
      <c r="AG675" s="40" t="n">
        <f aca="false">AG676</f>
        <v>210.76</v>
      </c>
      <c r="AH675" s="40" t="n">
        <f aca="false">AH676</f>
        <v>0</v>
      </c>
      <c r="AI675" s="6" t="n">
        <f aca="false">AH675/AG675*100</f>
        <v>0</v>
      </c>
    </row>
    <row r="676" customFormat="false" ht="12.75" hidden="false" customHeight="false" outlineLevel="0" collapsed="false">
      <c r="A676" s="35" t="s">
        <v>115</v>
      </c>
      <c r="B676" s="65" t="s">
        <v>102</v>
      </c>
      <c r="C676" s="42" t="s">
        <v>27</v>
      </c>
      <c r="D676" s="42" t="s">
        <v>504</v>
      </c>
      <c r="E676" s="42" t="s">
        <v>116</v>
      </c>
      <c r="F676" s="38"/>
      <c r="G676" s="38" t="n">
        <v>210.757</v>
      </c>
      <c r="H676" s="38" t="n">
        <f aca="false">F676+G676</f>
        <v>210.757</v>
      </c>
      <c r="I676" s="38"/>
      <c r="J676" s="38" t="n">
        <f aca="false">H676+I676</f>
        <v>210.757</v>
      </c>
      <c r="K676" s="38"/>
      <c r="L676" s="38" t="n">
        <f aca="false">J676+K676</f>
        <v>210.757</v>
      </c>
      <c r="M676" s="38"/>
      <c r="N676" s="38" t="n">
        <f aca="false">L676+M676</f>
        <v>210.757</v>
      </c>
      <c r="O676" s="38"/>
      <c r="P676" s="38"/>
      <c r="Q676" s="38" t="n">
        <f aca="false">O676+P676</f>
        <v>0</v>
      </c>
      <c r="R676" s="38"/>
      <c r="S676" s="38" t="n">
        <f aca="false">Q676+R676</f>
        <v>0</v>
      </c>
      <c r="T676" s="38"/>
      <c r="U676" s="38" t="n">
        <f aca="false">S676+T676</f>
        <v>0</v>
      </c>
      <c r="V676" s="38"/>
      <c r="W676" s="38" t="n">
        <f aca="false">U676+V676</f>
        <v>0</v>
      </c>
      <c r="X676" s="38"/>
      <c r="Y676" s="38"/>
      <c r="Z676" s="38" t="n">
        <f aca="false">X676+Y676</f>
        <v>0</v>
      </c>
      <c r="AA676" s="38"/>
      <c r="AB676" s="38" t="n">
        <f aca="false">Z676+AA676</f>
        <v>0</v>
      </c>
      <c r="AC676" s="38"/>
      <c r="AD676" s="38" t="n">
        <f aca="false">AB676+AC676</f>
        <v>0</v>
      </c>
      <c r="AE676" s="38"/>
      <c r="AF676" s="38" t="n">
        <f aca="false">AD676+AE676</f>
        <v>0</v>
      </c>
      <c r="AG676" s="39" t="n">
        <v>210.76</v>
      </c>
      <c r="AH676" s="40"/>
      <c r="AI676" s="6" t="n">
        <f aca="false">AH676/AG676*100</f>
        <v>0</v>
      </c>
    </row>
    <row r="677" customFormat="false" ht="60" hidden="false" customHeight="false" outlineLevel="0" collapsed="false">
      <c r="A677" s="35" t="s">
        <v>505</v>
      </c>
      <c r="B677" s="65" t="s">
        <v>102</v>
      </c>
      <c r="C677" s="42" t="s">
        <v>27</v>
      </c>
      <c r="D677" s="42" t="s">
        <v>506</v>
      </c>
      <c r="E677" s="42"/>
      <c r="F677" s="38"/>
      <c r="G677" s="38" t="n">
        <f aca="false">G678</f>
        <v>52.872</v>
      </c>
      <c r="H677" s="38" t="n">
        <f aca="false">F677+G677</f>
        <v>52.872</v>
      </c>
      <c r="I677" s="38" t="n">
        <f aca="false">I678</f>
        <v>0</v>
      </c>
      <c r="J677" s="38" t="n">
        <f aca="false">H677+I677</f>
        <v>52.872</v>
      </c>
      <c r="K677" s="38" t="n">
        <f aca="false">K678</f>
        <v>0</v>
      </c>
      <c r="L677" s="38" t="n">
        <f aca="false">J677+K677</f>
        <v>52.872</v>
      </c>
      <c r="M677" s="38" t="n">
        <f aca="false">M678</f>
        <v>0</v>
      </c>
      <c r="N677" s="38" t="n">
        <f aca="false">L677+M677</f>
        <v>52.872</v>
      </c>
      <c r="O677" s="38"/>
      <c r="P677" s="38" t="n">
        <f aca="false">P678</f>
        <v>0</v>
      </c>
      <c r="Q677" s="38" t="n">
        <f aca="false">O677+P677</f>
        <v>0</v>
      </c>
      <c r="R677" s="38" t="n">
        <f aca="false">R678</f>
        <v>0</v>
      </c>
      <c r="S677" s="38" t="n">
        <f aca="false">Q677+R677</f>
        <v>0</v>
      </c>
      <c r="T677" s="38" t="n">
        <f aca="false">T678</f>
        <v>0</v>
      </c>
      <c r="U677" s="38" t="n">
        <f aca="false">S677+T677</f>
        <v>0</v>
      </c>
      <c r="V677" s="38" t="n">
        <f aca="false">V678</f>
        <v>0</v>
      </c>
      <c r="W677" s="38" t="n">
        <f aca="false">U677+V677</f>
        <v>0</v>
      </c>
      <c r="X677" s="38"/>
      <c r="Y677" s="38" t="n">
        <f aca="false">Y678</f>
        <v>0</v>
      </c>
      <c r="Z677" s="38" t="n">
        <f aca="false">X677+Y677</f>
        <v>0</v>
      </c>
      <c r="AA677" s="38" t="n">
        <f aca="false">AA678</f>
        <v>0</v>
      </c>
      <c r="AB677" s="38" t="n">
        <f aca="false">Z677+AA677</f>
        <v>0</v>
      </c>
      <c r="AC677" s="38" t="n">
        <f aca="false">AC678</f>
        <v>0</v>
      </c>
      <c r="AD677" s="38" t="n">
        <f aca="false">AB677+AC677</f>
        <v>0</v>
      </c>
      <c r="AE677" s="38" t="n">
        <f aca="false">AE678</f>
        <v>0</v>
      </c>
      <c r="AF677" s="38" t="n">
        <f aca="false">AD677+AE677</f>
        <v>0</v>
      </c>
      <c r="AG677" s="40" t="n">
        <f aca="false">AG678</f>
        <v>52.87</v>
      </c>
      <c r="AH677" s="40" t="n">
        <f aca="false">AH678</f>
        <v>11.75</v>
      </c>
      <c r="AI677" s="6" t="n">
        <f aca="false">AH677/AG677*100</f>
        <v>22.2243238131265</v>
      </c>
    </row>
    <row r="678" customFormat="false" ht="12.75" hidden="false" customHeight="false" outlineLevel="0" collapsed="false">
      <c r="A678" s="35" t="s">
        <v>115</v>
      </c>
      <c r="B678" s="65" t="s">
        <v>102</v>
      </c>
      <c r="C678" s="42" t="s">
        <v>27</v>
      </c>
      <c r="D678" s="42" t="s">
        <v>506</v>
      </c>
      <c r="E678" s="42" t="s">
        <v>116</v>
      </c>
      <c r="F678" s="38"/>
      <c r="G678" s="38" t="n">
        <v>52.872</v>
      </c>
      <c r="H678" s="38" t="n">
        <f aca="false">F678+G678</f>
        <v>52.872</v>
      </c>
      <c r="I678" s="38"/>
      <c r="J678" s="38" t="n">
        <f aca="false">H678+I678</f>
        <v>52.872</v>
      </c>
      <c r="K678" s="38"/>
      <c r="L678" s="38" t="n">
        <f aca="false">J678+K678</f>
        <v>52.872</v>
      </c>
      <c r="M678" s="38"/>
      <c r="N678" s="38" t="n">
        <f aca="false">L678+M678</f>
        <v>52.872</v>
      </c>
      <c r="O678" s="38"/>
      <c r="P678" s="38"/>
      <c r="Q678" s="38" t="n">
        <f aca="false">O678+P678</f>
        <v>0</v>
      </c>
      <c r="R678" s="38"/>
      <c r="S678" s="38" t="n">
        <f aca="false">Q678+R678</f>
        <v>0</v>
      </c>
      <c r="T678" s="38"/>
      <c r="U678" s="38" t="n">
        <f aca="false">S678+T678</f>
        <v>0</v>
      </c>
      <c r="V678" s="38"/>
      <c r="W678" s="38" t="n">
        <f aca="false">U678+V678</f>
        <v>0</v>
      </c>
      <c r="X678" s="38"/>
      <c r="Y678" s="38"/>
      <c r="Z678" s="38" t="n">
        <f aca="false">X678+Y678</f>
        <v>0</v>
      </c>
      <c r="AA678" s="38"/>
      <c r="AB678" s="38" t="n">
        <f aca="false">Z678+AA678</f>
        <v>0</v>
      </c>
      <c r="AC678" s="38"/>
      <c r="AD678" s="38" t="n">
        <f aca="false">AB678+AC678</f>
        <v>0</v>
      </c>
      <c r="AE678" s="38"/>
      <c r="AF678" s="38" t="n">
        <f aca="false">AD678+AE678</f>
        <v>0</v>
      </c>
      <c r="AG678" s="39" t="n">
        <v>52.87</v>
      </c>
      <c r="AH678" s="40" t="n">
        <v>11.75</v>
      </c>
      <c r="AI678" s="6" t="n">
        <f aca="false">AH678/AG678*100</f>
        <v>22.2243238131265</v>
      </c>
    </row>
    <row r="679" customFormat="false" ht="60" hidden="false" customHeight="false" outlineLevel="0" collapsed="false">
      <c r="A679" s="35" t="s">
        <v>507</v>
      </c>
      <c r="B679" s="65" t="s">
        <v>102</v>
      </c>
      <c r="C679" s="42" t="s">
        <v>27</v>
      </c>
      <c r="D679" s="42" t="s">
        <v>508</v>
      </c>
      <c r="E679" s="42"/>
      <c r="F679" s="38"/>
      <c r="G679" s="38" t="n">
        <f aca="false">G680</f>
        <v>160.499</v>
      </c>
      <c r="H679" s="38" t="n">
        <f aca="false">F679+G679</f>
        <v>160.499</v>
      </c>
      <c r="I679" s="38" t="n">
        <f aca="false">I680</f>
        <v>0</v>
      </c>
      <c r="J679" s="38" t="n">
        <f aca="false">H679+I679</f>
        <v>160.499</v>
      </c>
      <c r="K679" s="38" t="n">
        <f aca="false">K680</f>
        <v>0</v>
      </c>
      <c r="L679" s="38" t="n">
        <f aca="false">J679+K679</f>
        <v>160.499</v>
      </c>
      <c r="M679" s="38" t="n">
        <f aca="false">M680</f>
        <v>0</v>
      </c>
      <c r="N679" s="38" t="n">
        <f aca="false">L679+M679</f>
        <v>160.499</v>
      </c>
      <c r="O679" s="38"/>
      <c r="P679" s="38" t="n">
        <f aca="false">P680</f>
        <v>0</v>
      </c>
      <c r="Q679" s="38" t="n">
        <f aca="false">O679+P679</f>
        <v>0</v>
      </c>
      <c r="R679" s="38" t="n">
        <f aca="false">R680</f>
        <v>0</v>
      </c>
      <c r="S679" s="38" t="n">
        <f aca="false">Q679+R679</f>
        <v>0</v>
      </c>
      <c r="T679" s="38" t="n">
        <f aca="false">T680</f>
        <v>0</v>
      </c>
      <c r="U679" s="38" t="n">
        <f aca="false">S679+T679</f>
        <v>0</v>
      </c>
      <c r="V679" s="38" t="n">
        <f aca="false">V680</f>
        <v>0</v>
      </c>
      <c r="W679" s="38" t="n">
        <f aca="false">U679+V679</f>
        <v>0</v>
      </c>
      <c r="X679" s="38"/>
      <c r="Y679" s="38" t="n">
        <f aca="false">Y680</f>
        <v>0</v>
      </c>
      <c r="Z679" s="38" t="n">
        <f aca="false">X679+Y679</f>
        <v>0</v>
      </c>
      <c r="AA679" s="38" t="n">
        <f aca="false">AA680</f>
        <v>0</v>
      </c>
      <c r="AB679" s="38" t="n">
        <f aca="false">Z679+AA679</f>
        <v>0</v>
      </c>
      <c r="AC679" s="38" t="n">
        <f aca="false">AC680</f>
        <v>0</v>
      </c>
      <c r="AD679" s="38" t="n">
        <f aca="false">AB679+AC679</f>
        <v>0</v>
      </c>
      <c r="AE679" s="38" t="n">
        <f aca="false">AE680</f>
        <v>0</v>
      </c>
      <c r="AF679" s="38" t="n">
        <f aca="false">AD679+AE679</f>
        <v>0</v>
      </c>
      <c r="AG679" s="40" t="n">
        <f aca="false">AG680</f>
        <v>160.5</v>
      </c>
      <c r="AH679" s="40" t="n">
        <f aca="false">AH680</f>
        <v>61.13</v>
      </c>
      <c r="AI679" s="6" t="n">
        <f aca="false">AH679/AG679*100</f>
        <v>38.0872274143302</v>
      </c>
    </row>
    <row r="680" customFormat="false" ht="12.75" hidden="false" customHeight="false" outlineLevel="0" collapsed="false">
      <c r="A680" s="35" t="s">
        <v>115</v>
      </c>
      <c r="B680" s="65" t="s">
        <v>102</v>
      </c>
      <c r="C680" s="42" t="s">
        <v>27</v>
      </c>
      <c r="D680" s="42" t="s">
        <v>508</v>
      </c>
      <c r="E680" s="42" t="s">
        <v>116</v>
      </c>
      <c r="F680" s="38"/>
      <c r="G680" s="38" t="n">
        <v>160.499</v>
      </c>
      <c r="H680" s="38" t="n">
        <f aca="false">F680+G680</f>
        <v>160.499</v>
      </c>
      <c r="I680" s="38"/>
      <c r="J680" s="38" t="n">
        <f aca="false">H680+I680</f>
        <v>160.499</v>
      </c>
      <c r="K680" s="38"/>
      <c r="L680" s="38" t="n">
        <f aca="false">J680+K680</f>
        <v>160.499</v>
      </c>
      <c r="M680" s="38"/>
      <c r="N680" s="38" t="n">
        <f aca="false">L680+M680</f>
        <v>160.499</v>
      </c>
      <c r="O680" s="38"/>
      <c r="P680" s="38"/>
      <c r="Q680" s="38" t="n">
        <f aca="false">O680+P680</f>
        <v>0</v>
      </c>
      <c r="R680" s="38"/>
      <c r="S680" s="38" t="n">
        <f aca="false">Q680+R680</f>
        <v>0</v>
      </c>
      <c r="T680" s="38"/>
      <c r="U680" s="38" t="n">
        <f aca="false">S680+T680</f>
        <v>0</v>
      </c>
      <c r="V680" s="38"/>
      <c r="W680" s="38" t="n">
        <f aca="false">U680+V680</f>
        <v>0</v>
      </c>
      <c r="X680" s="38"/>
      <c r="Y680" s="38"/>
      <c r="Z680" s="38" t="n">
        <f aca="false">X680+Y680</f>
        <v>0</v>
      </c>
      <c r="AA680" s="38"/>
      <c r="AB680" s="38" t="n">
        <f aca="false">Z680+AA680</f>
        <v>0</v>
      </c>
      <c r="AC680" s="38"/>
      <c r="AD680" s="38" t="n">
        <f aca="false">AB680+AC680</f>
        <v>0</v>
      </c>
      <c r="AE680" s="38"/>
      <c r="AF680" s="38" t="n">
        <f aca="false">AD680+AE680</f>
        <v>0</v>
      </c>
      <c r="AG680" s="39" t="n">
        <v>160.5</v>
      </c>
      <c r="AH680" s="40" t="n">
        <v>61.13</v>
      </c>
      <c r="AI680" s="6" t="n">
        <f aca="false">AH680/AG680*100</f>
        <v>38.0872274143302</v>
      </c>
    </row>
    <row r="681" customFormat="false" ht="60" hidden="false" customHeight="false" outlineLevel="0" collapsed="false">
      <c r="A681" s="35" t="s">
        <v>509</v>
      </c>
      <c r="B681" s="65" t="s">
        <v>102</v>
      </c>
      <c r="C681" s="42" t="s">
        <v>27</v>
      </c>
      <c r="D681" s="42" t="s">
        <v>510</v>
      </c>
      <c r="E681" s="42"/>
      <c r="F681" s="38"/>
      <c r="G681" s="38" t="n">
        <f aca="false">G682</f>
        <v>275.338</v>
      </c>
      <c r="H681" s="38" t="n">
        <f aca="false">F681+G681</f>
        <v>275.338</v>
      </c>
      <c r="I681" s="38" t="n">
        <f aca="false">I682</f>
        <v>0</v>
      </c>
      <c r="J681" s="38" t="n">
        <f aca="false">H681+I681</f>
        <v>275.338</v>
      </c>
      <c r="K681" s="38" t="n">
        <f aca="false">K682</f>
        <v>0</v>
      </c>
      <c r="L681" s="38" t="n">
        <f aca="false">J681+K681</f>
        <v>275.338</v>
      </c>
      <c r="M681" s="38" t="n">
        <f aca="false">M682</f>
        <v>0</v>
      </c>
      <c r="N681" s="38" t="n">
        <f aca="false">L681+M681</f>
        <v>275.338</v>
      </c>
      <c r="O681" s="38"/>
      <c r="P681" s="38" t="n">
        <f aca="false">P682</f>
        <v>0</v>
      </c>
      <c r="Q681" s="38" t="n">
        <f aca="false">O681+P681</f>
        <v>0</v>
      </c>
      <c r="R681" s="38" t="n">
        <f aca="false">R682</f>
        <v>0</v>
      </c>
      <c r="S681" s="38" t="n">
        <f aca="false">Q681+R681</f>
        <v>0</v>
      </c>
      <c r="T681" s="38" t="n">
        <f aca="false">T682</f>
        <v>0</v>
      </c>
      <c r="U681" s="38" t="n">
        <f aca="false">S681+T681</f>
        <v>0</v>
      </c>
      <c r="V681" s="38" t="n">
        <f aca="false">V682</f>
        <v>0</v>
      </c>
      <c r="W681" s="38" t="n">
        <f aca="false">U681+V681</f>
        <v>0</v>
      </c>
      <c r="X681" s="38"/>
      <c r="Y681" s="38" t="n">
        <f aca="false">Y682</f>
        <v>0</v>
      </c>
      <c r="Z681" s="38" t="n">
        <f aca="false">X681+Y681</f>
        <v>0</v>
      </c>
      <c r="AA681" s="38" t="n">
        <f aca="false">AA682</f>
        <v>0</v>
      </c>
      <c r="AB681" s="38" t="n">
        <f aca="false">Z681+AA681</f>
        <v>0</v>
      </c>
      <c r="AC681" s="38" t="n">
        <f aca="false">AC682</f>
        <v>0</v>
      </c>
      <c r="AD681" s="38" t="n">
        <f aca="false">AB681+AC681</f>
        <v>0</v>
      </c>
      <c r="AE681" s="38" t="n">
        <f aca="false">AE682</f>
        <v>0</v>
      </c>
      <c r="AF681" s="38" t="n">
        <f aca="false">AD681+AE681</f>
        <v>0</v>
      </c>
      <c r="AG681" s="40" t="n">
        <f aca="false">AG682</f>
        <v>275.34</v>
      </c>
      <c r="AH681" s="40" t="n">
        <f aca="false">AH682</f>
        <v>182.08</v>
      </c>
      <c r="AI681" s="6" t="n">
        <f aca="false">AH681/AG681*100</f>
        <v>66.1291494152684</v>
      </c>
    </row>
    <row r="682" customFormat="false" ht="12.75" hidden="false" customHeight="false" outlineLevel="0" collapsed="false">
      <c r="A682" s="35" t="s">
        <v>50</v>
      </c>
      <c r="B682" s="65" t="s">
        <v>102</v>
      </c>
      <c r="C682" s="42" t="s">
        <v>27</v>
      </c>
      <c r="D682" s="42" t="s">
        <v>510</v>
      </c>
      <c r="E682" s="42" t="s">
        <v>51</v>
      </c>
      <c r="F682" s="38"/>
      <c r="G682" s="38" t="n">
        <v>275.338</v>
      </c>
      <c r="H682" s="38" t="n">
        <f aca="false">F682+G682</f>
        <v>275.338</v>
      </c>
      <c r="I682" s="38"/>
      <c r="J682" s="38" t="n">
        <f aca="false">H682+I682</f>
        <v>275.338</v>
      </c>
      <c r="K682" s="38"/>
      <c r="L682" s="38" t="n">
        <f aca="false">J682+K682</f>
        <v>275.338</v>
      </c>
      <c r="M682" s="38"/>
      <c r="N682" s="38" t="n">
        <f aca="false">L682+M682</f>
        <v>275.338</v>
      </c>
      <c r="O682" s="38"/>
      <c r="P682" s="38"/>
      <c r="Q682" s="38" t="n">
        <f aca="false">O682+P682</f>
        <v>0</v>
      </c>
      <c r="R682" s="38"/>
      <c r="S682" s="38" t="n">
        <f aca="false">Q682+R682</f>
        <v>0</v>
      </c>
      <c r="T682" s="38"/>
      <c r="U682" s="38" t="n">
        <f aca="false">S682+T682</f>
        <v>0</v>
      </c>
      <c r="V682" s="38"/>
      <c r="W682" s="38" t="n">
        <f aca="false">U682+V682</f>
        <v>0</v>
      </c>
      <c r="X682" s="38"/>
      <c r="Y682" s="38"/>
      <c r="Z682" s="38" t="n">
        <f aca="false">X682+Y682</f>
        <v>0</v>
      </c>
      <c r="AA682" s="38"/>
      <c r="AB682" s="38" t="n">
        <f aca="false">Z682+AA682</f>
        <v>0</v>
      </c>
      <c r="AC682" s="38"/>
      <c r="AD682" s="38" t="n">
        <f aca="false">AB682+AC682</f>
        <v>0</v>
      </c>
      <c r="AE682" s="38"/>
      <c r="AF682" s="38" t="n">
        <f aca="false">AD682+AE682</f>
        <v>0</v>
      </c>
      <c r="AG682" s="39" t="n">
        <v>275.34</v>
      </c>
      <c r="AH682" s="40" t="n">
        <v>182.08</v>
      </c>
      <c r="AI682" s="6" t="n">
        <f aca="false">AH682/AG682*100</f>
        <v>66.1291494152684</v>
      </c>
    </row>
    <row r="683" customFormat="false" ht="72" hidden="false" customHeight="false" outlineLevel="0" collapsed="false">
      <c r="A683" s="35" t="s">
        <v>511</v>
      </c>
      <c r="B683" s="65" t="s">
        <v>102</v>
      </c>
      <c r="C683" s="42" t="s">
        <v>27</v>
      </c>
      <c r="D683" s="42" t="s">
        <v>512</v>
      </c>
      <c r="E683" s="42"/>
      <c r="F683" s="38"/>
      <c r="G683" s="38" t="n">
        <f aca="false">G684</f>
        <v>132.27</v>
      </c>
      <c r="H683" s="38" t="n">
        <f aca="false">F683+G683</f>
        <v>132.27</v>
      </c>
      <c r="I683" s="38" t="n">
        <f aca="false">I684</f>
        <v>0</v>
      </c>
      <c r="J683" s="38" t="n">
        <f aca="false">H683+I683</f>
        <v>132.27</v>
      </c>
      <c r="K683" s="38" t="n">
        <f aca="false">K684</f>
        <v>0</v>
      </c>
      <c r="L683" s="38" t="n">
        <f aca="false">J683+K683</f>
        <v>132.27</v>
      </c>
      <c r="M683" s="38" t="n">
        <f aca="false">M684</f>
        <v>0</v>
      </c>
      <c r="N683" s="38" t="n">
        <f aca="false">L683+M683</f>
        <v>132.27</v>
      </c>
      <c r="O683" s="38"/>
      <c r="P683" s="38" t="n">
        <f aca="false">P684</f>
        <v>0</v>
      </c>
      <c r="Q683" s="38" t="n">
        <f aca="false">O683+P683</f>
        <v>0</v>
      </c>
      <c r="R683" s="38" t="n">
        <f aca="false">R684</f>
        <v>0</v>
      </c>
      <c r="S683" s="38" t="n">
        <f aca="false">Q683+R683</f>
        <v>0</v>
      </c>
      <c r="T683" s="38" t="n">
        <f aca="false">T684</f>
        <v>0</v>
      </c>
      <c r="U683" s="38" t="n">
        <f aca="false">S683+T683</f>
        <v>0</v>
      </c>
      <c r="V683" s="38" t="n">
        <f aca="false">V684</f>
        <v>0</v>
      </c>
      <c r="W683" s="38" t="n">
        <f aca="false">U683+V683</f>
        <v>0</v>
      </c>
      <c r="X683" s="38"/>
      <c r="Y683" s="38" t="n">
        <f aca="false">Y684</f>
        <v>0</v>
      </c>
      <c r="Z683" s="38" t="n">
        <f aca="false">X683+Y683</f>
        <v>0</v>
      </c>
      <c r="AA683" s="38" t="n">
        <f aca="false">AA684</f>
        <v>0</v>
      </c>
      <c r="AB683" s="38" t="n">
        <f aca="false">Z683+AA683</f>
        <v>0</v>
      </c>
      <c r="AC683" s="38" t="n">
        <f aca="false">AC684</f>
        <v>0</v>
      </c>
      <c r="AD683" s="38" t="n">
        <f aca="false">AB683+AC683</f>
        <v>0</v>
      </c>
      <c r="AE683" s="38" t="n">
        <f aca="false">AE684</f>
        <v>0</v>
      </c>
      <c r="AF683" s="38" t="n">
        <f aca="false">AD683+AE683</f>
        <v>0</v>
      </c>
      <c r="AG683" s="40" t="n">
        <f aca="false">AG684</f>
        <v>132.27</v>
      </c>
      <c r="AH683" s="40" t="n">
        <f aca="false">AH684</f>
        <v>47.04</v>
      </c>
      <c r="AI683" s="6" t="n">
        <f aca="false">AH683/AG683*100</f>
        <v>35.5636198684509</v>
      </c>
    </row>
    <row r="684" customFormat="false" ht="12.75" hidden="false" customHeight="false" outlineLevel="0" collapsed="false">
      <c r="A684" s="35" t="s">
        <v>50</v>
      </c>
      <c r="B684" s="65" t="s">
        <v>102</v>
      </c>
      <c r="C684" s="42" t="s">
        <v>27</v>
      </c>
      <c r="D684" s="42" t="s">
        <v>512</v>
      </c>
      <c r="E684" s="42" t="s">
        <v>51</v>
      </c>
      <c r="F684" s="38"/>
      <c r="G684" s="38" t="n">
        <v>132.27</v>
      </c>
      <c r="H684" s="38" t="n">
        <f aca="false">F684+G684</f>
        <v>132.27</v>
      </c>
      <c r="I684" s="38"/>
      <c r="J684" s="38" t="n">
        <f aca="false">H684+I684</f>
        <v>132.27</v>
      </c>
      <c r="K684" s="38"/>
      <c r="L684" s="38" t="n">
        <f aca="false">J684+K684</f>
        <v>132.27</v>
      </c>
      <c r="M684" s="38"/>
      <c r="N684" s="38" t="n">
        <f aca="false">L684+M684</f>
        <v>132.27</v>
      </c>
      <c r="O684" s="38"/>
      <c r="P684" s="38"/>
      <c r="Q684" s="38" t="n">
        <f aca="false">O684+P684</f>
        <v>0</v>
      </c>
      <c r="R684" s="38"/>
      <c r="S684" s="38" t="n">
        <f aca="false">Q684+R684</f>
        <v>0</v>
      </c>
      <c r="T684" s="38"/>
      <c r="U684" s="38" t="n">
        <f aca="false">S684+T684</f>
        <v>0</v>
      </c>
      <c r="V684" s="38"/>
      <c r="W684" s="38" t="n">
        <f aca="false">U684+V684</f>
        <v>0</v>
      </c>
      <c r="X684" s="38"/>
      <c r="Y684" s="38"/>
      <c r="Z684" s="38" t="n">
        <f aca="false">X684+Y684</f>
        <v>0</v>
      </c>
      <c r="AA684" s="38"/>
      <c r="AB684" s="38" t="n">
        <f aca="false">Z684+AA684</f>
        <v>0</v>
      </c>
      <c r="AC684" s="38"/>
      <c r="AD684" s="38" t="n">
        <f aca="false">AB684+AC684</f>
        <v>0</v>
      </c>
      <c r="AE684" s="38"/>
      <c r="AF684" s="38" t="n">
        <f aca="false">AD684+AE684</f>
        <v>0</v>
      </c>
      <c r="AG684" s="39" t="n">
        <v>132.27</v>
      </c>
      <c r="AH684" s="40" t="n">
        <v>47.04</v>
      </c>
      <c r="AI684" s="6" t="n">
        <f aca="false">AH684/AG684*100</f>
        <v>35.5636198684509</v>
      </c>
    </row>
    <row r="685" customFormat="false" ht="60" hidden="false" customHeight="false" outlineLevel="0" collapsed="false">
      <c r="A685" s="35" t="s">
        <v>513</v>
      </c>
      <c r="B685" s="65" t="s">
        <v>102</v>
      </c>
      <c r="C685" s="42" t="s">
        <v>27</v>
      </c>
      <c r="D685" s="42" t="s">
        <v>514</v>
      </c>
      <c r="E685" s="42"/>
      <c r="F685" s="38"/>
      <c r="G685" s="38" t="n">
        <f aca="false">G686</f>
        <v>15</v>
      </c>
      <c r="H685" s="38" t="n">
        <f aca="false">F685+G685</f>
        <v>15</v>
      </c>
      <c r="I685" s="38" t="n">
        <f aca="false">I686</f>
        <v>0</v>
      </c>
      <c r="J685" s="38" t="n">
        <f aca="false">H685+I685</f>
        <v>15</v>
      </c>
      <c r="K685" s="38" t="n">
        <f aca="false">K686</f>
        <v>0</v>
      </c>
      <c r="L685" s="38" t="n">
        <f aca="false">J685+K685</f>
        <v>15</v>
      </c>
      <c r="M685" s="38" t="n">
        <f aca="false">M686</f>
        <v>0</v>
      </c>
      <c r="N685" s="38" t="n">
        <f aca="false">L685+M685</f>
        <v>15</v>
      </c>
      <c r="O685" s="38"/>
      <c r="P685" s="38" t="n">
        <f aca="false">P686</f>
        <v>0</v>
      </c>
      <c r="Q685" s="38" t="n">
        <f aca="false">O685+P685</f>
        <v>0</v>
      </c>
      <c r="R685" s="38" t="n">
        <f aca="false">R686</f>
        <v>0</v>
      </c>
      <c r="S685" s="38" t="n">
        <f aca="false">Q685+R685</f>
        <v>0</v>
      </c>
      <c r="T685" s="38" t="n">
        <f aca="false">T686</f>
        <v>0</v>
      </c>
      <c r="U685" s="38" t="n">
        <f aca="false">S685+T685</f>
        <v>0</v>
      </c>
      <c r="V685" s="38" t="n">
        <f aca="false">V686</f>
        <v>0</v>
      </c>
      <c r="W685" s="38" t="n">
        <f aca="false">U685+V685</f>
        <v>0</v>
      </c>
      <c r="X685" s="38"/>
      <c r="Y685" s="38" t="n">
        <f aca="false">Y686</f>
        <v>0</v>
      </c>
      <c r="Z685" s="38" t="n">
        <f aca="false">X685+Y685</f>
        <v>0</v>
      </c>
      <c r="AA685" s="38" t="n">
        <f aca="false">AA686</f>
        <v>0</v>
      </c>
      <c r="AB685" s="38" t="n">
        <f aca="false">Z685+AA685</f>
        <v>0</v>
      </c>
      <c r="AC685" s="38" t="n">
        <f aca="false">AC686</f>
        <v>0</v>
      </c>
      <c r="AD685" s="38" t="n">
        <f aca="false">AB685+AC685</f>
        <v>0</v>
      </c>
      <c r="AE685" s="38" t="n">
        <f aca="false">AE686</f>
        <v>0</v>
      </c>
      <c r="AF685" s="38" t="n">
        <f aca="false">AD685+AE685</f>
        <v>0</v>
      </c>
      <c r="AG685" s="40" t="n">
        <f aca="false">AG686</f>
        <v>15</v>
      </c>
      <c r="AH685" s="40" t="n">
        <f aca="false">AH686</f>
        <v>0</v>
      </c>
      <c r="AI685" s="6" t="n">
        <f aca="false">AH685/AG685*100</f>
        <v>0</v>
      </c>
    </row>
    <row r="686" customFormat="false" ht="12.75" hidden="false" customHeight="false" outlineLevel="0" collapsed="false">
      <c r="A686" s="35" t="s">
        <v>115</v>
      </c>
      <c r="B686" s="65" t="s">
        <v>102</v>
      </c>
      <c r="C686" s="42" t="s">
        <v>27</v>
      </c>
      <c r="D686" s="42" t="s">
        <v>514</v>
      </c>
      <c r="E686" s="42" t="s">
        <v>116</v>
      </c>
      <c r="F686" s="38"/>
      <c r="G686" s="38" t="n">
        <v>15</v>
      </c>
      <c r="H686" s="38" t="n">
        <f aca="false">F686+G686</f>
        <v>15</v>
      </c>
      <c r="I686" s="38"/>
      <c r="J686" s="38" t="n">
        <f aca="false">H686+I686</f>
        <v>15</v>
      </c>
      <c r="K686" s="38"/>
      <c r="L686" s="38" t="n">
        <f aca="false">J686+K686</f>
        <v>15</v>
      </c>
      <c r="M686" s="38"/>
      <c r="N686" s="38" t="n">
        <f aca="false">L686+M686</f>
        <v>15</v>
      </c>
      <c r="O686" s="38"/>
      <c r="P686" s="38"/>
      <c r="Q686" s="38" t="n">
        <f aca="false">O686+P686</f>
        <v>0</v>
      </c>
      <c r="R686" s="38"/>
      <c r="S686" s="38" t="n">
        <f aca="false">Q686+R686</f>
        <v>0</v>
      </c>
      <c r="T686" s="38"/>
      <c r="U686" s="38" t="n">
        <f aca="false">S686+T686</f>
        <v>0</v>
      </c>
      <c r="V686" s="38"/>
      <c r="W686" s="38" t="n">
        <f aca="false">U686+V686</f>
        <v>0</v>
      </c>
      <c r="X686" s="38"/>
      <c r="Y686" s="38"/>
      <c r="Z686" s="38" t="n">
        <f aca="false">X686+Y686</f>
        <v>0</v>
      </c>
      <c r="AA686" s="38"/>
      <c r="AB686" s="38" t="n">
        <f aca="false">Z686+AA686</f>
        <v>0</v>
      </c>
      <c r="AC686" s="38"/>
      <c r="AD686" s="38" t="n">
        <f aca="false">AB686+AC686</f>
        <v>0</v>
      </c>
      <c r="AE686" s="38"/>
      <c r="AF686" s="38" t="n">
        <f aca="false">AD686+AE686</f>
        <v>0</v>
      </c>
      <c r="AG686" s="39" t="n">
        <v>15</v>
      </c>
      <c r="AH686" s="40"/>
      <c r="AI686" s="6" t="n">
        <f aca="false">AH686/AG686*100</f>
        <v>0</v>
      </c>
    </row>
    <row r="687" customFormat="false" ht="60" hidden="false" customHeight="false" outlineLevel="0" collapsed="false">
      <c r="A687" s="35" t="s">
        <v>515</v>
      </c>
      <c r="B687" s="65" t="s">
        <v>102</v>
      </c>
      <c r="C687" s="42" t="s">
        <v>27</v>
      </c>
      <c r="D687" s="42" t="s">
        <v>516</v>
      </c>
      <c r="E687" s="42"/>
      <c r="F687" s="38"/>
      <c r="G687" s="38" t="n">
        <f aca="false">G688</f>
        <v>89.463</v>
      </c>
      <c r="H687" s="38" t="n">
        <f aca="false">F687+G687</f>
        <v>89.463</v>
      </c>
      <c r="I687" s="38" t="n">
        <f aca="false">I688</f>
        <v>0</v>
      </c>
      <c r="J687" s="38" t="n">
        <f aca="false">H687+I687</f>
        <v>89.463</v>
      </c>
      <c r="K687" s="38" t="n">
        <f aca="false">K688</f>
        <v>0</v>
      </c>
      <c r="L687" s="38" t="n">
        <f aca="false">J687+K687</f>
        <v>89.463</v>
      </c>
      <c r="M687" s="38" t="n">
        <f aca="false">M688</f>
        <v>0</v>
      </c>
      <c r="N687" s="38" t="n">
        <f aca="false">L687+M687</f>
        <v>89.463</v>
      </c>
      <c r="O687" s="38"/>
      <c r="P687" s="38" t="n">
        <f aca="false">P688</f>
        <v>0</v>
      </c>
      <c r="Q687" s="38" t="n">
        <f aca="false">O687+P687</f>
        <v>0</v>
      </c>
      <c r="R687" s="38" t="n">
        <f aca="false">R688</f>
        <v>0</v>
      </c>
      <c r="S687" s="38" t="n">
        <f aca="false">Q687+R687</f>
        <v>0</v>
      </c>
      <c r="T687" s="38" t="n">
        <f aca="false">T688</f>
        <v>0</v>
      </c>
      <c r="U687" s="38" t="n">
        <f aca="false">S687+T687</f>
        <v>0</v>
      </c>
      <c r="V687" s="38" t="n">
        <f aca="false">V688</f>
        <v>0</v>
      </c>
      <c r="W687" s="38" t="n">
        <f aca="false">U687+V687</f>
        <v>0</v>
      </c>
      <c r="X687" s="38"/>
      <c r="Y687" s="38" t="n">
        <f aca="false">Y688</f>
        <v>0</v>
      </c>
      <c r="Z687" s="38" t="n">
        <f aca="false">X687+Y687</f>
        <v>0</v>
      </c>
      <c r="AA687" s="38" t="n">
        <f aca="false">AA688</f>
        <v>0</v>
      </c>
      <c r="AB687" s="38" t="n">
        <f aca="false">Z687+AA687</f>
        <v>0</v>
      </c>
      <c r="AC687" s="38" t="n">
        <f aca="false">AC688</f>
        <v>0</v>
      </c>
      <c r="AD687" s="38" t="n">
        <f aca="false">AB687+AC687</f>
        <v>0</v>
      </c>
      <c r="AE687" s="38" t="n">
        <f aca="false">AE688</f>
        <v>0</v>
      </c>
      <c r="AF687" s="38" t="n">
        <f aca="false">AD687+AE687</f>
        <v>0</v>
      </c>
      <c r="AG687" s="40" t="n">
        <f aca="false">AG688</f>
        <v>89.46</v>
      </c>
      <c r="AH687" s="40" t="n">
        <f aca="false">AH688</f>
        <v>38.14</v>
      </c>
      <c r="AI687" s="6" t="n">
        <f aca="false">AH687/AG687*100</f>
        <v>42.6335792532976</v>
      </c>
    </row>
    <row r="688" customFormat="false" ht="12.75" hidden="false" customHeight="false" outlineLevel="0" collapsed="false">
      <c r="A688" s="35" t="s">
        <v>115</v>
      </c>
      <c r="B688" s="65" t="s">
        <v>102</v>
      </c>
      <c r="C688" s="42" t="s">
        <v>27</v>
      </c>
      <c r="D688" s="42" t="s">
        <v>516</v>
      </c>
      <c r="E688" s="42" t="s">
        <v>116</v>
      </c>
      <c r="F688" s="38"/>
      <c r="G688" s="38" t="n">
        <v>89.463</v>
      </c>
      <c r="H688" s="38" t="n">
        <f aca="false">F688+G688</f>
        <v>89.463</v>
      </c>
      <c r="I688" s="38"/>
      <c r="J688" s="38" t="n">
        <f aca="false">H688+I688</f>
        <v>89.463</v>
      </c>
      <c r="K688" s="38"/>
      <c r="L688" s="38" t="n">
        <f aca="false">J688+K688</f>
        <v>89.463</v>
      </c>
      <c r="M688" s="38"/>
      <c r="N688" s="38" t="n">
        <f aca="false">L688+M688</f>
        <v>89.463</v>
      </c>
      <c r="O688" s="38"/>
      <c r="P688" s="38"/>
      <c r="Q688" s="38" t="n">
        <f aca="false">O688+P688</f>
        <v>0</v>
      </c>
      <c r="R688" s="38"/>
      <c r="S688" s="38" t="n">
        <f aca="false">Q688+R688</f>
        <v>0</v>
      </c>
      <c r="T688" s="38"/>
      <c r="U688" s="38" t="n">
        <f aca="false">S688+T688</f>
        <v>0</v>
      </c>
      <c r="V688" s="38"/>
      <c r="W688" s="38" t="n">
        <f aca="false">U688+V688</f>
        <v>0</v>
      </c>
      <c r="X688" s="38"/>
      <c r="Y688" s="38"/>
      <c r="Z688" s="38" t="n">
        <f aca="false">X688+Y688</f>
        <v>0</v>
      </c>
      <c r="AA688" s="38"/>
      <c r="AB688" s="38" t="n">
        <f aca="false">Z688+AA688</f>
        <v>0</v>
      </c>
      <c r="AC688" s="38"/>
      <c r="AD688" s="38" t="n">
        <f aca="false">AB688+AC688</f>
        <v>0</v>
      </c>
      <c r="AE688" s="38"/>
      <c r="AF688" s="38" t="n">
        <f aca="false">AD688+AE688</f>
        <v>0</v>
      </c>
      <c r="AG688" s="39" t="n">
        <v>89.46</v>
      </c>
      <c r="AH688" s="40" t="n">
        <v>38.14</v>
      </c>
      <c r="AI688" s="6" t="n">
        <f aca="false">AH688/AG688*100</f>
        <v>42.6335792532976</v>
      </c>
    </row>
    <row r="689" customFormat="false" ht="60" hidden="false" customHeight="false" outlineLevel="0" collapsed="false">
      <c r="A689" s="35" t="s">
        <v>517</v>
      </c>
      <c r="B689" s="65" t="s">
        <v>102</v>
      </c>
      <c r="C689" s="42" t="s">
        <v>27</v>
      </c>
      <c r="D689" s="42" t="s">
        <v>518</v>
      </c>
      <c r="E689" s="42"/>
      <c r="F689" s="38"/>
      <c r="G689" s="38" t="n">
        <f aca="false">G690</f>
        <v>25.58</v>
      </c>
      <c r="H689" s="38" t="n">
        <f aca="false">F689+G689</f>
        <v>25.58</v>
      </c>
      <c r="I689" s="38" t="n">
        <f aca="false">I690</f>
        <v>0</v>
      </c>
      <c r="J689" s="38" t="n">
        <f aca="false">H689+I689</f>
        <v>25.58</v>
      </c>
      <c r="K689" s="38" t="n">
        <f aca="false">K690</f>
        <v>0</v>
      </c>
      <c r="L689" s="38" t="n">
        <f aca="false">J689+K689</f>
        <v>25.58</v>
      </c>
      <c r="M689" s="38" t="n">
        <f aca="false">M690</f>
        <v>0</v>
      </c>
      <c r="N689" s="38" t="n">
        <f aca="false">L689+M689</f>
        <v>25.58</v>
      </c>
      <c r="O689" s="38"/>
      <c r="P689" s="38" t="n">
        <f aca="false">P690</f>
        <v>0</v>
      </c>
      <c r="Q689" s="38" t="n">
        <f aca="false">O689+P689</f>
        <v>0</v>
      </c>
      <c r="R689" s="38" t="n">
        <f aca="false">R690</f>
        <v>0</v>
      </c>
      <c r="S689" s="38" t="n">
        <f aca="false">Q689+R689</f>
        <v>0</v>
      </c>
      <c r="T689" s="38" t="n">
        <f aca="false">T690</f>
        <v>0</v>
      </c>
      <c r="U689" s="38" t="n">
        <f aca="false">S689+T689</f>
        <v>0</v>
      </c>
      <c r="V689" s="38" t="n">
        <f aca="false">V690</f>
        <v>0</v>
      </c>
      <c r="W689" s="38" t="n">
        <f aca="false">U689+V689</f>
        <v>0</v>
      </c>
      <c r="X689" s="38"/>
      <c r="Y689" s="38" t="n">
        <f aca="false">Y690</f>
        <v>0</v>
      </c>
      <c r="Z689" s="38" t="n">
        <f aca="false">X689+Y689</f>
        <v>0</v>
      </c>
      <c r="AA689" s="38" t="n">
        <f aca="false">AA690</f>
        <v>0</v>
      </c>
      <c r="AB689" s="38" t="n">
        <f aca="false">Z689+AA689</f>
        <v>0</v>
      </c>
      <c r="AC689" s="38" t="n">
        <f aca="false">AC690</f>
        <v>0</v>
      </c>
      <c r="AD689" s="38" t="n">
        <f aca="false">AB689+AC689</f>
        <v>0</v>
      </c>
      <c r="AE689" s="38" t="n">
        <f aca="false">AE690</f>
        <v>0</v>
      </c>
      <c r="AF689" s="38" t="n">
        <f aca="false">AD689+AE689</f>
        <v>0</v>
      </c>
      <c r="AG689" s="40" t="n">
        <f aca="false">AG690</f>
        <v>25.58</v>
      </c>
      <c r="AH689" s="40" t="n">
        <f aca="false">AH690</f>
        <v>0</v>
      </c>
      <c r="AI689" s="6" t="n">
        <f aca="false">AH689/AG689*100</f>
        <v>0</v>
      </c>
    </row>
    <row r="690" customFormat="false" ht="12.75" hidden="false" customHeight="false" outlineLevel="0" collapsed="false">
      <c r="A690" s="35" t="s">
        <v>115</v>
      </c>
      <c r="B690" s="65" t="s">
        <v>102</v>
      </c>
      <c r="C690" s="42" t="s">
        <v>27</v>
      </c>
      <c r="D690" s="42" t="s">
        <v>518</v>
      </c>
      <c r="E690" s="42" t="s">
        <v>116</v>
      </c>
      <c r="F690" s="38"/>
      <c r="G690" s="38" t="n">
        <v>25.58</v>
      </c>
      <c r="H690" s="38" t="n">
        <f aca="false">F690+G690</f>
        <v>25.58</v>
      </c>
      <c r="I690" s="38"/>
      <c r="J690" s="38" t="n">
        <f aca="false">H690+I690</f>
        <v>25.58</v>
      </c>
      <c r="K690" s="38"/>
      <c r="L690" s="38" t="n">
        <f aca="false">J690+K690</f>
        <v>25.58</v>
      </c>
      <c r="M690" s="38"/>
      <c r="N690" s="38" t="n">
        <f aca="false">L690+M690</f>
        <v>25.58</v>
      </c>
      <c r="O690" s="38"/>
      <c r="P690" s="38"/>
      <c r="Q690" s="38" t="n">
        <f aca="false">O690+P690</f>
        <v>0</v>
      </c>
      <c r="R690" s="38"/>
      <c r="S690" s="38" t="n">
        <f aca="false">Q690+R690</f>
        <v>0</v>
      </c>
      <c r="T690" s="38"/>
      <c r="U690" s="38" t="n">
        <f aca="false">S690+T690</f>
        <v>0</v>
      </c>
      <c r="V690" s="38"/>
      <c r="W690" s="38" t="n">
        <f aca="false">U690+V690</f>
        <v>0</v>
      </c>
      <c r="X690" s="38"/>
      <c r="Y690" s="38"/>
      <c r="Z690" s="38" t="n">
        <f aca="false">X690+Y690</f>
        <v>0</v>
      </c>
      <c r="AA690" s="38"/>
      <c r="AB690" s="38" t="n">
        <f aca="false">Z690+AA690</f>
        <v>0</v>
      </c>
      <c r="AC690" s="38"/>
      <c r="AD690" s="38" t="n">
        <f aca="false">AB690+AC690</f>
        <v>0</v>
      </c>
      <c r="AE690" s="38"/>
      <c r="AF690" s="38" t="n">
        <f aca="false">AD690+AE690</f>
        <v>0</v>
      </c>
      <c r="AG690" s="39" t="n">
        <v>25.58</v>
      </c>
      <c r="AH690" s="40"/>
      <c r="AI690" s="6" t="n">
        <f aca="false">AH690/AG690*100</f>
        <v>0</v>
      </c>
    </row>
    <row r="691" customFormat="false" ht="12.75" hidden="false" customHeight="false" outlineLevel="0" collapsed="false">
      <c r="A691" s="46" t="s">
        <v>519</v>
      </c>
      <c r="B691" s="52" t="s">
        <v>102</v>
      </c>
      <c r="C691" s="53" t="s">
        <v>29</v>
      </c>
      <c r="D691" s="53"/>
      <c r="E691" s="53"/>
      <c r="F691" s="31" t="n">
        <f aca="false">F692+F699+F704</f>
        <v>50962.6</v>
      </c>
      <c r="G691" s="31" t="n">
        <f aca="false">G692+G699+G704+G709</f>
        <v>1404.126</v>
      </c>
      <c r="H691" s="31" t="n">
        <f aca="false">F691+G691</f>
        <v>52366.726</v>
      </c>
      <c r="I691" s="31" t="n">
        <f aca="false">I692+I699+I704+I709</f>
        <v>-10000</v>
      </c>
      <c r="J691" s="31" t="n">
        <f aca="false">H691+I691</f>
        <v>42366.726</v>
      </c>
      <c r="K691" s="31" t="n">
        <f aca="false">K692+K699+K704+K709</f>
        <v>0</v>
      </c>
      <c r="L691" s="31" t="n">
        <f aca="false">J691+K691</f>
        <v>42366.726</v>
      </c>
      <c r="M691" s="31" t="n">
        <f aca="false">M692+M699+M704+M709</f>
        <v>0</v>
      </c>
      <c r="N691" s="31" t="n">
        <f aca="false">L691+M691</f>
        <v>42366.726</v>
      </c>
      <c r="O691" s="31" t="n">
        <f aca="false">O692+O699+O704</f>
        <v>41066.1</v>
      </c>
      <c r="P691" s="31" t="n">
        <f aca="false">P692+P699+P704</f>
        <v>0</v>
      </c>
      <c r="Q691" s="31" t="n">
        <f aca="false">O691+P691</f>
        <v>41066.1</v>
      </c>
      <c r="R691" s="31" t="n">
        <f aca="false">R692+R699+R704</f>
        <v>0</v>
      </c>
      <c r="S691" s="31" t="n">
        <f aca="false">Q691+R691</f>
        <v>41066.1</v>
      </c>
      <c r="T691" s="31" t="n">
        <f aca="false">T692+T699+T704</f>
        <v>0</v>
      </c>
      <c r="U691" s="31" t="n">
        <f aca="false">S691+T691</f>
        <v>41066.1</v>
      </c>
      <c r="V691" s="31" t="n">
        <f aca="false">V692+V699+V704</f>
        <v>0</v>
      </c>
      <c r="W691" s="31" t="n">
        <f aca="false">U691+V691</f>
        <v>41066.1</v>
      </c>
      <c r="X691" s="31" t="n">
        <f aca="false">X692+X699+X704</f>
        <v>41066.1</v>
      </c>
      <c r="Y691" s="31" t="n">
        <f aca="false">Y692+Y699+Y704</f>
        <v>0</v>
      </c>
      <c r="Z691" s="31" t="n">
        <f aca="false">X691+Y691</f>
        <v>41066.1</v>
      </c>
      <c r="AA691" s="31" t="n">
        <f aca="false">AA692+AA699+AA704</f>
        <v>0</v>
      </c>
      <c r="AB691" s="31" t="n">
        <f aca="false">Z691+AA691</f>
        <v>41066.1</v>
      </c>
      <c r="AC691" s="31" t="n">
        <f aca="false">AC692+AC699+AC704</f>
        <v>0</v>
      </c>
      <c r="AD691" s="31" t="n">
        <f aca="false">AB691+AC691</f>
        <v>41066.1</v>
      </c>
      <c r="AE691" s="31" t="n">
        <f aca="false">AE692+AE699+AE704</f>
        <v>0</v>
      </c>
      <c r="AF691" s="31" t="n">
        <f aca="false">AD691+AE691</f>
        <v>41066.1</v>
      </c>
      <c r="AG691" s="32" t="n">
        <f aca="false">AG692+AG699+AG704+AG709</f>
        <v>42366.73</v>
      </c>
      <c r="AH691" s="32" t="n">
        <f aca="false">AH692+AH699+AH704+AH709</f>
        <v>19777.39</v>
      </c>
      <c r="AI691" s="33" t="n">
        <f aca="false">AH691/AG691*100</f>
        <v>46.6814172347028</v>
      </c>
    </row>
    <row r="692" customFormat="false" ht="12.75" hidden="false" customHeight="false" outlineLevel="0" collapsed="false">
      <c r="A692" s="41" t="s">
        <v>520</v>
      </c>
      <c r="B692" s="65" t="s">
        <v>102</v>
      </c>
      <c r="C692" s="42" t="s">
        <v>29</v>
      </c>
      <c r="D692" s="42" t="n">
        <v>4820000</v>
      </c>
      <c r="E692" s="53"/>
      <c r="F692" s="38" t="n">
        <f aca="false">F695</f>
        <v>36800</v>
      </c>
      <c r="G692" s="38" t="n">
        <f aca="false">G695+G697</f>
        <v>1171.5</v>
      </c>
      <c r="H692" s="38" t="n">
        <f aca="false">F692+G692</f>
        <v>37971.5</v>
      </c>
      <c r="I692" s="38" t="n">
        <f aca="false">I695+I697</f>
        <v>0</v>
      </c>
      <c r="J692" s="38" t="n">
        <f aca="false">H692+I692</f>
        <v>37971.5</v>
      </c>
      <c r="K692" s="38" t="n">
        <f aca="false">K695+K697</f>
        <v>0</v>
      </c>
      <c r="L692" s="38" t="n">
        <f aca="false">J692+K692</f>
        <v>37971.5</v>
      </c>
      <c r="M692" s="38" t="n">
        <f aca="false">M695+M697+M693</f>
        <v>0</v>
      </c>
      <c r="N692" s="38" t="n">
        <f aca="false">L692+M692</f>
        <v>37971.5</v>
      </c>
      <c r="O692" s="38" t="n">
        <f aca="false">O695</f>
        <v>37500</v>
      </c>
      <c r="P692" s="38" t="n">
        <f aca="false">P695</f>
        <v>0</v>
      </c>
      <c r="Q692" s="38" t="n">
        <f aca="false">O692+P692</f>
        <v>37500</v>
      </c>
      <c r="R692" s="38" t="n">
        <f aca="false">R695</f>
        <v>0</v>
      </c>
      <c r="S692" s="38" t="n">
        <f aca="false">Q692+R692</f>
        <v>37500</v>
      </c>
      <c r="T692" s="38" t="n">
        <f aca="false">T695</f>
        <v>0</v>
      </c>
      <c r="U692" s="38" t="n">
        <f aca="false">S692+T692</f>
        <v>37500</v>
      </c>
      <c r="V692" s="38" t="n">
        <f aca="false">V695</f>
        <v>0</v>
      </c>
      <c r="W692" s="38" t="n">
        <f aca="false">U692+V692</f>
        <v>37500</v>
      </c>
      <c r="X692" s="38" t="n">
        <f aca="false">X695</f>
        <v>37500</v>
      </c>
      <c r="Y692" s="38" t="n">
        <f aca="false">Y695</f>
        <v>0</v>
      </c>
      <c r="Z692" s="38" t="n">
        <f aca="false">X692+Y692</f>
        <v>37500</v>
      </c>
      <c r="AA692" s="38" t="n">
        <f aca="false">AA695</f>
        <v>0</v>
      </c>
      <c r="AB692" s="38" t="n">
        <f aca="false">Z692+AA692</f>
        <v>37500</v>
      </c>
      <c r="AC692" s="38" t="n">
        <f aca="false">AC695</f>
        <v>0</v>
      </c>
      <c r="AD692" s="38" t="n">
        <f aca="false">AB692+AC692</f>
        <v>37500</v>
      </c>
      <c r="AE692" s="38" t="n">
        <f aca="false">AE695</f>
        <v>0</v>
      </c>
      <c r="AF692" s="38" t="n">
        <f aca="false">AD692+AE692</f>
        <v>37500</v>
      </c>
      <c r="AG692" s="40" t="n">
        <f aca="false">AG695+AG697+AG693</f>
        <v>37971.5</v>
      </c>
      <c r="AH692" s="40" t="n">
        <f aca="false">AH695+AH697+AH693</f>
        <v>18261.87</v>
      </c>
      <c r="AI692" s="6" t="n">
        <f aca="false">AH692/AG692*100</f>
        <v>48.0936228487155</v>
      </c>
    </row>
    <row r="693" customFormat="false" ht="42.75" hidden="false" customHeight="true" outlineLevel="0" collapsed="false">
      <c r="A693" s="41" t="s">
        <v>521</v>
      </c>
      <c r="B693" s="65" t="s">
        <v>102</v>
      </c>
      <c r="C693" s="42" t="s">
        <v>29</v>
      </c>
      <c r="D693" s="42" t="s">
        <v>522</v>
      </c>
      <c r="E693" s="53"/>
      <c r="F693" s="38"/>
      <c r="G693" s="38"/>
      <c r="H693" s="38"/>
      <c r="I693" s="38"/>
      <c r="J693" s="38"/>
      <c r="K693" s="38"/>
      <c r="L693" s="38"/>
      <c r="M693" s="38" t="n">
        <f aca="false">M694</f>
        <v>500</v>
      </c>
      <c r="N693" s="38" t="n">
        <f aca="false">L693+M693</f>
        <v>500</v>
      </c>
      <c r="O693" s="38"/>
      <c r="P693" s="38"/>
      <c r="Q693" s="38"/>
      <c r="R693" s="38"/>
      <c r="S693" s="38"/>
      <c r="T693" s="38"/>
      <c r="U693" s="38"/>
      <c r="V693" s="38"/>
      <c r="W693" s="38"/>
      <c r="X693" s="38"/>
      <c r="Y693" s="38"/>
      <c r="Z693" s="38"/>
      <c r="AA693" s="38"/>
      <c r="AB693" s="38"/>
      <c r="AC693" s="38"/>
      <c r="AD693" s="38"/>
      <c r="AE693" s="38"/>
      <c r="AF693" s="38"/>
      <c r="AG693" s="40" t="n">
        <f aca="false">AG694</f>
        <v>500</v>
      </c>
      <c r="AH693" s="40" t="n">
        <f aca="false">AH694</f>
        <v>0</v>
      </c>
      <c r="AI693" s="6" t="n">
        <f aca="false">AH693/AG693*100</f>
        <v>0</v>
      </c>
    </row>
    <row r="694" customFormat="false" ht="12.75" hidden="false" customHeight="false" outlineLevel="0" collapsed="false">
      <c r="A694" s="35" t="s">
        <v>50</v>
      </c>
      <c r="B694" s="65" t="s">
        <v>102</v>
      </c>
      <c r="C694" s="42" t="s">
        <v>29</v>
      </c>
      <c r="D694" s="42" t="s">
        <v>522</v>
      </c>
      <c r="E694" s="67" t="s">
        <v>51</v>
      </c>
      <c r="F694" s="38"/>
      <c r="G694" s="38"/>
      <c r="H694" s="38"/>
      <c r="I694" s="38"/>
      <c r="J694" s="38"/>
      <c r="K694" s="38"/>
      <c r="L694" s="38"/>
      <c r="M694" s="38" t="n">
        <v>500</v>
      </c>
      <c r="N694" s="38" t="n">
        <f aca="false">L694+M694</f>
        <v>500</v>
      </c>
      <c r="O694" s="38"/>
      <c r="P694" s="38"/>
      <c r="Q694" s="38"/>
      <c r="R694" s="38"/>
      <c r="S694" s="38"/>
      <c r="T694" s="38"/>
      <c r="U694" s="38"/>
      <c r="V694" s="38"/>
      <c r="W694" s="38"/>
      <c r="X694" s="38"/>
      <c r="Y694" s="38"/>
      <c r="Z694" s="38"/>
      <c r="AA694" s="38"/>
      <c r="AB694" s="38"/>
      <c r="AC694" s="38"/>
      <c r="AD694" s="38"/>
      <c r="AE694" s="38"/>
      <c r="AF694" s="38"/>
      <c r="AG694" s="39" t="n">
        <v>500</v>
      </c>
      <c r="AH694" s="40"/>
      <c r="AI694" s="6" t="n">
        <f aca="false">AH694/AG694*100</f>
        <v>0</v>
      </c>
    </row>
    <row r="695" customFormat="false" ht="24" hidden="false" customHeight="false" outlineLevel="0" collapsed="false">
      <c r="A695" s="35" t="s">
        <v>48</v>
      </c>
      <c r="B695" s="65" t="s">
        <v>102</v>
      </c>
      <c r="C695" s="42" t="s">
        <v>29</v>
      </c>
      <c r="D695" s="42" t="s">
        <v>523</v>
      </c>
      <c r="E695" s="42"/>
      <c r="F695" s="38" t="n">
        <f aca="false">F696</f>
        <v>36800</v>
      </c>
      <c r="G695" s="38" t="n">
        <f aca="false">G696</f>
        <v>0</v>
      </c>
      <c r="H695" s="38" t="n">
        <f aca="false">F695+G695</f>
        <v>36800</v>
      </c>
      <c r="I695" s="38" t="n">
        <f aca="false">I696</f>
        <v>0</v>
      </c>
      <c r="J695" s="38" t="n">
        <f aca="false">H695+I695</f>
        <v>36800</v>
      </c>
      <c r="K695" s="38" t="n">
        <f aca="false">K696</f>
        <v>0</v>
      </c>
      <c r="L695" s="38" t="n">
        <f aca="false">J695+K695</f>
        <v>36800</v>
      </c>
      <c r="M695" s="38" t="n">
        <f aca="false">M696</f>
        <v>-500</v>
      </c>
      <c r="N695" s="38" t="n">
        <f aca="false">L695+M695</f>
        <v>36300</v>
      </c>
      <c r="O695" s="38" t="n">
        <f aca="false">O696</f>
        <v>37500</v>
      </c>
      <c r="P695" s="38" t="n">
        <f aca="false">P696</f>
        <v>0</v>
      </c>
      <c r="Q695" s="38" t="n">
        <f aca="false">O695+P695</f>
        <v>37500</v>
      </c>
      <c r="R695" s="38" t="n">
        <f aca="false">R696</f>
        <v>0</v>
      </c>
      <c r="S695" s="38" t="n">
        <f aca="false">Q695+R695</f>
        <v>37500</v>
      </c>
      <c r="T695" s="38" t="n">
        <f aca="false">T696</f>
        <v>0</v>
      </c>
      <c r="U695" s="38" t="n">
        <f aca="false">S695+T695</f>
        <v>37500</v>
      </c>
      <c r="V695" s="38" t="n">
        <f aca="false">V696</f>
        <v>0</v>
      </c>
      <c r="W695" s="38" t="n">
        <f aca="false">U695+V695</f>
        <v>37500</v>
      </c>
      <c r="X695" s="38" t="n">
        <f aca="false">X696</f>
        <v>37500</v>
      </c>
      <c r="Y695" s="38" t="n">
        <f aca="false">Y696</f>
        <v>0</v>
      </c>
      <c r="Z695" s="38" t="n">
        <f aca="false">X695+Y695</f>
        <v>37500</v>
      </c>
      <c r="AA695" s="38" t="n">
        <f aca="false">AA696</f>
        <v>0</v>
      </c>
      <c r="AB695" s="38" t="n">
        <f aca="false">Z695+AA695</f>
        <v>37500</v>
      </c>
      <c r="AC695" s="38" t="n">
        <f aca="false">AC696</f>
        <v>0</v>
      </c>
      <c r="AD695" s="38" t="n">
        <f aca="false">AB695+AC695</f>
        <v>37500</v>
      </c>
      <c r="AE695" s="38" t="n">
        <f aca="false">AE696</f>
        <v>0</v>
      </c>
      <c r="AF695" s="38" t="n">
        <f aca="false">AD695+AE695</f>
        <v>37500</v>
      </c>
      <c r="AG695" s="40" t="n">
        <f aca="false">AG696</f>
        <v>36300</v>
      </c>
      <c r="AH695" s="40" t="n">
        <f aca="false">AH696</f>
        <v>17366.23</v>
      </c>
      <c r="AI695" s="6" t="n">
        <f aca="false">AH695/AG695*100</f>
        <v>47.8408539944904</v>
      </c>
    </row>
    <row r="696" customFormat="false" ht="12.75" hidden="false" customHeight="false" outlineLevel="0" collapsed="false">
      <c r="A696" s="35" t="s">
        <v>50</v>
      </c>
      <c r="B696" s="65" t="s">
        <v>102</v>
      </c>
      <c r="C696" s="42" t="s">
        <v>29</v>
      </c>
      <c r="D696" s="42" t="s">
        <v>523</v>
      </c>
      <c r="E696" s="42" t="s">
        <v>51</v>
      </c>
      <c r="F696" s="38" t="n">
        <v>36800</v>
      </c>
      <c r="G696" s="38"/>
      <c r="H696" s="38" t="n">
        <f aca="false">F696+G696</f>
        <v>36800</v>
      </c>
      <c r="I696" s="38"/>
      <c r="J696" s="38" t="n">
        <f aca="false">H696+I696</f>
        <v>36800</v>
      </c>
      <c r="K696" s="38"/>
      <c r="L696" s="38" t="n">
        <f aca="false">J696+K696</f>
        <v>36800</v>
      </c>
      <c r="M696" s="38" t="n">
        <v>-500</v>
      </c>
      <c r="N696" s="38" t="n">
        <f aca="false">L696+M696</f>
        <v>36300</v>
      </c>
      <c r="O696" s="38" t="n">
        <v>37500</v>
      </c>
      <c r="P696" s="38"/>
      <c r="Q696" s="38" t="n">
        <f aca="false">O696+P696</f>
        <v>37500</v>
      </c>
      <c r="R696" s="38"/>
      <c r="S696" s="38" t="n">
        <f aca="false">Q696+R696</f>
        <v>37500</v>
      </c>
      <c r="T696" s="38"/>
      <c r="U696" s="38" t="n">
        <f aca="false">S696+T696</f>
        <v>37500</v>
      </c>
      <c r="V696" s="38"/>
      <c r="W696" s="38" t="n">
        <f aca="false">U696+V696</f>
        <v>37500</v>
      </c>
      <c r="X696" s="38" t="n">
        <v>37500</v>
      </c>
      <c r="Y696" s="38"/>
      <c r="Z696" s="38" t="n">
        <f aca="false">X696+Y696</f>
        <v>37500</v>
      </c>
      <c r="AA696" s="38"/>
      <c r="AB696" s="38" t="n">
        <f aca="false">Z696+AA696</f>
        <v>37500</v>
      </c>
      <c r="AC696" s="38"/>
      <c r="AD696" s="38" t="n">
        <f aca="false">AB696+AC696</f>
        <v>37500</v>
      </c>
      <c r="AE696" s="38"/>
      <c r="AF696" s="38" t="n">
        <f aca="false">AD696+AE696</f>
        <v>37500</v>
      </c>
      <c r="AG696" s="39" t="n">
        <v>36300</v>
      </c>
      <c r="AH696" s="40" t="n">
        <v>17366.23</v>
      </c>
      <c r="AI696" s="6" t="n">
        <f aca="false">AH696/AG696*100</f>
        <v>47.8408539944904</v>
      </c>
    </row>
    <row r="697" customFormat="false" ht="60" hidden="false" customHeight="false" outlineLevel="0" collapsed="false">
      <c r="A697" s="35" t="s">
        <v>44</v>
      </c>
      <c r="B697" s="65" t="s">
        <v>102</v>
      </c>
      <c r="C697" s="42" t="s">
        <v>29</v>
      </c>
      <c r="D697" s="42" t="s">
        <v>524</v>
      </c>
      <c r="E697" s="42"/>
      <c r="F697" s="38"/>
      <c r="G697" s="38" t="n">
        <f aca="false">G698</f>
        <v>1171.5</v>
      </c>
      <c r="H697" s="38" t="n">
        <f aca="false">F697+G697</f>
        <v>1171.5</v>
      </c>
      <c r="I697" s="38" t="n">
        <f aca="false">I698</f>
        <v>0</v>
      </c>
      <c r="J697" s="38" t="n">
        <f aca="false">H697+I697</f>
        <v>1171.5</v>
      </c>
      <c r="K697" s="38" t="n">
        <f aca="false">K698</f>
        <v>0</v>
      </c>
      <c r="L697" s="38" t="n">
        <f aca="false">J697+K697</f>
        <v>1171.5</v>
      </c>
      <c r="M697" s="38" t="n">
        <f aca="false">M698</f>
        <v>0</v>
      </c>
      <c r="N697" s="38" t="n">
        <f aca="false">L697+M697</f>
        <v>1171.5</v>
      </c>
      <c r="O697" s="38"/>
      <c r="P697" s="38" t="n">
        <f aca="false">P698</f>
        <v>0</v>
      </c>
      <c r="Q697" s="38" t="n">
        <f aca="false">O697+P697</f>
        <v>0</v>
      </c>
      <c r="R697" s="38" t="n">
        <f aca="false">R698</f>
        <v>0</v>
      </c>
      <c r="S697" s="38" t="n">
        <f aca="false">Q697+R697</f>
        <v>0</v>
      </c>
      <c r="T697" s="38" t="n">
        <f aca="false">T698</f>
        <v>0</v>
      </c>
      <c r="U697" s="38" t="n">
        <f aca="false">S697+T697</f>
        <v>0</v>
      </c>
      <c r="V697" s="38" t="n">
        <f aca="false">V698</f>
        <v>0</v>
      </c>
      <c r="W697" s="38" t="n">
        <f aca="false">U697+V697</f>
        <v>0</v>
      </c>
      <c r="X697" s="38"/>
      <c r="Y697" s="38" t="n">
        <f aca="false">Y698</f>
        <v>0</v>
      </c>
      <c r="Z697" s="38" t="n">
        <f aca="false">X697+Y697</f>
        <v>0</v>
      </c>
      <c r="AA697" s="38" t="n">
        <f aca="false">AA698</f>
        <v>0</v>
      </c>
      <c r="AB697" s="38" t="n">
        <f aca="false">Z697+AA697</f>
        <v>0</v>
      </c>
      <c r="AC697" s="38" t="n">
        <f aca="false">AC698</f>
        <v>0</v>
      </c>
      <c r="AD697" s="38" t="n">
        <f aca="false">AB697+AC697</f>
        <v>0</v>
      </c>
      <c r="AE697" s="38" t="n">
        <f aca="false">AE698</f>
        <v>0</v>
      </c>
      <c r="AF697" s="38" t="n">
        <f aca="false">AD697+AE697</f>
        <v>0</v>
      </c>
      <c r="AG697" s="40" t="n">
        <f aca="false">AG698</f>
        <v>1171.5</v>
      </c>
      <c r="AH697" s="40" t="n">
        <f aca="false">AH698</f>
        <v>895.64</v>
      </c>
      <c r="AI697" s="6" t="n">
        <f aca="false">AH697/AG697*100</f>
        <v>76.4524114383269</v>
      </c>
    </row>
    <row r="698" customFormat="false" ht="12.75" hidden="false" customHeight="false" outlineLevel="0" collapsed="false">
      <c r="A698" s="35" t="s">
        <v>50</v>
      </c>
      <c r="B698" s="65" t="s">
        <v>102</v>
      </c>
      <c r="C698" s="42" t="s">
        <v>29</v>
      </c>
      <c r="D698" s="42" t="s">
        <v>524</v>
      </c>
      <c r="E698" s="42" t="s">
        <v>51</v>
      </c>
      <c r="F698" s="38"/>
      <c r="G698" s="38" t="n">
        <v>1171.5</v>
      </c>
      <c r="H698" s="38" t="n">
        <f aca="false">F698+G698</f>
        <v>1171.5</v>
      </c>
      <c r="I698" s="38"/>
      <c r="J698" s="38" t="n">
        <f aca="false">H698+I698</f>
        <v>1171.5</v>
      </c>
      <c r="K698" s="38"/>
      <c r="L698" s="38" t="n">
        <f aca="false">J698+K698</f>
        <v>1171.5</v>
      </c>
      <c r="M698" s="38"/>
      <c r="N698" s="38" t="n">
        <f aca="false">L698+M698</f>
        <v>1171.5</v>
      </c>
      <c r="O698" s="38"/>
      <c r="P698" s="38"/>
      <c r="Q698" s="38" t="n">
        <f aca="false">O698+P698</f>
        <v>0</v>
      </c>
      <c r="R698" s="38"/>
      <c r="S698" s="38" t="n">
        <f aca="false">Q698+R698</f>
        <v>0</v>
      </c>
      <c r="T698" s="38"/>
      <c r="U698" s="38" t="n">
        <f aca="false">S698+T698</f>
        <v>0</v>
      </c>
      <c r="V698" s="38"/>
      <c r="W698" s="38" t="n">
        <f aca="false">U698+V698</f>
        <v>0</v>
      </c>
      <c r="X698" s="38"/>
      <c r="Y698" s="38"/>
      <c r="Z698" s="38" t="n">
        <f aca="false">X698+Y698</f>
        <v>0</v>
      </c>
      <c r="AA698" s="38"/>
      <c r="AB698" s="38" t="n">
        <f aca="false">Z698+AA698</f>
        <v>0</v>
      </c>
      <c r="AC698" s="38"/>
      <c r="AD698" s="38" t="n">
        <f aca="false">AB698+AC698</f>
        <v>0</v>
      </c>
      <c r="AE698" s="38"/>
      <c r="AF698" s="38" t="n">
        <f aca="false">AD698+AE698</f>
        <v>0</v>
      </c>
      <c r="AG698" s="39" t="n">
        <v>1171.5</v>
      </c>
      <c r="AH698" s="40" t="n">
        <v>895.64</v>
      </c>
      <c r="AI698" s="6" t="n">
        <f aca="false">AH698/AG698*100</f>
        <v>76.4524114383269</v>
      </c>
    </row>
    <row r="699" customFormat="false" ht="24" hidden="false" customHeight="false" outlineLevel="0" collapsed="false">
      <c r="A699" s="41" t="s">
        <v>481</v>
      </c>
      <c r="B699" s="65" t="s">
        <v>102</v>
      </c>
      <c r="C699" s="42" t="s">
        <v>29</v>
      </c>
      <c r="D699" s="42" t="s">
        <v>482</v>
      </c>
      <c r="E699" s="42"/>
      <c r="F699" s="38" t="n">
        <f aca="false">F700</f>
        <v>3333.6</v>
      </c>
      <c r="G699" s="38" t="n">
        <f aca="false">G700+G702</f>
        <v>141.836</v>
      </c>
      <c r="H699" s="38" t="n">
        <f aca="false">F699+G699</f>
        <v>3475.436</v>
      </c>
      <c r="I699" s="38" t="n">
        <f aca="false">I700+I702</f>
        <v>0</v>
      </c>
      <c r="J699" s="38" t="n">
        <f aca="false">H699+I699</f>
        <v>3475.436</v>
      </c>
      <c r="K699" s="38" t="n">
        <f aca="false">K700+K702</f>
        <v>0</v>
      </c>
      <c r="L699" s="38" t="n">
        <f aca="false">J699+K699</f>
        <v>3475.436</v>
      </c>
      <c r="M699" s="38" t="n">
        <f aca="false">M700+M702</f>
        <v>0</v>
      </c>
      <c r="N699" s="38" t="n">
        <f aca="false">L699+M699</f>
        <v>3475.436</v>
      </c>
      <c r="O699" s="38" t="n">
        <f aca="false">O700</f>
        <v>3566.1</v>
      </c>
      <c r="P699" s="38" t="n">
        <f aca="false">P700</f>
        <v>0</v>
      </c>
      <c r="Q699" s="38" t="n">
        <f aca="false">O699+P699</f>
        <v>3566.1</v>
      </c>
      <c r="R699" s="38" t="n">
        <f aca="false">R700</f>
        <v>0</v>
      </c>
      <c r="S699" s="38" t="n">
        <f aca="false">Q699+R699</f>
        <v>3566.1</v>
      </c>
      <c r="T699" s="38" t="n">
        <f aca="false">T700</f>
        <v>0</v>
      </c>
      <c r="U699" s="38" t="n">
        <f aca="false">S699+T699</f>
        <v>3566.1</v>
      </c>
      <c r="V699" s="38" t="n">
        <f aca="false">V700</f>
        <v>0</v>
      </c>
      <c r="W699" s="38" t="n">
        <f aca="false">U699+V699</f>
        <v>3566.1</v>
      </c>
      <c r="X699" s="38" t="n">
        <f aca="false">X700</f>
        <v>3566.1</v>
      </c>
      <c r="Y699" s="38" t="n">
        <f aca="false">Y700</f>
        <v>0</v>
      </c>
      <c r="Z699" s="38" t="n">
        <f aca="false">X699+Y699</f>
        <v>3566.1</v>
      </c>
      <c r="AA699" s="38" t="n">
        <f aca="false">AA700</f>
        <v>0</v>
      </c>
      <c r="AB699" s="38" t="n">
        <f aca="false">Z699+AA699</f>
        <v>3566.1</v>
      </c>
      <c r="AC699" s="38" t="n">
        <f aca="false">AC700</f>
        <v>0</v>
      </c>
      <c r="AD699" s="38" t="n">
        <f aca="false">AB699+AC699</f>
        <v>3566.1</v>
      </c>
      <c r="AE699" s="38" t="n">
        <f aca="false">AE700</f>
        <v>0</v>
      </c>
      <c r="AF699" s="38" t="n">
        <f aca="false">AD699+AE699</f>
        <v>3566.1</v>
      </c>
      <c r="AG699" s="40" t="n">
        <f aca="false">AG700+AG702</f>
        <v>3475.44</v>
      </c>
      <c r="AH699" s="40" t="n">
        <f aca="false">AH700+AH702</f>
        <v>1501.52</v>
      </c>
      <c r="AI699" s="6" t="n">
        <f aca="false">AH699/AG699*100</f>
        <v>43.2037382317059</v>
      </c>
    </row>
    <row r="700" customFormat="false" ht="24" hidden="false" customHeight="false" outlineLevel="0" collapsed="false">
      <c r="A700" s="41" t="s">
        <v>381</v>
      </c>
      <c r="B700" s="65" t="s">
        <v>102</v>
      </c>
      <c r="C700" s="42" t="s">
        <v>29</v>
      </c>
      <c r="D700" s="42" t="s">
        <v>483</v>
      </c>
      <c r="E700" s="42"/>
      <c r="F700" s="38" t="n">
        <f aca="false">F701</f>
        <v>3333.6</v>
      </c>
      <c r="G700" s="38" t="n">
        <f aca="false">G701</f>
        <v>0</v>
      </c>
      <c r="H700" s="38" t="n">
        <f aca="false">F700+G700</f>
        <v>3333.6</v>
      </c>
      <c r="I700" s="38" t="n">
        <f aca="false">I701</f>
        <v>0</v>
      </c>
      <c r="J700" s="38" t="n">
        <f aca="false">H700+I700</f>
        <v>3333.6</v>
      </c>
      <c r="K700" s="38" t="n">
        <f aca="false">K701</f>
        <v>0</v>
      </c>
      <c r="L700" s="38" t="n">
        <f aca="false">J700+K700</f>
        <v>3333.6</v>
      </c>
      <c r="M700" s="38" t="n">
        <f aca="false">M701</f>
        <v>0</v>
      </c>
      <c r="N700" s="38" t="n">
        <f aca="false">L700+M700</f>
        <v>3333.6</v>
      </c>
      <c r="O700" s="38" t="n">
        <f aca="false">O701</f>
        <v>3566.1</v>
      </c>
      <c r="P700" s="38" t="n">
        <f aca="false">P701</f>
        <v>0</v>
      </c>
      <c r="Q700" s="38" t="n">
        <f aca="false">O700+P700</f>
        <v>3566.1</v>
      </c>
      <c r="R700" s="38" t="n">
        <f aca="false">R701</f>
        <v>0</v>
      </c>
      <c r="S700" s="38" t="n">
        <f aca="false">Q700+R700</f>
        <v>3566.1</v>
      </c>
      <c r="T700" s="38" t="n">
        <f aca="false">T701</f>
        <v>0</v>
      </c>
      <c r="U700" s="38" t="n">
        <f aca="false">S700+T700</f>
        <v>3566.1</v>
      </c>
      <c r="V700" s="38" t="n">
        <f aca="false">V701</f>
        <v>0</v>
      </c>
      <c r="W700" s="38" t="n">
        <f aca="false">U700+V700</f>
        <v>3566.1</v>
      </c>
      <c r="X700" s="38" t="n">
        <f aca="false">X701</f>
        <v>3566.1</v>
      </c>
      <c r="Y700" s="38" t="n">
        <f aca="false">Y701</f>
        <v>0</v>
      </c>
      <c r="Z700" s="38" t="n">
        <f aca="false">X700+Y700</f>
        <v>3566.1</v>
      </c>
      <c r="AA700" s="38" t="n">
        <f aca="false">AA701</f>
        <v>0</v>
      </c>
      <c r="AB700" s="38" t="n">
        <f aca="false">Z700+AA700</f>
        <v>3566.1</v>
      </c>
      <c r="AC700" s="38" t="n">
        <f aca="false">AC701</f>
        <v>0</v>
      </c>
      <c r="AD700" s="38" t="n">
        <f aca="false">AB700+AC700</f>
        <v>3566.1</v>
      </c>
      <c r="AE700" s="38" t="n">
        <f aca="false">AE701</f>
        <v>0</v>
      </c>
      <c r="AF700" s="38" t="n">
        <f aca="false">AD700+AE700</f>
        <v>3566.1</v>
      </c>
      <c r="AG700" s="40" t="n">
        <f aca="false">AG701</f>
        <v>3333.6</v>
      </c>
      <c r="AH700" s="40" t="n">
        <f aca="false">AH701</f>
        <v>1391.49</v>
      </c>
      <c r="AI700" s="6" t="n">
        <f aca="false">AH700/AG700*100</f>
        <v>41.7413606911447</v>
      </c>
    </row>
    <row r="701" customFormat="false" ht="24" hidden="false" customHeight="false" outlineLevel="0" collapsed="false">
      <c r="A701" s="35" t="s">
        <v>40</v>
      </c>
      <c r="B701" s="65" t="s">
        <v>102</v>
      </c>
      <c r="C701" s="42" t="s">
        <v>29</v>
      </c>
      <c r="D701" s="42" t="s">
        <v>483</v>
      </c>
      <c r="E701" s="42" t="s">
        <v>41</v>
      </c>
      <c r="F701" s="38" t="n">
        <v>3333.6</v>
      </c>
      <c r="G701" s="38"/>
      <c r="H701" s="38" t="n">
        <f aca="false">F701+G701</f>
        <v>3333.6</v>
      </c>
      <c r="I701" s="38"/>
      <c r="J701" s="38" t="n">
        <f aca="false">H701+I701</f>
        <v>3333.6</v>
      </c>
      <c r="K701" s="38"/>
      <c r="L701" s="38" t="n">
        <f aca="false">J701+K701</f>
        <v>3333.6</v>
      </c>
      <c r="M701" s="38"/>
      <c r="N701" s="38" t="n">
        <f aca="false">L701+M701</f>
        <v>3333.6</v>
      </c>
      <c r="O701" s="38" t="n">
        <v>3566.1</v>
      </c>
      <c r="P701" s="38"/>
      <c r="Q701" s="38" t="n">
        <f aca="false">O701+P701</f>
        <v>3566.1</v>
      </c>
      <c r="R701" s="38"/>
      <c r="S701" s="38" t="n">
        <f aca="false">Q701+R701</f>
        <v>3566.1</v>
      </c>
      <c r="T701" s="38"/>
      <c r="U701" s="38" t="n">
        <f aca="false">S701+T701</f>
        <v>3566.1</v>
      </c>
      <c r="V701" s="38"/>
      <c r="W701" s="38" t="n">
        <f aca="false">U701+V701</f>
        <v>3566.1</v>
      </c>
      <c r="X701" s="38" t="n">
        <v>3566.1</v>
      </c>
      <c r="Y701" s="38"/>
      <c r="Z701" s="38" t="n">
        <f aca="false">X701+Y701</f>
        <v>3566.1</v>
      </c>
      <c r="AA701" s="38"/>
      <c r="AB701" s="38" t="n">
        <f aca="false">Z701+AA701</f>
        <v>3566.1</v>
      </c>
      <c r="AC701" s="38"/>
      <c r="AD701" s="38" t="n">
        <f aca="false">AB701+AC701</f>
        <v>3566.1</v>
      </c>
      <c r="AE701" s="38"/>
      <c r="AF701" s="38" t="n">
        <f aca="false">AD701+AE701</f>
        <v>3566.1</v>
      </c>
      <c r="AG701" s="39" t="n">
        <v>3333.6</v>
      </c>
      <c r="AH701" s="40" t="n">
        <v>1391.49</v>
      </c>
      <c r="AI701" s="6" t="n">
        <f aca="false">AH701/AG701*100</f>
        <v>41.7413606911447</v>
      </c>
    </row>
    <row r="702" customFormat="false" ht="60" hidden="false" customHeight="false" outlineLevel="0" collapsed="false">
      <c r="A702" s="35" t="s">
        <v>44</v>
      </c>
      <c r="B702" s="65" t="s">
        <v>102</v>
      </c>
      <c r="C702" s="42" t="s">
        <v>29</v>
      </c>
      <c r="D702" s="42" t="s">
        <v>484</v>
      </c>
      <c r="E702" s="42"/>
      <c r="F702" s="38"/>
      <c r="G702" s="38" t="n">
        <f aca="false">G703</f>
        <v>141.836</v>
      </c>
      <c r="H702" s="38" t="n">
        <f aca="false">F702+G702</f>
        <v>141.836</v>
      </c>
      <c r="I702" s="38" t="n">
        <f aca="false">I703</f>
        <v>0</v>
      </c>
      <c r="J702" s="38" t="n">
        <f aca="false">H702+I702</f>
        <v>141.836</v>
      </c>
      <c r="K702" s="38" t="n">
        <f aca="false">K703</f>
        <v>0</v>
      </c>
      <c r="L702" s="38" t="n">
        <f aca="false">J702+K702</f>
        <v>141.836</v>
      </c>
      <c r="M702" s="38" t="n">
        <f aca="false">M703</f>
        <v>0</v>
      </c>
      <c r="N702" s="38" t="n">
        <f aca="false">L702+M702</f>
        <v>141.836</v>
      </c>
      <c r="O702" s="38"/>
      <c r="P702" s="38" t="n">
        <f aca="false">P703</f>
        <v>0</v>
      </c>
      <c r="Q702" s="38" t="n">
        <f aca="false">O702+P702</f>
        <v>0</v>
      </c>
      <c r="R702" s="38" t="n">
        <f aca="false">R703</f>
        <v>0</v>
      </c>
      <c r="S702" s="38" t="n">
        <f aca="false">Q702+R702</f>
        <v>0</v>
      </c>
      <c r="T702" s="38" t="n">
        <f aca="false">T703</f>
        <v>0</v>
      </c>
      <c r="U702" s="38" t="n">
        <f aca="false">S702+T702</f>
        <v>0</v>
      </c>
      <c r="V702" s="38" t="n">
        <f aca="false">V703</f>
        <v>0</v>
      </c>
      <c r="W702" s="38" t="n">
        <f aca="false">U702+V702</f>
        <v>0</v>
      </c>
      <c r="X702" s="38"/>
      <c r="Y702" s="38" t="n">
        <f aca="false">Y703</f>
        <v>0</v>
      </c>
      <c r="Z702" s="38" t="n">
        <f aca="false">X702+Y702</f>
        <v>0</v>
      </c>
      <c r="AA702" s="38" t="n">
        <f aca="false">AA703</f>
        <v>0</v>
      </c>
      <c r="AB702" s="38" t="n">
        <f aca="false">Z702+AA702</f>
        <v>0</v>
      </c>
      <c r="AC702" s="38" t="n">
        <f aca="false">AC703</f>
        <v>0</v>
      </c>
      <c r="AD702" s="38" t="n">
        <f aca="false">AB702+AC702</f>
        <v>0</v>
      </c>
      <c r="AE702" s="38" t="n">
        <f aca="false">AE703</f>
        <v>0</v>
      </c>
      <c r="AF702" s="38" t="n">
        <f aca="false">AD702+AE702</f>
        <v>0</v>
      </c>
      <c r="AG702" s="40" t="n">
        <f aca="false">AG703</f>
        <v>141.84</v>
      </c>
      <c r="AH702" s="40" t="n">
        <f aca="false">AH703</f>
        <v>110.03</v>
      </c>
      <c r="AI702" s="6" t="n">
        <f aca="false">AH702/AG702*100</f>
        <v>77.5733220530175</v>
      </c>
    </row>
    <row r="703" customFormat="false" ht="24" hidden="false" customHeight="false" outlineLevel="0" collapsed="false">
      <c r="A703" s="35" t="s">
        <v>40</v>
      </c>
      <c r="B703" s="65" t="s">
        <v>102</v>
      </c>
      <c r="C703" s="42" t="s">
        <v>29</v>
      </c>
      <c r="D703" s="42" t="s">
        <v>484</v>
      </c>
      <c r="E703" s="42" t="s">
        <v>41</v>
      </c>
      <c r="F703" s="38"/>
      <c r="G703" s="38" t="n">
        <v>141.836</v>
      </c>
      <c r="H703" s="38" t="n">
        <f aca="false">F703+G703</f>
        <v>141.836</v>
      </c>
      <c r="I703" s="38"/>
      <c r="J703" s="38" t="n">
        <f aca="false">H703+I703</f>
        <v>141.836</v>
      </c>
      <c r="K703" s="38"/>
      <c r="L703" s="38" t="n">
        <f aca="false">J703+K703</f>
        <v>141.836</v>
      </c>
      <c r="M703" s="38"/>
      <c r="N703" s="38" t="n">
        <f aca="false">L703+M703</f>
        <v>141.836</v>
      </c>
      <c r="O703" s="38"/>
      <c r="P703" s="38"/>
      <c r="Q703" s="38" t="n">
        <f aca="false">O703+P703</f>
        <v>0</v>
      </c>
      <c r="R703" s="38"/>
      <c r="S703" s="38" t="n">
        <f aca="false">Q703+R703</f>
        <v>0</v>
      </c>
      <c r="T703" s="38"/>
      <c r="U703" s="38" t="n">
        <f aca="false">S703+T703</f>
        <v>0</v>
      </c>
      <c r="V703" s="38"/>
      <c r="W703" s="38" t="n">
        <f aca="false">U703+V703</f>
        <v>0</v>
      </c>
      <c r="X703" s="38"/>
      <c r="Y703" s="38"/>
      <c r="Z703" s="38" t="n">
        <f aca="false">X703+Y703</f>
        <v>0</v>
      </c>
      <c r="AA703" s="38"/>
      <c r="AB703" s="38" t="n">
        <f aca="false">Z703+AA703</f>
        <v>0</v>
      </c>
      <c r="AC703" s="38"/>
      <c r="AD703" s="38" t="n">
        <f aca="false">AB703+AC703</f>
        <v>0</v>
      </c>
      <c r="AE703" s="38"/>
      <c r="AF703" s="38" t="n">
        <f aca="false">AD703+AE703</f>
        <v>0</v>
      </c>
      <c r="AG703" s="39" t="n">
        <v>141.84</v>
      </c>
      <c r="AH703" s="40" t="n">
        <v>110.03</v>
      </c>
      <c r="AI703" s="6" t="n">
        <f aca="false">AH703/AG703*100</f>
        <v>77.5733220530175</v>
      </c>
    </row>
    <row r="704" customFormat="false" ht="12.75" hidden="false" customHeight="false" outlineLevel="0" collapsed="false">
      <c r="A704" s="41" t="s">
        <v>128</v>
      </c>
      <c r="B704" s="65" t="s">
        <v>102</v>
      </c>
      <c r="C704" s="42" t="s">
        <v>29</v>
      </c>
      <c r="D704" s="42" t="s">
        <v>129</v>
      </c>
      <c r="E704" s="42"/>
      <c r="F704" s="38" t="n">
        <f aca="false">F705+F707</f>
        <v>10829</v>
      </c>
      <c r="G704" s="38" t="n">
        <f aca="false">G705+G707</f>
        <v>0</v>
      </c>
      <c r="H704" s="38" t="n">
        <f aca="false">F704+G704</f>
        <v>10829</v>
      </c>
      <c r="I704" s="38" t="n">
        <f aca="false">I705+I707</f>
        <v>-10000</v>
      </c>
      <c r="J704" s="38" t="n">
        <f aca="false">H704+I704</f>
        <v>829</v>
      </c>
      <c r="K704" s="38" t="n">
        <f aca="false">K705+K707</f>
        <v>0</v>
      </c>
      <c r="L704" s="38" t="n">
        <f aca="false">J704+K704</f>
        <v>829</v>
      </c>
      <c r="M704" s="38" t="n">
        <f aca="false">M705+M707</f>
        <v>0</v>
      </c>
      <c r="N704" s="38" t="n">
        <f aca="false">L704+M704</f>
        <v>829</v>
      </c>
      <c r="O704" s="38" t="n">
        <f aca="false">O705+O707</f>
        <v>0</v>
      </c>
      <c r="P704" s="38" t="n">
        <f aca="false">P705+P707</f>
        <v>0</v>
      </c>
      <c r="Q704" s="38" t="n">
        <f aca="false">O704+P704</f>
        <v>0</v>
      </c>
      <c r="R704" s="38" t="n">
        <f aca="false">R705+R707</f>
        <v>0</v>
      </c>
      <c r="S704" s="38" t="n">
        <f aca="false">Q704+R704</f>
        <v>0</v>
      </c>
      <c r="T704" s="38" t="n">
        <f aca="false">T705+T707</f>
        <v>0</v>
      </c>
      <c r="U704" s="38" t="n">
        <f aca="false">S704+T704</f>
        <v>0</v>
      </c>
      <c r="V704" s="38" t="n">
        <f aca="false">V705+V707</f>
        <v>0</v>
      </c>
      <c r="W704" s="38" t="n">
        <f aca="false">U704+V704</f>
        <v>0</v>
      </c>
      <c r="X704" s="38" t="n">
        <f aca="false">X705+X707</f>
        <v>0</v>
      </c>
      <c r="Y704" s="38" t="n">
        <f aca="false">Y705+Y707</f>
        <v>0</v>
      </c>
      <c r="Z704" s="38" t="n">
        <f aca="false">X704+Y704</f>
        <v>0</v>
      </c>
      <c r="AA704" s="38" t="n">
        <f aca="false">AA705+AA707</f>
        <v>0</v>
      </c>
      <c r="AB704" s="38" t="n">
        <f aca="false">Z704+AA704</f>
        <v>0</v>
      </c>
      <c r="AC704" s="38" t="n">
        <f aca="false">AC705+AC707</f>
        <v>0</v>
      </c>
      <c r="AD704" s="38" t="n">
        <f aca="false">AB704+AC704</f>
        <v>0</v>
      </c>
      <c r="AE704" s="38" t="n">
        <f aca="false">AE705+AE707</f>
        <v>0</v>
      </c>
      <c r="AF704" s="38" t="n">
        <f aca="false">AD704+AE704</f>
        <v>0</v>
      </c>
      <c r="AG704" s="40" t="n">
        <f aca="false">AG705+AG707</f>
        <v>829</v>
      </c>
      <c r="AH704" s="40" t="n">
        <f aca="false">AH705+AH707</f>
        <v>0</v>
      </c>
      <c r="AI704" s="6" t="n">
        <f aca="false">AH704/AG704*100</f>
        <v>0</v>
      </c>
    </row>
    <row r="705" customFormat="false" ht="48" hidden="false" customHeight="false" outlineLevel="0" collapsed="false">
      <c r="A705" s="35" t="s">
        <v>525</v>
      </c>
      <c r="B705" s="65" t="s">
        <v>102</v>
      </c>
      <c r="C705" s="42" t="s">
        <v>29</v>
      </c>
      <c r="D705" s="42" t="s">
        <v>304</v>
      </c>
      <c r="E705" s="42"/>
      <c r="F705" s="38" t="n">
        <f aca="false">F706</f>
        <v>300</v>
      </c>
      <c r="G705" s="38" t="n">
        <f aca="false">G706</f>
        <v>0</v>
      </c>
      <c r="H705" s="38" t="n">
        <f aca="false">F705+G705</f>
        <v>300</v>
      </c>
      <c r="I705" s="38" t="n">
        <f aca="false">I706</f>
        <v>0</v>
      </c>
      <c r="J705" s="38" t="n">
        <f aca="false">H705+I705</f>
        <v>300</v>
      </c>
      <c r="K705" s="38" t="n">
        <f aca="false">K706</f>
        <v>0</v>
      </c>
      <c r="L705" s="38" t="n">
        <f aca="false">J705+K705</f>
        <v>300</v>
      </c>
      <c r="M705" s="38" t="n">
        <f aca="false">M706</f>
        <v>0</v>
      </c>
      <c r="N705" s="38" t="n">
        <f aca="false">L705+M705</f>
        <v>300</v>
      </c>
      <c r="O705" s="38" t="n">
        <f aca="false">O706</f>
        <v>0</v>
      </c>
      <c r="P705" s="38" t="n">
        <f aca="false">P706</f>
        <v>0</v>
      </c>
      <c r="Q705" s="38" t="n">
        <f aca="false">O705+P705</f>
        <v>0</v>
      </c>
      <c r="R705" s="38" t="n">
        <f aca="false">R706</f>
        <v>0</v>
      </c>
      <c r="S705" s="38" t="n">
        <f aca="false">Q705+R705</f>
        <v>0</v>
      </c>
      <c r="T705" s="38" t="n">
        <f aca="false">T706</f>
        <v>0</v>
      </c>
      <c r="U705" s="38" t="n">
        <f aca="false">S705+T705</f>
        <v>0</v>
      </c>
      <c r="V705" s="38" t="n">
        <f aca="false">V706</f>
        <v>0</v>
      </c>
      <c r="W705" s="38" t="n">
        <f aca="false">U705+V705</f>
        <v>0</v>
      </c>
      <c r="X705" s="38" t="n">
        <f aca="false">X706</f>
        <v>0</v>
      </c>
      <c r="Y705" s="38" t="n">
        <f aca="false">Y706</f>
        <v>0</v>
      </c>
      <c r="Z705" s="38" t="n">
        <f aca="false">X705+Y705</f>
        <v>0</v>
      </c>
      <c r="AA705" s="38" t="n">
        <f aca="false">AA706</f>
        <v>0</v>
      </c>
      <c r="AB705" s="38" t="n">
        <f aca="false">Z705+AA705</f>
        <v>0</v>
      </c>
      <c r="AC705" s="38" t="n">
        <f aca="false">AC706</f>
        <v>0</v>
      </c>
      <c r="AD705" s="38" t="n">
        <f aca="false">AB705+AC705</f>
        <v>0</v>
      </c>
      <c r="AE705" s="38" t="n">
        <f aca="false">AE706</f>
        <v>0</v>
      </c>
      <c r="AF705" s="38" t="n">
        <f aca="false">AD705+AE705</f>
        <v>0</v>
      </c>
      <c r="AG705" s="40" t="n">
        <f aca="false">AG706</f>
        <v>300</v>
      </c>
      <c r="AH705" s="40" t="n">
        <f aca="false">AH706</f>
        <v>0</v>
      </c>
      <c r="AI705" s="6" t="n">
        <f aca="false">AH705/AG705*100</f>
        <v>0</v>
      </c>
    </row>
    <row r="706" customFormat="false" ht="24" hidden="false" customHeight="false" outlineLevel="0" collapsed="false">
      <c r="A706" s="35" t="s">
        <v>40</v>
      </c>
      <c r="B706" s="65" t="s">
        <v>102</v>
      </c>
      <c r="C706" s="42" t="s">
        <v>29</v>
      </c>
      <c r="D706" s="42" t="s">
        <v>304</v>
      </c>
      <c r="E706" s="42" t="s">
        <v>41</v>
      </c>
      <c r="F706" s="38" t="n">
        <v>300</v>
      </c>
      <c r="G706" s="38"/>
      <c r="H706" s="38" t="n">
        <f aca="false">F706+G706</f>
        <v>300</v>
      </c>
      <c r="I706" s="38"/>
      <c r="J706" s="38" t="n">
        <f aca="false">H706+I706</f>
        <v>300</v>
      </c>
      <c r="K706" s="38"/>
      <c r="L706" s="38" t="n">
        <f aca="false">J706+K706</f>
        <v>300</v>
      </c>
      <c r="M706" s="38"/>
      <c r="N706" s="38" t="n">
        <f aca="false">L706+M706</f>
        <v>300</v>
      </c>
      <c r="O706" s="38"/>
      <c r="P706" s="38"/>
      <c r="Q706" s="38" t="n">
        <f aca="false">O706+P706</f>
        <v>0</v>
      </c>
      <c r="R706" s="38"/>
      <c r="S706" s="38" t="n">
        <f aca="false">Q706+R706</f>
        <v>0</v>
      </c>
      <c r="T706" s="38"/>
      <c r="U706" s="38" t="n">
        <f aca="false">S706+T706</f>
        <v>0</v>
      </c>
      <c r="V706" s="38"/>
      <c r="W706" s="38" t="n">
        <f aca="false">U706+V706</f>
        <v>0</v>
      </c>
      <c r="X706" s="38"/>
      <c r="Y706" s="38"/>
      <c r="Z706" s="38" t="n">
        <f aca="false">X706+Y706</f>
        <v>0</v>
      </c>
      <c r="AA706" s="38"/>
      <c r="AB706" s="38" t="n">
        <f aca="false">Z706+AA706</f>
        <v>0</v>
      </c>
      <c r="AC706" s="38"/>
      <c r="AD706" s="38" t="n">
        <f aca="false">AB706+AC706</f>
        <v>0</v>
      </c>
      <c r="AE706" s="38"/>
      <c r="AF706" s="38" t="n">
        <f aca="false">AD706+AE706</f>
        <v>0</v>
      </c>
      <c r="AG706" s="39" t="n">
        <v>300</v>
      </c>
      <c r="AH706" s="40"/>
      <c r="AI706" s="6" t="n">
        <f aca="false">AH706/AG706*100</f>
        <v>0</v>
      </c>
    </row>
    <row r="707" customFormat="false" ht="36" hidden="false" customHeight="false" outlineLevel="0" collapsed="false">
      <c r="A707" s="35" t="s">
        <v>190</v>
      </c>
      <c r="B707" s="65" t="s">
        <v>102</v>
      </c>
      <c r="C707" s="42" t="s">
        <v>29</v>
      </c>
      <c r="D707" s="42" t="s">
        <v>191</v>
      </c>
      <c r="E707" s="42"/>
      <c r="F707" s="38" t="n">
        <f aca="false">F708</f>
        <v>10529</v>
      </c>
      <c r="G707" s="38" t="n">
        <f aca="false">G708</f>
        <v>0</v>
      </c>
      <c r="H707" s="38" t="n">
        <f aca="false">F707+G707</f>
        <v>10529</v>
      </c>
      <c r="I707" s="38" t="n">
        <f aca="false">I708</f>
        <v>-10000</v>
      </c>
      <c r="J707" s="38" t="n">
        <f aca="false">H707+I707</f>
        <v>529</v>
      </c>
      <c r="K707" s="38" t="n">
        <f aca="false">K708</f>
        <v>0</v>
      </c>
      <c r="L707" s="38" t="n">
        <f aca="false">J707+K707</f>
        <v>529</v>
      </c>
      <c r="M707" s="38" t="n">
        <f aca="false">M708</f>
        <v>0</v>
      </c>
      <c r="N707" s="38" t="n">
        <f aca="false">L707+M707</f>
        <v>529</v>
      </c>
      <c r="O707" s="38" t="n">
        <f aca="false">O708</f>
        <v>0</v>
      </c>
      <c r="P707" s="38" t="n">
        <f aca="false">P708</f>
        <v>0</v>
      </c>
      <c r="Q707" s="38" t="n">
        <f aca="false">O707+P707</f>
        <v>0</v>
      </c>
      <c r="R707" s="38" t="n">
        <f aca="false">R708</f>
        <v>0</v>
      </c>
      <c r="S707" s="38" t="n">
        <f aca="false">Q707+R707</f>
        <v>0</v>
      </c>
      <c r="T707" s="38" t="n">
        <f aca="false">T708</f>
        <v>0</v>
      </c>
      <c r="U707" s="38" t="n">
        <f aca="false">S707+T707</f>
        <v>0</v>
      </c>
      <c r="V707" s="38" t="n">
        <f aca="false">V708</f>
        <v>0</v>
      </c>
      <c r="W707" s="38" t="n">
        <f aca="false">U707+V707</f>
        <v>0</v>
      </c>
      <c r="X707" s="38" t="n">
        <f aca="false">X708</f>
        <v>0</v>
      </c>
      <c r="Y707" s="38" t="n">
        <f aca="false">Y708</f>
        <v>0</v>
      </c>
      <c r="Z707" s="38" t="n">
        <f aca="false">X707+Y707</f>
        <v>0</v>
      </c>
      <c r="AA707" s="38" t="n">
        <f aca="false">AA708</f>
        <v>0</v>
      </c>
      <c r="AB707" s="38" t="n">
        <f aca="false">Z707+AA707</f>
        <v>0</v>
      </c>
      <c r="AC707" s="38" t="n">
        <f aca="false">AC708</f>
        <v>0</v>
      </c>
      <c r="AD707" s="38" t="n">
        <f aca="false">AB707+AC707</f>
        <v>0</v>
      </c>
      <c r="AE707" s="38" t="n">
        <f aca="false">AE708</f>
        <v>0</v>
      </c>
      <c r="AF707" s="38" t="n">
        <f aca="false">AD707+AE707</f>
        <v>0</v>
      </c>
      <c r="AG707" s="40" t="n">
        <f aca="false">AG708</f>
        <v>529</v>
      </c>
      <c r="AH707" s="40" t="n">
        <f aca="false">AH708</f>
        <v>0</v>
      </c>
      <c r="AI707" s="6" t="n">
        <f aca="false">AH707/AG707*100</f>
        <v>0</v>
      </c>
    </row>
    <row r="708" customFormat="false" ht="12.75" hidden="false" customHeight="false" outlineLevel="0" collapsed="false">
      <c r="A708" s="35" t="s">
        <v>206</v>
      </c>
      <c r="B708" s="65" t="s">
        <v>102</v>
      </c>
      <c r="C708" s="42" t="s">
        <v>29</v>
      </c>
      <c r="D708" s="42" t="s">
        <v>191</v>
      </c>
      <c r="E708" s="42" t="s">
        <v>207</v>
      </c>
      <c r="F708" s="38" t="n">
        <v>10529</v>
      </c>
      <c r="G708" s="38"/>
      <c r="H708" s="38" t="n">
        <f aca="false">F708+G708</f>
        <v>10529</v>
      </c>
      <c r="I708" s="38" t="n">
        <v>-10000</v>
      </c>
      <c r="J708" s="38" t="n">
        <f aca="false">H708+I708</f>
        <v>529</v>
      </c>
      <c r="K708" s="38"/>
      <c r="L708" s="38" t="n">
        <f aca="false">J708+K708</f>
        <v>529</v>
      </c>
      <c r="M708" s="38"/>
      <c r="N708" s="38" t="n">
        <f aca="false">L708+M708</f>
        <v>529</v>
      </c>
      <c r="O708" s="38"/>
      <c r="P708" s="38"/>
      <c r="Q708" s="38" t="n">
        <f aca="false">O708+P708</f>
        <v>0</v>
      </c>
      <c r="R708" s="38"/>
      <c r="S708" s="38" t="n">
        <f aca="false">Q708+R708</f>
        <v>0</v>
      </c>
      <c r="T708" s="38"/>
      <c r="U708" s="38" t="n">
        <f aca="false">S708+T708</f>
        <v>0</v>
      </c>
      <c r="V708" s="38"/>
      <c r="W708" s="38" t="n">
        <f aca="false">U708+V708</f>
        <v>0</v>
      </c>
      <c r="X708" s="38"/>
      <c r="Y708" s="38"/>
      <c r="Z708" s="38" t="n">
        <f aca="false">X708+Y708</f>
        <v>0</v>
      </c>
      <c r="AA708" s="38"/>
      <c r="AB708" s="38" t="n">
        <f aca="false">Z708+AA708</f>
        <v>0</v>
      </c>
      <c r="AC708" s="38"/>
      <c r="AD708" s="38" t="n">
        <f aca="false">AB708+AC708</f>
        <v>0</v>
      </c>
      <c r="AE708" s="38"/>
      <c r="AF708" s="38" t="n">
        <f aca="false">AD708+AE708</f>
        <v>0</v>
      </c>
      <c r="AG708" s="39" t="n">
        <v>529</v>
      </c>
      <c r="AH708" s="40"/>
      <c r="AI708" s="6" t="n">
        <f aca="false">AH708/AG708*100</f>
        <v>0</v>
      </c>
    </row>
    <row r="709" customFormat="false" ht="24" hidden="false" customHeight="false" outlineLevel="0" collapsed="false">
      <c r="A709" s="35" t="s">
        <v>80</v>
      </c>
      <c r="B709" s="65" t="s">
        <v>102</v>
      </c>
      <c r="C709" s="42" t="s">
        <v>29</v>
      </c>
      <c r="D709" s="42" t="s">
        <v>81</v>
      </c>
      <c r="E709" s="42"/>
      <c r="F709" s="38"/>
      <c r="G709" s="38" t="n">
        <f aca="false">G710</f>
        <v>90.79</v>
      </c>
      <c r="H709" s="38" t="n">
        <f aca="false">F709+G709</f>
        <v>90.79</v>
      </c>
      <c r="I709" s="38" t="n">
        <f aca="false">I710</f>
        <v>0</v>
      </c>
      <c r="J709" s="38" t="n">
        <f aca="false">H709+I709</f>
        <v>90.79</v>
      </c>
      <c r="K709" s="38" t="n">
        <f aca="false">K710</f>
        <v>0</v>
      </c>
      <c r="L709" s="38" t="n">
        <f aca="false">J709+K709</f>
        <v>90.79</v>
      </c>
      <c r="M709" s="38" t="n">
        <f aca="false">M710</f>
        <v>0</v>
      </c>
      <c r="N709" s="38" t="n">
        <f aca="false">L709+M709</f>
        <v>90.79</v>
      </c>
      <c r="O709" s="38"/>
      <c r="P709" s="38" t="n">
        <f aca="false">P710</f>
        <v>0</v>
      </c>
      <c r="Q709" s="38"/>
      <c r="R709" s="38" t="n">
        <f aca="false">R710</f>
        <v>0</v>
      </c>
      <c r="S709" s="38"/>
      <c r="T709" s="38" t="n">
        <f aca="false">T710</f>
        <v>0</v>
      </c>
      <c r="U709" s="38"/>
      <c r="V709" s="38" t="n">
        <f aca="false">V710</f>
        <v>0</v>
      </c>
      <c r="W709" s="38"/>
      <c r="X709" s="38"/>
      <c r="Y709" s="38" t="n">
        <f aca="false">Y710</f>
        <v>0</v>
      </c>
      <c r="Z709" s="38"/>
      <c r="AA709" s="38" t="n">
        <f aca="false">AA710</f>
        <v>0</v>
      </c>
      <c r="AB709" s="38"/>
      <c r="AC709" s="38" t="n">
        <f aca="false">AC710</f>
        <v>0</v>
      </c>
      <c r="AD709" s="38"/>
      <c r="AE709" s="38" t="n">
        <f aca="false">AE710</f>
        <v>0</v>
      </c>
      <c r="AF709" s="38"/>
      <c r="AG709" s="40" t="n">
        <f aca="false">AG710</f>
        <v>90.79</v>
      </c>
      <c r="AH709" s="40" t="n">
        <f aca="false">AH710</f>
        <v>14</v>
      </c>
      <c r="AI709" s="6" t="n">
        <f aca="false">AH709/AG709*100</f>
        <v>15.420200462606</v>
      </c>
    </row>
    <row r="710" customFormat="false" ht="48" hidden="false" customHeight="false" outlineLevel="0" collapsed="false">
      <c r="A710" s="35" t="s">
        <v>501</v>
      </c>
      <c r="B710" s="65" t="s">
        <v>102</v>
      </c>
      <c r="C710" s="42" t="s">
        <v>29</v>
      </c>
      <c r="D710" s="42" t="s">
        <v>502</v>
      </c>
      <c r="E710" s="42"/>
      <c r="F710" s="38"/>
      <c r="G710" s="38" t="n">
        <f aca="false">G711</f>
        <v>90.79</v>
      </c>
      <c r="H710" s="38" t="n">
        <f aca="false">F710+G710</f>
        <v>90.79</v>
      </c>
      <c r="I710" s="38" t="n">
        <f aca="false">I711</f>
        <v>0</v>
      </c>
      <c r="J710" s="38" t="n">
        <f aca="false">H710+I710</f>
        <v>90.79</v>
      </c>
      <c r="K710" s="38" t="n">
        <f aca="false">K711</f>
        <v>0</v>
      </c>
      <c r="L710" s="38" t="n">
        <f aca="false">J710+K710</f>
        <v>90.79</v>
      </c>
      <c r="M710" s="38" t="n">
        <f aca="false">M711</f>
        <v>0</v>
      </c>
      <c r="N710" s="38" t="n">
        <f aca="false">L710+M710</f>
        <v>90.79</v>
      </c>
      <c r="O710" s="38"/>
      <c r="P710" s="38" t="n">
        <f aca="false">P711</f>
        <v>0</v>
      </c>
      <c r="Q710" s="38"/>
      <c r="R710" s="38" t="n">
        <f aca="false">R711</f>
        <v>0</v>
      </c>
      <c r="S710" s="38"/>
      <c r="T710" s="38" t="n">
        <f aca="false">T711</f>
        <v>0</v>
      </c>
      <c r="U710" s="38"/>
      <c r="V710" s="38" t="n">
        <f aca="false">V711</f>
        <v>0</v>
      </c>
      <c r="W710" s="38"/>
      <c r="X710" s="38"/>
      <c r="Y710" s="38" t="n">
        <f aca="false">Y711</f>
        <v>0</v>
      </c>
      <c r="Z710" s="38"/>
      <c r="AA710" s="38" t="n">
        <f aca="false">AA711</f>
        <v>0</v>
      </c>
      <c r="AB710" s="38"/>
      <c r="AC710" s="38" t="n">
        <f aca="false">AC711</f>
        <v>0</v>
      </c>
      <c r="AD710" s="38"/>
      <c r="AE710" s="38" t="n">
        <f aca="false">AE711</f>
        <v>0</v>
      </c>
      <c r="AF710" s="38"/>
      <c r="AG710" s="40" t="n">
        <f aca="false">AG711</f>
        <v>90.79</v>
      </c>
      <c r="AH710" s="40" t="n">
        <f aca="false">AH711</f>
        <v>14</v>
      </c>
      <c r="AI710" s="6" t="n">
        <f aca="false">AH710/AG710*100</f>
        <v>15.420200462606</v>
      </c>
    </row>
    <row r="711" customFormat="false" ht="24" hidden="false" customHeight="false" outlineLevel="0" collapsed="false">
      <c r="A711" s="35" t="s">
        <v>40</v>
      </c>
      <c r="B711" s="65" t="s">
        <v>102</v>
      </c>
      <c r="C711" s="42" t="s">
        <v>29</v>
      </c>
      <c r="D711" s="42" t="s">
        <v>502</v>
      </c>
      <c r="E711" s="42" t="s">
        <v>41</v>
      </c>
      <c r="F711" s="38"/>
      <c r="G711" s="38" t="n">
        <f aca="false">17.49+15+58.3</f>
        <v>90.79</v>
      </c>
      <c r="H711" s="38" t="n">
        <f aca="false">F711+G711</f>
        <v>90.79</v>
      </c>
      <c r="I711" s="38"/>
      <c r="J711" s="38" t="n">
        <f aca="false">H711+I711</f>
        <v>90.79</v>
      </c>
      <c r="K711" s="38"/>
      <c r="L711" s="38" t="n">
        <f aca="false">J711+K711</f>
        <v>90.79</v>
      </c>
      <c r="M711" s="38"/>
      <c r="N711" s="38" t="n">
        <f aca="false">L711+M711</f>
        <v>90.79</v>
      </c>
      <c r="O711" s="38"/>
      <c r="P711" s="38"/>
      <c r="Q711" s="38"/>
      <c r="R711" s="38"/>
      <c r="S711" s="38"/>
      <c r="T711" s="38"/>
      <c r="U711" s="38"/>
      <c r="V711" s="38"/>
      <c r="W711" s="38"/>
      <c r="X711" s="38"/>
      <c r="Y711" s="38"/>
      <c r="Z711" s="38"/>
      <c r="AA711" s="38"/>
      <c r="AB711" s="38"/>
      <c r="AC711" s="38"/>
      <c r="AD711" s="38"/>
      <c r="AE711" s="38"/>
      <c r="AF711" s="38"/>
      <c r="AG711" s="39" t="n">
        <v>90.79</v>
      </c>
      <c r="AH711" s="40" t="n">
        <v>14</v>
      </c>
      <c r="AI711" s="6" t="n">
        <f aca="false">AH711/AG711*100</f>
        <v>15.420200462606</v>
      </c>
    </row>
    <row r="712" customFormat="false" ht="24" hidden="false" customHeight="false" outlineLevel="0" collapsed="false">
      <c r="A712" s="61" t="s">
        <v>526</v>
      </c>
      <c r="B712" s="52" t="s">
        <v>102</v>
      </c>
      <c r="C712" s="53" t="s">
        <v>85</v>
      </c>
      <c r="D712" s="64"/>
      <c r="E712" s="64"/>
      <c r="F712" s="31" t="n">
        <f aca="false">F713</f>
        <v>7310.6</v>
      </c>
      <c r="G712" s="31" t="n">
        <f aca="false">G713</f>
        <v>267.568</v>
      </c>
      <c r="H712" s="31" t="n">
        <f aca="false">F712+G712</f>
        <v>7578.168</v>
      </c>
      <c r="I712" s="31" t="n">
        <f aca="false">I713</f>
        <v>0</v>
      </c>
      <c r="J712" s="31" t="n">
        <f aca="false">H712+I712</f>
        <v>7578.168</v>
      </c>
      <c r="K712" s="31" t="n">
        <f aca="false">K713</f>
        <v>0</v>
      </c>
      <c r="L712" s="31" t="n">
        <f aca="false">J712+K712</f>
        <v>7578.168</v>
      </c>
      <c r="M712" s="31" t="n">
        <f aca="false">M713</f>
        <v>0</v>
      </c>
      <c r="N712" s="31" t="n">
        <f aca="false">L712+M712</f>
        <v>7578.168</v>
      </c>
      <c r="O712" s="31" t="n">
        <f aca="false">O713</f>
        <v>7310.6</v>
      </c>
      <c r="P712" s="31" t="n">
        <f aca="false">P713</f>
        <v>0</v>
      </c>
      <c r="Q712" s="31" t="n">
        <f aca="false">O712+P712</f>
        <v>7310.6</v>
      </c>
      <c r="R712" s="31" t="n">
        <f aca="false">R713</f>
        <v>0</v>
      </c>
      <c r="S712" s="31" t="n">
        <f aca="false">Q712+R712</f>
        <v>7310.6</v>
      </c>
      <c r="T712" s="31" t="n">
        <f aca="false">T713</f>
        <v>0</v>
      </c>
      <c r="U712" s="31" t="n">
        <f aca="false">S712+T712</f>
        <v>7310.6</v>
      </c>
      <c r="V712" s="31" t="n">
        <f aca="false">V713</f>
        <v>0</v>
      </c>
      <c r="W712" s="31" t="n">
        <f aca="false">U712+V712</f>
        <v>7310.6</v>
      </c>
      <c r="X712" s="31" t="n">
        <f aca="false">X713</f>
        <v>7310.6</v>
      </c>
      <c r="Y712" s="31" t="n">
        <f aca="false">Y713</f>
        <v>0</v>
      </c>
      <c r="Z712" s="31" t="n">
        <f aca="false">X712+Y712</f>
        <v>7310.6</v>
      </c>
      <c r="AA712" s="31" t="n">
        <f aca="false">AA713</f>
        <v>0</v>
      </c>
      <c r="AB712" s="31" t="n">
        <f aca="false">Z712+AA712</f>
        <v>7310.6</v>
      </c>
      <c r="AC712" s="31" t="n">
        <f aca="false">AC713</f>
        <v>0</v>
      </c>
      <c r="AD712" s="31" t="n">
        <f aca="false">AB712+AC712</f>
        <v>7310.6</v>
      </c>
      <c r="AE712" s="31" t="n">
        <f aca="false">AE713</f>
        <v>0</v>
      </c>
      <c r="AF712" s="31" t="n">
        <f aca="false">AD712+AE712</f>
        <v>7310.6</v>
      </c>
      <c r="AG712" s="32" t="n">
        <f aca="false">AG713</f>
        <v>7578.17</v>
      </c>
      <c r="AH712" s="32" t="n">
        <f aca="false">AH713</f>
        <v>3469.82</v>
      </c>
      <c r="AI712" s="33" t="n">
        <f aca="false">AH712/AG712*100</f>
        <v>45.7870435738444</v>
      </c>
    </row>
    <row r="713" customFormat="false" ht="24" hidden="false" customHeight="false" outlineLevel="0" collapsed="false">
      <c r="A713" s="35" t="s">
        <v>30</v>
      </c>
      <c r="B713" s="65" t="s">
        <v>102</v>
      </c>
      <c r="C713" s="42" t="s">
        <v>85</v>
      </c>
      <c r="D713" s="42" t="s">
        <v>31</v>
      </c>
      <c r="E713" s="64"/>
      <c r="F713" s="38" t="n">
        <f aca="false">F714</f>
        <v>7310.6</v>
      </c>
      <c r="G713" s="38" t="n">
        <f aca="false">G714+G718</f>
        <v>267.568</v>
      </c>
      <c r="H713" s="38" t="n">
        <f aca="false">F713+G713</f>
        <v>7578.168</v>
      </c>
      <c r="I713" s="38" t="n">
        <f aca="false">I714+I718</f>
        <v>0</v>
      </c>
      <c r="J713" s="38" t="n">
        <f aca="false">H713+I713</f>
        <v>7578.168</v>
      </c>
      <c r="K713" s="38" t="n">
        <f aca="false">K714+K718</f>
        <v>0</v>
      </c>
      <c r="L713" s="38" t="n">
        <f aca="false">J713+K713</f>
        <v>7578.168</v>
      </c>
      <c r="M713" s="38" t="n">
        <f aca="false">M714+M718</f>
        <v>0</v>
      </c>
      <c r="N713" s="38" t="n">
        <f aca="false">L713+M713</f>
        <v>7578.168</v>
      </c>
      <c r="O713" s="38" t="n">
        <f aca="false">O714</f>
        <v>7310.6</v>
      </c>
      <c r="P713" s="38" t="n">
        <f aca="false">P714</f>
        <v>0</v>
      </c>
      <c r="Q713" s="38" t="n">
        <f aca="false">O713+P713</f>
        <v>7310.6</v>
      </c>
      <c r="R713" s="38" t="n">
        <f aca="false">R714</f>
        <v>0</v>
      </c>
      <c r="S713" s="38" t="n">
        <f aca="false">Q713+R713</f>
        <v>7310.6</v>
      </c>
      <c r="T713" s="38" t="n">
        <f aca="false">T714</f>
        <v>0</v>
      </c>
      <c r="U713" s="38" t="n">
        <f aca="false">S713+T713</f>
        <v>7310.6</v>
      </c>
      <c r="V713" s="38" t="n">
        <f aca="false">V714</f>
        <v>0</v>
      </c>
      <c r="W713" s="38" t="n">
        <f aca="false">U713+V713</f>
        <v>7310.6</v>
      </c>
      <c r="X713" s="38" t="n">
        <f aca="false">X714</f>
        <v>7310.6</v>
      </c>
      <c r="Y713" s="38" t="n">
        <f aca="false">Y714</f>
        <v>0</v>
      </c>
      <c r="Z713" s="38" t="n">
        <f aca="false">X713+Y713</f>
        <v>7310.6</v>
      </c>
      <c r="AA713" s="38" t="n">
        <f aca="false">AA714</f>
        <v>0</v>
      </c>
      <c r="AB713" s="38" t="n">
        <f aca="false">Z713+AA713</f>
        <v>7310.6</v>
      </c>
      <c r="AC713" s="38" t="n">
        <f aca="false">AC714</f>
        <v>0</v>
      </c>
      <c r="AD713" s="38" t="n">
        <f aca="false">AB713+AC713</f>
        <v>7310.6</v>
      </c>
      <c r="AE713" s="38" t="n">
        <f aca="false">AE714</f>
        <v>0</v>
      </c>
      <c r="AF713" s="38" t="n">
        <f aca="false">AD713+AE713</f>
        <v>7310.6</v>
      </c>
      <c r="AG713" s="40" t="n">
        <f aca="false">AG714+AG718</f>
        <v>7578.17</v>
      </c>
      <c r="AH713" s="40" t="n">
        <f aca="false">AH714+AH718</f>
        <v>3469.82</v>
      </c>
      <c r="AI713" s="6" t="n">
        <f aca="false">AH713/AG713*100</f>
        <v>45.7870435738444</v>
      </c>
    </row>
    <row r="714" customFormat="false" ht="12.75" hidden="false" customHeight="false" outlineLevel="0" collapsed="false">
      <c r="A714" s="41" t="s">
        <v>38</v>
      </c>
      <c r="B714" s="65" t="s">
        <v>102</v>
      </c>
      <c r="C714" s="42" t="s">
        <v>85</v>
      </c>
      <c r="D714" s="42" t="s">
        <v>39</v>
      </c>
      <c r="E714" s="42"/>
      <c r="F714" s="38" t="n">
        <f aca="false">F715+F716+F717</f>
        <v>7310.6</v>
      </c>
      <c r="G714" s="38" t="n">
        <f aca="false">G715+G716+G717</f>
        <v>0</v>
      </c>
      <c r="H714" s="38" t="n">
        <f aca="false">F714+G714</f>
        <v>7310.6</v>
      </c>
      <c r="I714" s="38" t="n">
        <f aca="false">I715+I716+I717</f>
        <v>0</v>
      </c>
      <c r="J714" s="38" t="n">
        <f aca="false">H714+I714</f>
        <v>7310.6</v>
      </c>
      <c r="K714" s="38" t="n">
        <f aca="false">K715+K716+K717</f>
        <v>0</v>
      </c>
      <c r="L714" s="38" t="n">
        <f aca="false">J714+K714</f>
        <v>7310.6</v>
      </c>
      <c r="M714" s="38" t="n">
        <f aca="false">M715+M716+M717</f>
        <v>0</v>
      </c>
      <c r="N714" s="38" t="n">
        <f aca="false">L714+M714</f>
        <v>7310.6</v>
      </c>
      <c r="O714" s="38" t="n">
        <f aca="false">O715+O716+O717</f>
        <v>7310.6</v>
      </c>
      <c r="P714" s="38" t="n">
        <f aca="false">P715+P716+P717</f>
        <v>0</v>
      </c>
      <c r="Q714" s="38" t="n">
        <f aca="false">O714+P714</f>
        <v>7310.6</v>
      </c>
      <c r="R714" s="38" t="n">
        <f aca="false">R715+R716+R717</f>
        <v>0</v>
      </c>
      <c r="S714" s="38" t="n">
        <f aca="false">Q714+R714</f>
        <v>7310.6</v>
      </c>
      <c r="T714" s="38" t="n">
        <f aca="false">T715+T716+T717</f>
        <v>0</v>
      </c>
      <c r="U714" s="38" t="n">
        <f aca="false">S714+T714</f>
        <v>7310.6</v>
      </c>
      <c r="V714" s="38" t="n">
        <f aca="false">V715+V716+V717</f>
        <v>0</v>
      </c>
      <c r="W714" s="38" t="n">
        <f aca="false">U714+V714</f>
        <v>7310.6</v>
      </c>
      <c r="X714" s="38" t="n">
        <f aca="false">X715+X716+X717</f>
        <v>7310.6</v>
      </c>
      <c r="Y714" s="38" t="n">
        <f aca="false">Y715+Y716+Y717</f>
        <v>0</v>
      </c>
      <c r="Z714" s="38" t="n">
        <f aca="false">X714+Y714</f>
        <v>7310.6</v>
      </c>
      <c r="AA714" s="38" t="n">
        <f aca="false">AA715+AA716+AA717</f>
        <v>0</v>
      </c>
      <c r="AB714" s="38" t="n">
        <f aca="false">Z714+AA714</f>
        <v>7310.6</v>
      </c>
      <c r="AC714" s="38" t="n">
        <f aca="false">AC715+AC716+AC717</f>
        <v>0</v>
      </c>
      <c r="AD714" s="38" t="n">
        <f aca="false">AB714+AC714</f>
        <v>7310.6</v>
      </c>
      <c r="AE714" s="38" t="n">
        <f aca="false">AE715+AE716+AE717</f>
        <v>0</v>
      </c>
      <c r="AF714" s="38" t="n">
        <f aca="false">AD714+AE714</f>
        <v>7310.6</v>
      </c>
      <c r="AG714" s="40" t="n">
        <f aca="false">AG715+AG716+AG717</f>
        <v>7310.6</v>
      </c>
      <c r="AH714" s="40" t="n">
        <f aca="false">AH715+AH716+AH717</f>
        <v>3279.56</v>
      </c>
      <c r="AI714" s="6" t="n">
        <f aca="false">AH714/AG714*100</f>
        <v>44.8603397805926</v>
      </c>
    </row>
    <row r="715" customFormat="false" ht="24" hidden="false" customHeight="false" outlineLevel="0" collapsed="false">
      <c r="A715" s="35" t="s">
        <v>34</v>
      </c>
      <c r="B715" s="65" t="s">
        <v>102</v>
      </c>
      <c r="C715" s="42" t="s">
        <v>85</v>
      </c>
      <c r="D715" s="42" t="s">
        <v>39</v>
      </c>
      <c r="E715" s="37" t="s">
        <v>35</v>
      </c>
      <c r="F715" s="38" t="n">
        <v>6934.2</v>
      </c>
      <c r="G715" s="38"/>
      <c r="H715" s="38" t="n">
        <f aca="false">F715+G715</f>
        <v>6934.2</v>
      </c>
      <c r="I715" s="38"/>
      <c r="J715" s="38" t="n">
        <f aca="false">H715+I715</f>
        <v>6934.2</v>
      </c>
      <c r="K715" s="38"/>
      <c r="L715" s="38" t="n">
        <f aca="false">J715+K715</f>
        <v>6934.2</v>
      </c>
      <c r="M715" s="38"/>
      <c r="N715" s="38" t="n">
        <f aca="false">L715+M715</f>
        <v>6934.2</v>
      </c>
      <c r="O715" s="38" t="n">
        <v>6934.2</v>
      </c>
      <c r="P715" s="38"/>
      <c r="Q715" s="38" t="n">
        <f aca="false">O715+P715</f>
        <v>6934.2</v>
      </c>
      <c r="R715" s="38"/>
      <c r="S715" s="38" t="n">
        <f aca="false">Q715+R715</f>
        <v>6934.2</v>
      </c>
      <c r="T715" s="38"/>
      <c r="U715" s="38" t="n">
        <f aca="false">S715+T715</f>
        <v>6934.2</v>
      </c>
      <c r="V715" s="38"/>
      <c r="W715" s="38" t="n">
        <f aca="false">U715+V715</f>
        <v>6934.2</v>
      </c>
      <c r="X715" s="38" t="n">
        <v>6934.2</v>
      </c>
      <c r="Y715" s="38"/>
      <c r="Z715" s="38" t="n">
        <f aca="false">X715+Y715</f>
        <v>6934.2</v>
      </c>
      <c r="AA715" s="38"/>
      <c r="AB715" s="38" t="n">
        <f aca="false">Z715+AA715</f>
        <v>6934.2</v>
      </c>
      <c r="AC715" s="38"/>
      <c r="AD715" s="38" t="n">
        <f aca="false">AB715+AC715</f>
        <v>6934.2</v>
      </c>
      <c r="AE715" s="38"/>
      <c r="AF715" s="38" t="n">
        <f aca="false">AD715+AE715</f>
        <v>6934.2</v>
      </c>
      <c r="AG715" s="39" t="n">
        <v>6934.2</v>
      </c>
      <c r="AH715" s="40" t="n">
        <v>3225.76</v>
      </c>
      <c r="AI715" s="6" t="n">
        <f aca="false">AH715/AG715*100</f>
        <v>46.519569669176</v>
      </c>
    </row>
    <row r="716" customFormat="false" ht="24" hidden="false" customHeight="false" outlineLevel="0" collapsed="false">
      <c r="A716" s="35" t="s">
        <v>40</v>
      </c>
      <c r="B716" s="65" t="s">
        <v>102</v>
      </c>
      <c r="C716" s="42" t="s">
        <v>85</v>
      </c>
      <c r="D716" s="42" t="s">
        <v>39</v>
      </c>
      <c r="E716" s="37" t="s">
        <v>41</v>
      </c>
      <c r="F716" s="38" t="n">
        <v>370.7</v>
      </c>
      <c r="G716" s="38"/>
      <c r="H716" s="38" t="n">
        <f aca="false">F716+G716</f>
        <v>370.7</v>
      </c>
      <c r="I716" s="38"/>
      <c r="J716" s="38" t="n">
        <f aca="false">H716+I716</f>
        <v>370.7</v>
      </c>
      <c r="K716" s="38"/>
      <c r="L716" s="38" t="n">
        <f aca="false">J716+K716</f>
        <v>370.7</v>
      </c>
      <c r="M716" s="38"/>
      <c r="N716" s="38" t="n">
        <f aca="false">L716+M716</f>
        <v>370.7</v>
      </c>
      <c r="O716" s="38" t="n">
        <v>370.7</v>
      </c>
      <c r="P716" s="38"/>
      <c r="Q716" s="38" t="n">
        <f aca="false">O716+P716</f>
        <v>370.7</v>
      </c>
      <c r="R716" s="38"/>
      <c r="S716" s="38" t="n">
        <f aca="false">Q716+R716</f>
        <v>370.7</v>
      </c>
      <c r="T716" s="38"/>
      <c r="U716" s="38" t="n">
        <f aca="false">S716+T716</f>
        <v>370.7</v>
      </c>
      <c r="V716" s="38"/>
      <c r="W716" s="38" t="n">
        <f aca="false">U716+V716</f>
        <v>370.7</v>
      </c>
      <c r="X716" s="38" t="n">
        <v>370.7</v>
      </c>
      <c r="Y716" s="38"/>
      <c r="Z716" s="38" t="n">
        <f aca="false">X716+Y716</f>
        <v>370.7</v>
      </c>
      <c r="AA716" s="38"/>
      <c r="AB716" s="38" t="n">
        <f aca="false">Z716+AA716</f>
        <v>370.7</v>
      </c>
      <c r="AC716" s="38"/>
      <c r="AD716" s="38" t="n">
        <f aca="false">AB716+AC716</f>
        <v>370.7</v>
      </c>
      <c r="AE716" s="38"/>
      <c r="AF716" s="38" t="n">
        <f aca="false">AD716+AE716</f>
        <v>370.7</v>
      </c>
      <c r="AG716" s="39" t="n">
        <v>370.7</v>
      </c>
      <c r="AH716" s="40" t="n">
        <v>52.02</v>
      </c>
      <c r="AI716" s="6" t="n">
        <f aca="false">AH716/AG716*100</f>
        <v>14.0329107094686</v>
      </c>
    </row>
    <row r="717" customFormat="false" ht="12.75" hidden="false" customHeight="false" outlineLevel="0" collapsed="false">
      <c r="A717" s="35" t="s">
        <v>42</v>
      </c>
      <c r="B717" s="65" t="s">
        <v>102</v>
      </c>
      <c r="C717" s="42" t="s">
        <v>85</v>
      </c>
      <c r="D717" s="42" t="s">
        <v>39</v>
      </c>
      <c r="E717" s="37" t="s">
        <v>43</v>
      </c>
      <c r="F717" s="38" t="n">
        <v>5.7</v>
      </c>
      <c r="G717" s="38"/>
      <c r="H717" s="38" t="n">
        <f aca="false">F717+G717</f>
        <v>5.7</v>
      </c>
      <c r="I717" s="38"/>
      <c r="J717" s="38" t="n">
        <f aca="false">H717+I717</f>
        <v>5.7</v>
      </c>
      <c r="K717" s="38"/>
      <c r="L717" s="38" t="n">
        <f aca="false">J717+K717</f>
        <v>5.7</v>
      </c>
      <c r="M717" s="38"/>
      <c r="N717" s="38" t="n">
        <f aca="false">L717+M717</f>
        <v>5.7</v>
      </c>
      <c r="O717" s="38" t="n">
        <v>5.7</v>
      </c>
      <c r="P717" s="38"/>
      <c r="Q717" s="38" t="n">
        <f aca="false">O717+P717</f>
        <v>5.7</v>
      </c>
      <c r="R717" s="38"/>
      <c r="S717" s="38" t="n">
        <f aca="false">Q717+R717</f>
        <v>5.7</v>
      </c>
      <c r="T717" s="38"/>
      <c r="U717" s="38" t="n">
        <f aca="false">S717+T717</f>
        <v>5.7</v>
      </c>
      <c r="V717" s="38"/>
      <c r="W717" s="38" t="n">
        <f aca="false">U717+V717</f>
        <v>5.7</v>
      </c>
      <c r="X717" s="38" t="n">
        <v>5.7</v>
      </c>
      <c r="Y717" s="38"/>
      <c r="Z717" s="38" t="n">
        <f aca="false">X717+Y717</f>
        <v>5.7</v>
      </c>
      <c r="AA717" s="38"/>
      <c r="AB717" s="38" t="n">
        <f aca="false">Z717+AA717</f>
        <v>5.7</v>
      </c>
      <c r="AC717" s="38"/>
      <c r="AD717" s="38" t="n">
        <f aca="false">AB717+AC717</f>
        <v>5.7</v>
      </c>
      <c r="AE717" s="38"/>
      <c r="AF717" s="38" t="n">
        <f aca="false">AD717+AE717</f>
        <v>5.7</v>
      </c>
      <c r="AG717" s="39" t="n">
        <v>5.7</v>
      </c>
      <c r="AH717" s="40" t="n">
        <v>1.78</v>
      </c>
      <c r="AI717" s="6" t="n">
        <f aca="false">AH717/AG717*100</f>
        <v>31.2280701754386</v>
      </c>
    </row>
    <row r="718" customFormat="false" ht="60" hidden="false" customHeight="false" outlineLevel="0" collapsed="false">
      <c r="A718" s="35" t="s">
        <v>44</v>
      </c>
      <c r="B718" s="65" t="s">
        <v>102</v>
      </c>
      <c r="C718" s="42" t="s">
        <v>85</v>
      </c>
      <c r="D718" s="42" t="s">
        <v>45</v>
      </c>
      <c r="E718" s="37"/>
      <c r="F718" s="38"/>
      <c r="G718" s="38" t="n">
        <f aca="false">G719+G720</f>
        <v>267.568</v>
      </c>
      <c r="H718" s="38" t="n">
        <f aca="false">F718+G718</f>
        <v>267.568</v>
      </c>
      <c r="I718" s="38" t="n">
        <f aca="false">I719+I720</f>
        <v>0</v>
      </c>
      <c r="J718" s="38" t="n">
        <f aca="false">H718+I718</f>
        <v>267.568</v>
      </c>
      <c r="K718" s="38" t="n">
        <f aca="false">K719+K720</f>
        <v>0</v>
      </c>
      <c r="L718" s="38" t="n">
        <f aca="false">J718+K718</f>
        <v>267.568</v>
      </c>
      <c r="M718" s="38" t="n">
        <f aca="false">M719+M720</f>
        <v>0</v>
      </c>
      <c r="N718" s="38" t="n">
        <f aca="false">L718+M718</f>
        <v>267.568</v>
      </c>
      <c r="O718" s="38"/>
      <c r="P718" s="38" t="n">
        <f aca="false">P719+P720</f>
        <v>0</v>
      </c>
      <c r="Q718" s="38" t="n">
        <f aca="false">O718+P718</f>
        <v>0</v>
      </c>
      <c r="R718" s="38" t="n">
        <f aca="false">R719+R720</f>
        <v>0</v>
      </c>
      <c r="S718" s="38" t="n">
        <f aca="false">Q718+R718</f>
        <v>0</v>
      </c>
      <c r="T718" s="38" t="n">
        <f aca="false">T719+T720</f>
        <v>0</v>
      </c>
      <c r="U718" s="38" t="n">
        <f aca="false">S718+T718</f>
        <v>0</v>
      </c>
      <c r="V718" s="38" t="n">
        <f aca="false">V719+V720</f>
        <v>0</v>
      </c>
      <c r="W718" s="38" t="n">
        <f aca="false">U718+V718</f>
        <v>0</v>
      </c>
      <c r="X718" s="38"/>
      <c r="Y718" s="38" t="n">
        <f aca="false">Y719+Y720</f>
        <v>0</v>
      </c>
      <c r="Z718" s="38" t="n">
        <f aca="false">X718+Y718</f>
        <v>0</v>
      </c>
      <c r="AA718" s="38" t="n">
        <f aca="false">AA719+AA720</f>
        <v>0</v>
      </c>
      <c r="AB718" s="38" t="n">
        <f aca="false">Z718+AA718</f>
        <v>0</v>
      </c>
      <c r="AC718" s="38" t="n">
        <f aca="false">AC719+AC720</f>
        <v>0</v>
      </c>
      <c r="AD718" s="38" t="n">
        <f aca="false">AB718+AC718</f>
        <v>0</v>
      </c>
      <c r="AE718" s="38" t="n">
        <f aca="false">AE719+AE720</f>
        <v>0</v>
      </c>
      <c r="AF718" s="38" t="n">
        <f aca="false">AD718+AE718</f>
        <v>0</v>
      </c>
      <c r="AG718" s="40" t="n">
        <f aca="false">AG719+AG720</f>
        <v>267.57</v>
      </c>
      <c r="AH718" s="40" t="n">
        <f aca="false">AH719+AH720</f>
        <v>190.26</v>
      </c>
      <c r="AI718" s="6" t="n">
        <f aca="false">AH718/AG718*100</f>
        <v>71.1066263033972</v>
      </c>
    </row>
    <row r="719" customFormat="false" ht="24" hidden="false" customHeight="false" outlineLevel="0" collapsed="false">
      <c r="A719" s="35" t="s">
        <v>34</v>
      </c>
      <c r="B719" s="65" t="s">
        <v>102</v>
      </c>
      <c r="C719" s="42" t="s">
        <v>85</v>
      </c>
      <c r="D719" s="42" t="s">
        <v>45</v>
      </c>
      <c r="E719" s="37" t="s">
        <v>35</v>
      </c>
      <c r="F719" s="38"/>
      <c r="G719" s="38" t="n">
        <f aca="false">146.8+0.58</f>
        <v>147.38</v>
      </c>
      <c r="H719" s="38" t="n">
        <f aca="false">F719+G719</f>
        <v>147.38</v>
      </c>
      <c r="I719" s="38"/>
      <c r="J719" s="38" t="n">
        <f aca="false">H719+I719</f>
        <v>147.38</v>
      </c>
      <c r="K719" s="38"/>
      <c r="L719" s="38" t="n">
        <f aca="false">J719+K719</f>
        <v>147.38</v>
      </c>
      <c r="M719" s="38"/>
      <c r="N719" s="38" t="n">
        <f aca="false">L719+M719</f>
        <v>147.38</v>
      </c>
      <c r="O719" s="38"/>
      <c r="P719" s="38"/>
      <c r="Q719" s="38" t="n">
        <f aca="false">O719+P719</f>
        <v>0</v>
      </c>
      <c r="R719" s="38"/>
      <c r="S719" s="38" t="n">
        <f aca="false">Q719+R719</f>
        <v>0</v>
      </c>
      <c r="T719" s="38"/>
      <c r="U719" s="38" t="n">
        <f aca="false">S719+T719</f>
        <v>0</v>
      </c>
      <c r="V719" s="38"/>
      <c r="W719" s="38" t="n">
        <f aca="false">U719+V719</f>
        <v>0</v>
      </c>
      <c r="X719" s="38"/>
      <c r="Y719" s="38"/>
      <c r="Z719" s="38" t="n">
        <f aca="false">X719+Y719</f>
        <v>0</v>
      </c>
      <c r="AA719" s="38"/>
      <c r="AB719" s="38" t="n">
        <f aca="false">Z719+AA719</f>
        <v>0</v>
      </c>
      <c r="AC719" s="38"/>
      <c r="AD719" s="38" t="n">
        <f aca="false">AB719+AC719</f>
        <v>0</v>
      </c>
      <c r="AE719" s="38"/>
      <c r="AF719" s="38" t="n">
        <f aca="false">AD719+AE719</f>
        <v>0</v>
      </c>
      <c r="AG719" s="39" t="n">
        <v>147.38</v>
      </c>
      <c r="AH719" s="40" t="n">
        <v>147.38</v>
      </c>
      <c r="AI719" s="6" t="n">
        <f aca="false">AH719/AG719*100</f>
        <v>100</v>
      </c>
    </row>
    <row r="720" customFormat="false" ht="24" hidden="false" customHeight="false" outlineLevel="0" collapsed="false">
      <c r="A720" s="35" t="s">
        <v>40</v>
      </c>
      <c r="B720" s="65" t="s">
        <v>102</v>
      </c>
      <c r="C720" s="42" t="s">
        <v>85</v>
      </c>
      <c r="D720" s="42" t="s">
        <v>45</v>
      </c>
      <c r="E720" s="37" t="s">
        <v>41</v>
      </c>
      <c r="F720" s="38"/>
      <c r="G720" s="38" t="n">
        <v>120.188</v>
      </c>
      <c r="H720" s="38" t="n">
        <f aca="false">F720+G720</f>
        <v>120.188</v>
      </c>
      <c r="I720" s="38"/>
      <c r="J720" s="38" t="n">
        <f aca="false">H720+I720</f>
        <v>120.188</v>
      </c>
      <c r="K720" s="38"/>
      <c r="L720" s="38" t="n">
        <f aca="false">J720+K720</f>
        <v>120.188</v>
      </c>
      <c r="M720" s="38"/>
      <c r="N720" s="38" t="n">
        <f aca="false">L720+M720</f>
        <v>120.188</v>
      </c>
      <c r="O720" s="38"/>
      <c r="P720" s="38"/>
      <c r="Q720" s="38" t="n">
        <f aca="false">O720+P720</f>
        <v>0</v>
      </c>
      <c r="R720" s="38"/>
      <c r="S720" s="38" t="n">
        <f aca="false">Q720+R720</f>
        <v>0</v>
      </c>
      <c r="T720" s="38"/>
      <c r="U720" s="38" t="n">
        <f aca="false">S720+T720</f>
        <v>0</v>
      </c>
      <c r="V720" s="38"/>
      <c r="W720" s="38" t="n">
        <f aca="false">U720+V720</f>
        <v>0</v>
      </c>
      <c r="X720" s="38"/>
      <c r="Y720" s="38"/>
      <c r="Z720" s="38" t="n">
        <f aca="false">X720+Y720</f>
        <v>0</v>
      </c>
      <c r="AA720" s="38"/>
      <c r="AB720" s="38" t="n">
        <f aca="false">Z720+AA720</f>
        <v>0</v>
      </c>
      <c r="AC720" s="38"/>
      <c r="AD720" s="38" t="n">
        <f aca="false">AB720+AC720</f>
        <v>0</v>
      </c>
      <c r="AE720" s="38"/>
      <c r="AF720" s="38" t="n">
        <f aca="false">AD720+AE720</f>
        <v>0</v>
      </c>
      <c r="AG720" s="39" t="n">
        <v>120.19</v>
      </c>
      <c r="AH720" s="40" t="n">
        <v>42.88</v>
      </c>
      <c r="AI720" s="6" t="n">
        <f aca="false">AH720/AG720*100</f>
        <v>35.6768449954239</v>
      </c>
    </row>
    <row r="721" customFormat="false" ht="12.75" hidden="false" customHeight="false" outlineLevel="0" collapsed="false">
      <c r="A721" s="46" t="s">
        <v>527</v>
      </c>
      <c r="B721" s="52" t="s">
        <v>193</v>
      </c>
      <c r="C721" s="53"/>
      <c r="D721" s="53"/>
      <c r="E721" s="53"/>
      <c r="F721" s="31" t="n">
        <f aca="false">F722+F733</f>
        <v>35335</v>
      </c>
      <c r="G721" s="31" t="n">
        <f aca="false">G722+G733</f>
        <v>2495.579</v>
      </c>
      <c r="H721" s="31" t="n">
        <f aca="false">F721+G721</f>
        <v>37830.579</v>
      </c>
      <c r="I721" s="31" t="n">
        <f aca="false">I722+I733</f>
        <v>0</v>
      </c>
      <c r="J721" s="31" t="n">
        <f aca="false">H721+I721</f>
        <v>37830.579</v>
      </c>
      <c r="K721" s="31" t="n">
        <f aca="false">K722+K733</f>
        <v>0</v>
      </c>
      <c r="L721" s="31" t="n">
        <f aca="false">J721+K721</f>
        <v>37830.579</v>
      </c>
      <c r="M721" s="31" t="n">
        <f aca="false">M722+M733</f>
        <v>0</v>
      </c>
      <c r="N721" s="31" t="n">
        <f aca="false">L721+M721</f>
        <v>37830.579</v>
      </c>
      <c r="O721" s="31" t="n">
        <f aca="false">O722+O733</f>
        <v>15200</v>
      </c>
      <c r="P721" s="31" t="n">
        <f aca="false">P722+P733</f>
        <v>0</v>
      </c>
      <c r="Q721" s="31" t="n">
        <f aca="false">O721+P721</f>
        <v>15200</v>
      </c>
      <c r="R721" s="31" t="n">
        <f aca="false">R722+R733</f>
        <v>0</v>
      </c>
      <c r="S721" s="31" t="n">
        <f aca="false">Q721+R721</f>
        <v>15200</v>
      </c>
      <c r="T721" s="31" t="n">
        <f aca="false">T722+T733</f>
        <v>0</v>
      </c>
      <c r="U721" s="31" t="n">
        <f aca="false">S721+T721</f>
        <v>15200</v>
      </c>
      <c r="V721" s="31" t="n">
        <f aca="false">V722+V733</f>
        <v>0</v>
      </c>
      <c r="W721" s="31" t="n">
        <f aca="false">U721+V721</f>
        <v>15200</v>
      </c>
      <c r="X721" s="31" t="n">
        <f aca="false">X722+X733</f>
        <v>15200</v>
      </c>
      <c r="Y721" s="31" t="n">
        <f aca="false">Y722+Y733</f>
        <v>0</v>
      </c>
      <c r="Z721" s="31" t="n">
        <f aca="false">X721+Y721</f>
        <v>15200</v>
      </c>
      <c r="AA721" s="31" t="n">
        <f aca="false">AA722+AA733</f>
        <v>0</v>
      </c>
      <c r="AB721" s="31" t="n">
        <f aca="false">Z721+AA721</f>
        <v>15200</v>
      </c>
      <c r="AC721" s="31" t="n">
        <f aca="false">AC722+AC733</f>
        <v>0</v>
      </c>
      <c r="AD721" s="31" t="n">
        <f aca="false">AB721+AC721</f>
        <v>15200</v>
      </c>
      <c r="AE721" s="31" t="n">
        <f aca="false">AE722+AE733</f>
        <v>0</v>
      </c>
      <c r="AF721" s="31" t="n">
        <f aca="false">AD721+AE721</f>
        <v>15200</v>
      </c>
      <c r="AG721" s="32" t="n">
        <f aca="false">AG722+AG733</f>
        <v>37830.58</v>
      </c>
      <c r="AH721" s="32" t="n">
        <f aca="false">AH722+AH733</f>
        <v>14779.42</v>
      </c>
      <c r="AI721" s="33" t="n">
        <f aca="false">AH721/AG721*100</f>
        <v>39.0673893976778</v>
      </c>
    </row>
    <row r="722" customFormat="false" ht="12.75" hidden="false" customHeight="false" outlineLevel="0" collapsed="false">
      <c r="A722" s="61" t="s">
        <v>528</v>
      </c>
      <c r="B722" s="52" t="s">
        <v>193</v>
      </c>
      <c r="C722" s="53" t="s">
        <v>29</v>
      </c>
      <c r="D722" s="37"/>
      <c r="E722" s="42"/>
      <c r="F722" s="31" t="n">
        <f aca="false">F723</f>
        <v>1571.8</v>
      </c>
      <c r="G722" s="31" t="n">
        <f aca="false">G723+G728</f>
        <v>2495.579</v>
      </c>
      <c r="H722" s="31" t="n">
        <f aca="false">F722+G722</f>
        <v>4067.379</v>
      </c>
      <c r="I722" s="31" t="n">
        <f aca="false">I723+I728</f>
        <v>0</v>
      </c>
      <c r="J722" s="31" t="n">
        <f aca="false">H722+I722</f>
        <v>4067.379</v>
      </c>
      <c r="K722" s="31" t="n">
        <f aca="false">K723+K728</f>
        <v>0</v>
      </c>
      <c r="L722" s="31" t="n">
        <f aca="false">J722+K722</f>
        <v>4067.379</v>
      </c>
      <c r="M722" s="31" t="n">
        <f aca="false">M723+M728</f>
        <v>0</v>
      </c>
      <c r="N722" s="31" t="n">
        <f aca="false">L722+M722</f>
        <v>4067.379</v>
      </c>
      <c r="O722" s="31" t="n">
        <f aca="false">O723</f>
        <v>1571.8</v>
      </c>
      <c r="P722" s="31" t="n">
        <f aca="false">P723</f>
        <v>0</v>
      </c>
      <c r="Q722" s="31" t="n">
        <f aca="false">O722+P722</f>
        <v>1571.8</v>
      </c>
      <c r="R722" s="31" t="n">
        <f aca="false">R723</f>
        <v>0</v>
      </c>
      <c r="S722" s="31" t="n">
        <f aca="false">Q722+R722</f>
        <v>1571.8</v>
      </c>
      <c r="T722" s="31" t="n">
        <f aca="false">T723</f>
        <v>0</v>
      </c>
      <c r="U722" s="31" t="n">
        <f aca="false">S722+T722</f>
        <v>1571.8</v>
      </c>
      <c r="V722" s="31" t="n">
        <f aca="false">V723</f>
        <v>0</v>
      </c>
      <c r="W722" s="31" t="n">
        <f aca="false">U722+V722</f>
        <v>1571.8</v>
      </c>
      <c r="X722" s="31" t="n">
        <f aca="false">X723</f>
        <v>1571.8</v>
      </c>
      <c r="Y722" s="31" t="n">
        <f aca="false">Y723</f>
        <v>0</v>
      </c>
      <c r="Z722" s="31" t="n">
        <f aca="false">X722+Y722</f>
        <v>1571.8</v>
      </c>
      <c r="AA722" s="31" t="n">
        <f aca="false">AA723</f>
        <v>0</v>
      </c>
      <c r="AB722" s="31" t="n">
        <f aca="false">Z722+AA722</f>
        <v>1571.8</v>
      </c>
      <c r="AC722" s="31" t="n">
        <f aca="false">AC723</f>
        <v>0</v>
      </c>
      <c r="AD722" s="31" t="n">
        <f aca="false">AB722+AC722</f>
        <v>1571.8</v>
      </c>
      <c r="AE722" s="31" t="n">
        <f aca="false">AE723</f>
        <v>0</v>
      </c>
      <c r="AF722" s="31" t="n">
        <f aca="false">AD722+AE722</f>
        <v>1571.8</v>
      </c>
      <c r="AG722" s="32" t="n">
        <f aca="false">AG723+AG728</f>
        <v>4067.38</v>
      </c>
      <c r="AH722" s="32" t="n">
        <f aca="false">AH723+AH728</f>
        <v>1620.92</v>
      </c>
      <c r="AI722" s="33" t="n">
        <f aca="false">AH722/AG722*100</f>
        <v>39.8516981447517</v>
      </c>
    </row>
    <row r="723" customFormat="false" ht="24" hidden="false" customHeight="false" outlineLevel="0" collapsed="false">
      <c r="A723" s="41" t="s">
        <v>529</v>
      </c>
      <c r="B723" s="65" t="s">
        <v>193</v>
      </c>
      <c r="C723" s="42" t="s">
        <v>29</v>
      </c>
      <c r="D723" s="37" t="s">
        <v>530</v>
      </c>
      <c r="E723" s="42"/>
      <c r="F723" s="38" t="n">
        <f aca="false">F724</f>
        <v>1571.8</v>
      </c>
      <c r="G723" s="38" t="n">
        <f aca="false">G724+G726</f>
        <v>2446.019</v>
      </c>
      <c r="H723" s="38" t="n">
        <f aca="false">F723+G723</f>
        <v>4017.819</v>
      </c>
      <c r="I723" s="38" t="n">
        <f aca="false">I724+I726</f>
        <v>0</v>
      </c>
      <c r="J723" s="38" t="n">
        <f aca="false">H723+I723</f>
        <v>4017.819</v>
      </c>
      <c r="K723" s="38" t="n">
        <f aca="false">K724+K726</f>
        <v>0</v>
      </c>
      <c r="L723" s="38" t="n">
        <f aca="false">J723+K723</f>
        <v>4017.819</v>
      </c>
      <c r="M723" s="38" t="n">
        <f aca="false">M724+M726</f>
        <v>0</v>
      </c>
      <c r="N723" s="38" t="n">
        <f aca="false">L723+M723</f>
        <v>4017.819</v>
      </c>
      <c r="O723" s="38" t="n">
        <f aca="false">O724</f>
        <v>1571.8</v>
      </c>
      <c r="P723" s="38" t="n">
        <f aca="false">P724</f>
        <v>0</v>
      </c>
      <c r="Q723" s="38" t="n">
        <f aca="false">O723+P723</f>
        <v>1571.8</v>
      </c>
      <c r="R723" s="38" t="n">
        <f aca="false">R724</f>
        <v>0</v>
      </c>
      <c r="S723" s="38" t="n">
        <f aca="false">Q723+R723</f>
        <v>1571.8</v>
      </c>
      <c r="T723" s="38" t="n">
        <f aca="false">T724</f>
        <v>0</v>
      </c>
      <c r="U723" s="38" t="n">
        <f aca="false">S723+T723</f>
        <v>1571.8</v>
      </c>
      <c r="V723" s="38" t="n">
        <f aca="false">V724</f>
        <v>0</v>
      </c>
      <c r="W723" s="38" t="n">
        <f aca="false">U723+V723</f>
        <v>1571.8</v>
      </c>
      <c r="X723" s="38" t="n">
        <f aca="false">X724</f>
        <v>1571.8</v>
      </c>
      <c r="Y723" s="38" t="n">
        <f aca="false">Y724</f>
        <v>0</v>
      </c>
      <c r="Z723" s="38" t="n">
        <f aca="false">X723+Y723</f>
        <v>1571.8</v>
      </c>
      <c r="AA723" s="38" t="n">
        <f aca="false">AA724</f>
        <v>0</v>
      </c>
      <c r="AB723" s="38" t="n">
        <f aca="false">Z723+AA723</f>
        <v>1571.8</v>
      </c>
      <c r="AC723" s="38" t="n">
        <f aca="false">AC724</f>
        <v>0</v>
      </c>
      <c r="AD723" s="38" t="n">
        <f aca="false">AB723+AC723</f>
        <v>1571.8</v>
      </c>
      <c r="AE723" s="38" t="n">
        <f aca="false">AE724</f>
        <v>0</v>
      </c>
      <c r="AF723" s="38" t="n">
        <f aca="false">AD723+AE723</f>
        <v>1571.8</v>
      </c>
      <c r="AG723" s="40" t="n">
        <f aca="false">AG724+AG726</f>
        <v>4017.82</v>
      </c>
      <c r="AH723" s="40" t="n">
        <f aca="false">AH724+AH726</f>
        <v>1582.46</v>
      </c>
      <c r="AI723" s="6" t="n">
        <f aca="false">AH723/AG723*100</f>
        <v>39.3860352131255</v>
      </c>
    </row>
    <row r="724" customFormat="false" ht="24" hidden="false" customHeight="false" outlineLevel="0" collapsed="false">
      <c r="A724" s="35" t="s">
        <v>48</v>
      </c>
      <c r="B724" s="65" t="s">
        <v>193</v>
      </c>
      <c r="C724" s="42" t="s">
        <v>29</v>
      </c>
      <c r="D724" s="37" t="s">
        <v>531</v>
      </c>
      <c r="E724" s="42"/>
      <c r="F724" s="38" t="n">
        <f aca="false">F725</f>
        <v>1571.8</v>
      </c>
      <c r="G724" s="38" t="n">
        <f aca="false">G725</f>
        <v>0</v>
      </c>
      <c r="H724" s="38" t="n">
        <f aca="false">F724+G724</f>
        <v>1571.8</v>
      </c>
      <c r="I724" s="38" t="n">
        <f aca="false">I725</f>
        <v>0</v>
      </c>
      <c r="J724" s="38" t="n">
        <f aca="false">H724+I724</f>
        <v>1571.8</v>
      </c>
      <c r="K724" s="38" t="n">
        <f aca="false">K725</f>
        <v>0</v>
      </c>
      <c r="L724" s="38" t="n">
        <f aca="false">J724+K724</f>
        <v>1571.8</v>
      </c>
      <c r="M724" s="38" t="n">
        <f aca="false">M725</f>
        <v>0</v>
      </c>
      <c r="N724" s="38" t="n">
        <f aca="false">L724+M724</f>
        <v>1571.8</v>
      </c>
      <c r="O724" s="38" t="n">
        <f aca="false">O725</f>
        <v>1571.8</v>
      </c>
      <c r="P724" s="38" t="n">
        <f aca="false">P725</f>
        <v>0</v>
      </c>
      <c r="Q724" s="38" t="n">
        <f aca="false">O724+P724</f>
        <v>1571.8</v>
      </c>
      <c r="R724" s="38" t="n">
        <f aca="false">R725</f>
        <v>0</v>
      </c>
      <c r="S724" s="38" t="n">
        <f aca="false">Q724+R724</f>
        <v>1571.8</v>
      </c>
      <c r="T724" s="38" t="n">
        <f aca="false">T725</f>
        <v>0</v>
      </c>
      <c r="U724" s="38" t="n">
        <f aca="false">S724+T724</f>
        <v>1571.8</v>
      </c>
      <c r="V724" s="38" t="n">
        <f aca="false">V725</f>
        <v>0</v>
      </c>
      <c r="W724" s="38" t="n">
        <f aca="false">U724+V724</f>
        <v>1571.8</v>
      </c>
      <c r="X724" s="38" t="n">
        <f aca="false">X725</f>
        <v>1571.8</v>
      </c>
      <c r="Y724" s="38" t="n">
        <f aca="false">Y725</f>
        <v>0</v>
      </c>
      <c r="Z724" s="38" t="n">
        <f aca="false">X724+Y724</f>
        <v>1571.8</v>
      </c>
      <c r="AA724" s="38" t="n">
        <f aca="false">AA725</f>
        <v>0</v>
      </c>
      <c r="AB724" s="38" t="n">
        <f aca="false">Z724+AA724</f>
        <v>1571.8</v>
      </c>
      <c r="AC724" s="38" t="n">
        <f aca="false">AC725</f>
        <v>0</v>
      </c>
      <c r="AD724" s="38" t="n">
        <f aca="false">AB724+AC724</f>
        <v>1571.8</v>
      </c>
      <c r="AE724" s="38" t="n">
        <f aca="false">AE725</f>
        <v>0</v>
      </c>
      <c r="AF724" s="38" t="n">
        <f aca="false">AD724+AE724</f>
        <v>1571.8</v>
      </c>
      <c r="AG724" s="40" t="n">
        <f aca="false">AG725</f>
        <v>1571.8</v>
      </c>
      <c r="AH724" s="40" t="n">
        <f aca="false">AH725</f>
        <v>699.41</v>
      </c>
      <c r="AI724" s="6" t="n">
        <f aca="false">AH724/AG724*100</f>
        <v>44.4973915256394</v>
      </c>
    </row>
    <row r="725" customFormat="false" ht="12.75" hidden="false" customHeight="false" outlineLevel="0" collapsed="false">
      <c r="A725" s="35" t="s">
        <v>50</v>
      </c>
      <c r="B725" s="65" t="s">
        <v>193</v>
      </c>
      <c r="C725" s="42" t="s">
        <v>29</v>
      </c>
      <c r="D725" s="37" t="s">
        <v>531</v>
      </c>
      <c r="E725" s="42" t="s">
        <v>51</v>
      </c>
      <c r="F725" s="38" t="n">
        <v>1571.8</v>
      </c>
      <c r="G725" s="38"/>
      <c r="H725" s="38" t="n">
        <f aca="false">F725+G725</f>
        <v>1571.8</v>
      </c>
      <c r="I725" s="38"/>
      <c r="J725" s="38" t="n">
        <f aca="false">H725+I725</f>
        <v>1571.8</v>
      </c>
      <c r="K725" s="38"/>
      <c r="L725" s="38" t="n">
        <f aca="false">J725+K725</f>
        <v>1571.8</v>
      </c>
      <c r="M725" s="38"/>
      <c r="N725" s="38" t="n">
        <f aca="false">L725+M725</f>
        <v>1571.8</v>
      </c>
      <c r="O725" s="38" t="n">
        <v>1571.8</v>
      </c>
      <c r="P725" s="38"/>
      <c r="Q725" s="38" t="n">
        <f aca="false">O725+P725</f>
        <v>1571.8</v>
      </c>
      <c r="R725" s="38"/>
      <c r="S725" s="38" t="n">
        <f aca="false">Q725+R725</f>
        <v>1571.8</v>
      </c>
      <c r="T725" s="38"/>
      <c r="U725" s="38" t="n">
        <f aca="false">S725+T725</f>
        <v>1571.8</v>
      </c>
      <c r="V725" s="38"/>
      <c r="W725" s="38" t="n">
        <f aca="false">U725+V725</f>
        <v>1571.8</v>
      </c>
      <c r="X725" s="38" t="n">
        <v>1571.8</v>
      </c>
      <c r="Y725" s="38"/>
      <c r="Z725" s="38" t="n">
        <f aca="false">X725+Y725</f>
        <v>1571.8</v>
      </c>
      <c r="AA725" s="38"/>
      <c r="AB725" s="38" t="n">
        <f aca="false">Z725+AA725</f>
        <v>1571.8</v>
      </c>
      <c r="AC725" s="38"/>
      <c r="AD725" s="38" t="n">
        <f aca="false">AB725+AC725</f>
        <v>1571.8</v>
      </c>
      <c r="AE725" s="38"/>
      <c r="AF725" s="38" t="n">
        <f aca="false">AD725+AE725</f>
        <v>1571.8</v>
      </c>
      <c r="AG725" s="39" t="n">
        <v>1571.8</v>
      </c>
      <c r="AH725" s="40" t="n">
        <v>699.41</v>
      </c>
      <c r="AI725" s="6" t="n">
        <f aca="false">AH725/AG725*100</f>
        <v>44.4973915256394</v>
      </c>
    </row>
    <row r="726" customFormat="false" ht="60" hidden="false" customHeight="false" outlineLevel="0" collapsed="false">
      <c r="A726" s="35" t="s">
        <v>44</v>
      </c>
      <c r="B726" s="65" t="s">
        <v>193</v>
      </c>
      <c r="C726" s="42" t="s">
        <v>29</v>
      </c>
      <c r="D726" s="37" t="s">
        <v>532</v>
      </c>
      <c r="E726" s="42"/>
      <c r="F726" s="38"/>
      <c r="G726" s="38" t="n">
        <f aca="false">G727</f>
        <v>2446.019</v>
      </c>
      <c r="H726" s="38" t="n">
        <f aca="false">F726+G726</f>
        <v>2446.019</v>
      </c>
      <c r="I726" s="38" t="n">
        <f aca="false">I727</f>
        <v>0</v>
      </c>
      <c r="J726" s="38" t="n">
        <f aca="false">H726+I726</f>
        <v>2446.019</v>
      </c>
      <c r="K726" s="38" t="n">
        <f aca="false">K727</f>
        <v>0</v>
      </c>
      <c r="L726" s="38" t="n">
        <f aca="false">J726+K726</f>
        <v>2446.019</v>
      </c>
      <c r="M726" s="38" t="n">
        <f aca="false">M727</f>
        <v>0</v>
      </c>
      <c r="N726" s="38" t="n">
        <f aca="false">L726+M726</f>
        <v>2446.019</v>
      </c>
      <c r="O726" s="38"/>
      <c r="P726" s="38"/>
      <c r="Q726" s="38"/>
      <c r="R726" s="38"/>
      <c r="S726" s="38"/>
      <c r="T726" s="38"/>
      <c r="U726" s="38"/>
      <c r="V726" s="38"/>
      <c r="W726" s="38"/>
      <c r="X726" s="38"/>
      <c r="Y726" s="38"/>
      <c r="Z726" s="38"/>
      <c r="AA726" s="38"/>
      <c r="AB726" s="38"/>
      <c r="AC726" s="38"/>
      <c r="AD726" s="38"/>
      <c r="AE726" s="38"/>
      <c r="AF726" s="38"/>
      <c r="AG726" s="40" t="n">
        <f aca="false">AG727</f>
        <v>2446.02</v>
      </c>
      <c r="AH726" s="40" t="n">
        <f aca="false">AH727</f>
        <v>883.05</v>
      </c>
      <c r="AI726" s="6" t="n">
        <f aca="false">AH726/AG726*100</f>
        <v>36.1015036671818</v>
      </c>
    </row>
    <row r="727" customFormat="false" ht="12.75" hidden="false" customHeight="false" outlineLevel="0" collapsed="false">
      <c r="A727" s="35" t="s">
        <v>50</v>
      </c>
      <c r="B727" s="65" t="s">
        <v>193</v>
      </c>
      <c r="C727" s="42" t="s">
        <v>29</v>
      </c>
      <c r="D727" s="37" t="s">
        <v>532</v>
      </c>
      <c r="E727" s="42" t="s">
        <v>51</v>
      </c>
      <c r="F727" s="38"/>
      <c r="G727" s="38" t="n">
        <v>2446.019</v>
      </c>
      <c r="H727" s="38" t="n">
        <f aca="false">F727+G727</f>
        <v>2446.019</v>
      </c>
      <c r="I727" s="38"/>
      <c r="J727" s="38" t="n">
        <f aca="false">H727+I727</f>
        <v>2446.019</v>
      </c>
      <c r="K727" s="38"/>
      <c r="L727" s="38" t="n">
        <f aca="false">J727+K727</f>
        <v>2446.019</v>
      </c>
      <c r="M727" s="38"/>
      <c r="N727" s="38" t="n">
        <f aca="false">L727+M727</f>
        <v>2446.019</v>
      </c>
      <c r="O727" s="38"/>
      <c r="P727" s="38"/>
      <c r="Q727" s="38"/>
      <c r="R727" s="38"/>
      <c r="S727" s="38"/>
      <c r="T727" s="38"/>
      <c r="U727" s="38"/>
      <c r="V727" s="38"/>
      <c r="W727" s="38"/>
      <c r="X727" s="38"/>
      <c r="Y727" s="38"/>
      <c r="Z727" s="38"/>
      <c r="AA727" s="38"/>
      <c r="AB727" s="38"/>
      <c r="AC727" s="38"/>
      <c r="AD727" s="38"/>
      <c r="AE727" s="38"/>
      <c r="AF727" s="38"/>
      <c r="AG727" s="39" t="n">
        <v>2446.02</v>
      </c>
      <c r="AH727" s="40" t="n">
        <v>883.05</v>
      </c>
      <c r="AI727" s="6" t="n">
        <f aca="false">AH727/AG727*100</f>
        <v>36.1015036671818</v>
      </c>
    </row>
    <row r="728" customFormat="false" ht="24" hidden="false" customHeight="false" outlineLevel="0" collapsed="false">
      <c r="A728" s="35" t="s">
        <v>80</v>
      </c>
      <c r="B728" s="65" t="s">
        <v>193</v>
      </c>
      <c r="C728" s="42" t="s">
        <v>29</v>
      </c>
      <c r="D728" s="37" t="s">
        <v>81</v>
      </c>
      <c r="E728" s="42"/>
      <c r="F728" s="38"/>
      <c r="G728" s="38" t="n">
        <f aca="false">G729+G731</f>
        <v>49.56</v>
      </c>
      <c r="H728" s="38" t="n">
        <f aca="false">F728+G728</f>
        <v>49.56</v>
      </c>
      <c r="I728" s="38" t="n">
        <f aca="false">I729+I731</f>
        <v>0</v>
      </c>
      <c r="J728" s="38" t="n">
        <f aca="false">H728+I728</f>
        <v>49.56</v>
      </c>
      <c r="K728" s="38" t="n">
        <f aca="false">K729+K731</f>
        <v>0</v>
      </c>
      <c r="L728" s="38" t="n">
        <f aca="false">J728+K728</f>
        <v>49.56</v>
      </c>
      <c r="M728" s="38" t="n">
        <f aca="false">M729+M731</f>
        <v>0</v>
      </c>
      <c r="N728" s="38" t="n">
        <f aca="false">L728+M728</f>
        <v>49.56</v>
      </c>
      <c r="O728" s="38"/>
      <c r="P728" s="38"/>
      <c r="Q728" s="38"/>
      <c r="R728" s="38"/>
      <c r="S728" s="38"/>
      <c r="T728" s="38"/>
      <c r="U728" s="38"/>
      <c r="V728" s="38"/>
      <c r="W728" s="38"/>
      <c r="X728" s="38"/>
      <c r="Y728" s="38"/>
      <c r="Z728" s="38"/>
      <c r="AA728" s="38"/>
      <c r="AB728" s="38"/>
      <c r="AC728" s="38"/>
      <c r="AD728" s="38"/>
      <c r="AE728" s="38"/>
      <c r="AF728" s="38"/>
      <c r="AG728" s="40" t="n">
        <f aca="false">AG729+AG731</f>
        <v>49.56</v>
      </c>
      <c r="AH728" s="40" t="n">
        <f aca="false">AH729+AH731</f>
        <v>38.46</v>
      </c>
      <c r="AI728" s="6" t="n">
        <f aca="false">AH728/AG728*100</f>
        <v>77.6029055690073</v>
      </c>
    </row>
    <row r="729" customFormat="false" ht="48" hidden="false" customHeight="false" outlineLevel="0" collapsed="false">
      <c r="A729" s="35" t="s">
        <v>533</v>
      </c>
      <c r="B729" s="65" t="s">
        <v>193</v>
      </c>
      <c r="C729" s="42" t="s">
        <v>29</v>
      </c>
      <c r="D729" s="37" t="s">
        <v>534</v>
      </c>
      <c r="E729" s="42"/>
      <c r="F729" s="38"/>
      <c r="G729" s="38" t="n">
        <f aca="false">G730</f>
        <v>19.848</v>
      </c>
      <c r="H729" s="38" t="n">
        <f aca="false">F729+G729</f>
        <v>19.848</v>
      </c>
      <c r="I729" s="38" t="n">
        <f aca="false">I730</f>
        <v>0</v>
      </c>
      <c r="J729" s="38" t="n">
        <f aca="false">H729+I729</f>
        <v>19.848</v>
      </c>
      <c r="K729" s="38" t="n">
        <f aca="false">K730</f>
        <v>0</v>
      </c>
      <c r="L729" s="38" t="n">
        <f aca="false">J729+K729</f>
        <v>19.848</v>
      </c>
      <c r="M729" s="38" t="n">
        <f aca="false">M730</f>
        <v>0</v>
      </c>
      <c r="N729" s="38" t="n">
        <f aca="false">L729+M729</f>
        <v>19.848</v>
      </c>
      <c r="O729" s="38"/>
      <c r="P729" s="38"/>
      <c r="Q729" s="38"/>
      <c r="R729" s="38"/>
      <c r="S729" s="38"/>
      <c r="T729" s="38"/>
      <c r="U729" s="38"/>
      <c r="V729" s="38"/>
      <c r="W729" s="38"/>
      <c r="X729" s="38"/>
      <c r="Y729" s="38"/>
      <c r="Z729" s="38"/>
      <c r="AA729" s="38"/>
      <c r="AB729" s="38"/>
      <c r="AC729" s="38"/>
      <c r="AD729" s="38"/>
      <c r="AE729" s="38"/>
      <c r="AF729" s="38"/>
      <c r="AG729" s="40" t="n">
        <f aca="false">AG730</f>
        <v>19.85</v>
      </c>
      <c r="AH729" s="40" t="n">
        <f aca="false">AH730</f>
        <v>12.85</v>
      </c>
      <c r="AI729" s="6" t="n">
        <f aca="false">AH729/AG729*100</f>
        <v>64.735516372796</v>
      </c>
    </row>
    <row r="730" customFormat="false" ht="12.75" hidden="false" customHeight="false" outlineLevel="0" collapsed="false">
      <c r="A730" s="35" t="s">
        <v>50</v>
      </c>
      <c r="B730" s="65" t="s">
        <v>193</v>
      </c>
      <c r="C730" s="42" t="s">
        <v>29</v>
      </c>
      <c r="D730" s="37" t="s">
        <v>534</v>
      </c>
      <c r="E730" s="42" t="s">
        <v>51</v>
      </c>
      <c r="F730" s="38"/>
      <c r="G730" s="38" t="n">
        <v>19.848</v>
      </c>
      <c r="H730" s="38" t="n">
        <f aca="false">F730+G730</f>
        <v>19.848</v>
      </c>
      <c r="I730" s="38"/>
      <c r="J730" s="38" t="n">
        <f aca="false">H730+I730</f>
        <v>19.848</v>
      </c>
      <c r="K730" s="38"/>
      <c r="L730" s="38" t="n">
        <f aca="false">J730+K730</f>
        <v>19.848</v>
      </c>
      <c r="M730" s="38"/>
      <c r="N730" s="38" t="n">
        <f aca="false">L730+M730</f>
        <v>19.848</v>
      </c>
      <c r="O730" s="38"/>
      <c r="P730" s="38"/>
      <c r="Q730" s="38"/>
      <c r="R730" s="38"/>
      <c r="S730" s="38"/>
      <c r="T730" s="38"/>
      <c r="U730" s="38"/>
      <c r="V730" s="38"/>
      <c r="W730" s="38"/>
      <c r="X730" s="38"/>
      <c r="Y730" s="38"/>
      <c r="Z730" s="38"/>
      <c r="AA730" s="38"/>
      <c r="AB730" s="38"/>
      <c r="AC730" s="38"/>
      <c r="AD730" s="38"/>
      <c r="AE730" s="38"/>
      <c r="AF730" s="38"/>
      <c r="AG730" s="39" t="n">
        <v>19.85</v>
      </c>
      <c r="AH730" s="40" t="n">
        <v>12.85</v>
      </c>
      <c r="AI730" s="6" t="n">
        <f aca="false">AH730/AG730*100</f>
        <v>64.735516372796</v>
      </c>
    </row>
    <row r="731" customFormat="false" ht="84" hidden="false" customHeight="false" outlineLevel="0" collapsed="false">
      <c r="A731" s="35" t="s">
        <v>535</v>
      </c>
      <c r="B731" s="65" t="s">
        <v>193</v>
      </c>
      <c r="C731" s="42" t="s">
        <v>29</v>
      </c>
      <c r="D731" s="37" t="s">
        <v>536</v>
      </c>
      <c r="E731" s="42"/>
      <c r="F731" s="38"/>
      <c r="G731" s="38" t="n">
        <f aca="false">G732</f>
        <v>29.712</v>
      </c>
      <c r="H731" s="38" t="n">
        <f aca="false">F731+G731</f>
        <v>29.712</v>
      </c>
      <c r="I731" s="38" t="n">
        <f aca="false">I732</f>
        <v>0</v>
      </c>
      <c r="J731" s="38" t="n">
        <f aca="false">H731+I731</f>
        <v>29.712</v>
      </c>
      <c r="K731" s="38" t="n">
        <f aca="false">K732</f>
        <v>0</v>
      </c>
      <c r="L731" s="38" t="n">
        <f aca="false">J731+K731</f>
        <v>29.712</v>
      </c>
      <c r="M731" s="38" t="n">
        <f aca="false">M732</f>
        <v>0</v>
      </c>
      <c r="N731" s="38" t="n">
        <f aca="false">L731+M731</f>
        <v>29.712</v>
      </c>
      <c r="O731" s="38"/>
      <c r="P731" s="38"/>
      <c r="Q731" s="38"/>
      <c r="R731" s="38"/>
      <c r="S731" s="38"/>
      <c r="T731" s="38"/>
      <c r="U731" s="38"/>
      <c r="V731" s="38"/>
      <c r="W731" s="38"/>
      <c r="X731" s="38"/>
      <c r="Y731" s="38"/>
      <c r="Z731" s="38"/>
      <c r="AA731" s="38"/>
      <c r="AB731" s="38"/>
      <c r="AC731" s="38"/>
      <c r="AD731" s="38"/>
      <c r="AE731" s="38"/>
      <c r="AF731" s="38"/>
      <c r="AG731" s="40" t="n">
        <f aca="false">AG732</f>
        <v>29.71</v>
      </c>
      <c r="AH731" s="40" t="n">
        <f aca="false">AH732</f>
        <v>25.61</v>
      </c>
      <c r="AI731" s="6" t="n">
        <f aca="false">AH731/AG731*100</f>
        <v>86.1999326825984</v>
      </c>
    </row>
    <row r="732" customFormat="false" ht="12.75" hidden="false" customHeight="false" outlineLevel="0" collapsed="false">
      <c r="A732" s="35" t="s">
        <v>50</v>
      </c>
      <c r="B732" s="65" t="s">
        <v>193</v>
      </c>
      <c r="C732" s="42" t="s">
        <v>29</v>
      </c>
      <c r="D732" s="37" t="s">
        <v>536</v>
      </c>
      <c r="E732" s="42" t="s">
        <v>51</v>
      </c>
      <c r="F732" s="38"/>
      <c r="G732" s="38" t="n">
        <v>29.712</v>
      </c>
      <c r="H732" s="38" t="n">
        <f aca="false">F732+G732</f>
        <v>29.712</v>
      </c>
      <c r="I732" s="38"/>
      <c r="J732" s="38" t="n">
        <f aca="false">H732+I732</f>
        <v>29.712</v>
      </c>
      <c r="K732" s="38"/>
      <c r="L732" s="38" t="n">
        <f aca="false">J732+K732</f>
        <v>29.712</v>
      </c>
      <c r="M732" s="38"/>
      <c r="N732" s="38" t="n">
        <f aca="false">L732+M732</f>
        <v>29.712</v>
      </c>
      <c r="O732" s="38"/>
      <c r="P732" s="38"/>
      <c r="Q732" s="38"/>
      <c r="R732" s="38"/>
      <c r="S732" s="38"/>
      <c r="T732" s="38"/>
      <c r="U732" s="38"/>
      <c r="V732" s="38"/>
      <c r="W732" s="38"/>
      <c r="X732" s="38"/>
      <c r="Y732" s="38"/>
      <c r="Z732" s="38"/>
      <c r="AA732" s="38"/>
      <c r="AB732" s="38"/>
      <c r="AC732" s="38"/>
      <c r="AD732" s="38"/>
      <c r="AE732" s="38"/>
      <c r="AF732" s="38"/>
      <c r="AG732" s="39" t="n">
        <v>29.71</v>
      </c>
      <c r="AH732" s="40" t="n">
        <v>25.61</v>
      </c>
      <c r="AI732" s="6" t="n">
        <f aca="false">AH732/AG732*100</f>
        <v>86.1999326825984</v>
      </c>
    </row>
    <row r="733" customFormat="false" ht="24" hidden="false" customHeight="false" outlineLevel="0" collapsed="false">
      <c r="A733" s="46" t="s">
        <v>537</v>
      </c>
      <c r="B733" s="52" t="s">
        <v>193</v>
      </c>
      <c r="C733" s="53" t="s">
        <v>53</v>
      </c>
      <c r="D733" s="53"/>
      <c r="E733" s="53"/>
      <c r="F733" s="31" t="n">
        <f aca="false">F734+F737</f>
        <v>33763.2</v>
      </c>
      <c r="G733" s="31" t="n">
        <f aca="false">G734+G737</f>
        <v>0</v>
      </c>
      <c r="H733" s="31" t="n">
        <f aca="false">F733+G733</f>
        <v>33763.2</v>
      </c>
      <c r="I733" s="31" t="n">
        <f aca="false">I734+I737</f>
        <v>0</v>
      </c>
      <c r="J733" s="31" t="n">
        <f aca="false">H733+I733</f>
        <v>33763.2</v>
      </c>
      <c r="K733" s="31" t="n">
        <f aca="false">K734+K737</f>
        <v>0</v>
      </c>
      <c r="L733" s="31" t="n">
        <f aca="false">J733+K733</f>
        <v>33763.2</v>
      </c>
      <c r="M733" s="31" t="n">
        <f aca="false">M734+M737</f>
        <v>0</v>
      </c>
      <c r="N733" s="31" t="n">
        <f aca="false">L733+M733</f>
        <v>33763.2</v>
      </c>
      <c r="O733" s="31" t="n">
        <f aca="false">O734+O737</f>
        <v>13628.2</v>
      </c>
      <c r="P733" s="31" t="n">
        <f aca="false">P734+P737</f>
        <v>0</v>
      </c>
      <c r="Q733" s="31" t="n">
        <f aca="false">O733+P733</f>
        <v>13628.2</v>
      </c>
      <c r="R733" s="31" t="n">
        <f aca="false">R734+R737</f>
        <v>0</v>
      </c>
      <c r="S733" s="31" t="n">
        <f aca="false">Q733+R733</f>
        <v>13628.2</v>
      </c>
      <c r="T733" s="31" t="n">
        <f aca="false">T734+T737</f>
        <v>0</v>
      </c>
      <c r="U733" s="31" t="n">
        <f aca="false">S733+T733</f>
        <v>13628.2</v>
      </c>
      <c r="V733" s="31" t="n">
        <f aca="false">V734+V737</f>
        <v>0</v>
      </c>
      <c r="W733" s="31" t="n">
        <f aca="false">U733+V733</f>
        <v>13628.2</v>
      </c>
      <c r="X733" s="31" t="n">
        <f aca="false">X734+X737</f>
        <v>13628.2</v>
      </c>
      <c r="Y733" s="31" t="n">
        <f aca="false">Y734+Y737</f>
        <v>0</v>
      </c>
      <c r="Z733" s="31" t="n">
        <f aca="false">X733+Y733</f>
        <v>13628.2</v>
      </c>
      <c r="AA733" s="31" t="n">
        <f aca="false">AA734+AA737</f>
        <v>0</v>
      </c>
      <c r="AB733" s="31" t="n">
        <f aca="false">Z733+AA733</f>
        <v>13628.2</v>
      </c>
      <c r="AC733" s="31" t="n">
        <f aca="false">AC734+AC737</f>
        <v>0</v>
      </c>
      <c r="AD733" s="31" t="n">
        <f aca="false">AB733+AC733</f>
        <v>13628.2</v>
      </c>
      <c r="AE733" s="31" t="n">
        <f aca="false">AE734+AE737</f>
        <v>0</v>
      </c>
      <c r="AF733" s="31" t="n">
        <f aca="false">AD733+AE733</f>
        <v>13628.2</v>
      </c>
      <c r="AG733" s="32" t="n">
        <f aca="false">AG734+AG737</f>
        <v>33763.2</v>
      </c>
      <c r="AH733" s="32" t="n">
        <f aca="false">AH734+AH737</f>
        <v>13158.5</v>
      </c>
      <c r="AI733" s="33" t="n">
        <f aca="false">AH733/AG733*100</f>
        <v>38.9729054118093</v>
      </c>
    </row>
    <row r="734" customFormat="false" ht="24" hidden="false" customHeight="false" outlineLevel="0" collapsed="false">
      <c r="A734" s="41" t="s">
        <v>529</v>
      </c>
      <c r="B734" s="76" t="s">
        <v>193</v>
      </c>
      <c r="C734" s="67" t="s">
        <v>53</v>
      </c>
      <c r="D734" s="37" t="s">
        <v>530</v>
      </c>
      <c r="E734" s="42"/>
      <c r="F734" s="38" t="n">
        <f aca="false">F735</f>
        <v>33428.2</v>
      </c>
      <c r="G734" s="38" t="n">
        <f aca="false">G735</f>
        <v>0</v>
      </c>
      <c r="H734" s="38" t="n">
        <f aca="false">F734+G734</f>
        <v>33428.2</v>
      </c>
      <c r="I734" s="38" t="n">
        <f aca="false">I735</f>
        <v>0</v>
      </c>
      <c r="J734" s="38" t="n">
        <f aca="false">H734+I734</f>
        <v>33428.2</v>
      </c>
      <c r="K734" s="38" t="n">
        <f aca="false">K735</f>
        <v>0</v>
      </c>
      <c r="L734" s="38" t="n">
        <f aca="false">J734+K734</f>
        <v>33428.2</v>
      </c>
      <c r="M734" s="38" t="n">
        <f aca="false">M735</f>
        <v>0</v>
      </c>
      <c r="N734" s="38" t="n">
        <f aca="false">L734+M734</f>
        <v>33428.2</v>
      </c>
      <c r="O734" s="38" t="n">
        <f aca="false">O735</f>
        <v>13628.2</v>
      </c>
      <c r="P734" s="38" t="n">
        <f aca="false">P735</f>
        <v>0</v>
      </c>
      <c r="Q734" s="38" t="n">
        <f aca="false">O734+P734</f>
        <v>13628.2</v>
      </c>
      <c r="R734" s="38" t="n">
        <f aca="false">R735</f>
        <v>0</v>
      </c>
      <c r="S734" s="38" t="n">
        <f aca="false">Q734+R734</f>
        <v>13628.2</v>
      </c>
      <c r="T734" s="38" t="n">
        <f aca="false">T735</f>
        <v>0</v>
      </c>
      <c r="U734" s="38" t="n">
        <f aca="false">S734+T734</f>
        <v>13628.2</v>
      </c>
      <c r="V734" s="38" t="n">
        <f aca="false">V735</f>
        <v>0</v>
      </c>
      <c r="W734" s="38" t="n">
        <f aca="false">U734+V734</f>
        <v>13628.2</v>
      </c>
      <c r="X734" s="38" t="n">
        <f aca="false">X735</f>
        <v>13628.2</v>
      </c>
      <c r="Y734" s="38" t="n">
        <f aca="false">Y735</f>
        <v>0</v>
      </c>
      <c r="Z734" s="38" t="n">
        <f aca="false">X734+Y734</f>
        <v>13628.2</v>
      </c>
      <c r="AA734" s="38" t="n">
        <f aca="false">AA735</f>
        <v>0</v>
      </c>
      <c r="AB734" s="38" t="n">
        <f aca="false">Z734+AA734</f>
        <v>13628.2</v>
      </c>
      <c r="AC734" s="38" t="n">
        <f aca="false">AC735</f>
        <v>0</v>
      </c>
      <c r="AD734" s="38" t="n">
        <f aca="false">AB734+AC734</f>
        <v>13628.2</v>
      </c>
      <c r="AE734" s="38" t="n">
        <f aca="false">AE735</f>
        <v>0</v>
      </c>
      <c r="AF734" s="38" t="n">
        <f aca="false">AD734+AE734</f>
        <v>13628.2</v>
      </c>
      <c r="AG734" s="40" t="n">
        <f aca="false">AG735</f>
        <v>33428.2</v>
      </c>
      <c r="AH734" s="40" t="n">
        <f aca="false">AH735</f>
        <v>13158.5</v>
      </c>
      <c r="AI734" s="6" t="n">
        <f aca="false">AH734/AG734*100</f>
        <v>39.3634715599404</v>
      </c>
    </row>
    <row r="735" customFormat="false" ht="24" hidden="false" customHeight="false" outlineLevel="0" collapsed="false">
      <c r="A735" s="35" t="s">
        <v>48</v>
      </c>
      <c r="B735" s="76" t="s">
        <v>193</v>
      </c>
      <c r="C735" s="67" t="s">
        <v>53</v>
      </c>
      <c r="D735" s="37" t="s">
        <v>531</v>
      </c>
      <c r="E735" s="42"/>
      <c r="F735" s="38" t="n">
        <f aca="false">F736</f>
        <v>33428.2</v>
      </c>
      <c r="G735" s="38" t="n">
        <f aca="false">G736</f>
        <v>0</v>
      </c>
      <c r="H735" s="38" t="n">
        <f aca="false">F735+G735</f>
        <v>33428.2</v>
      </c>
      <c r="I735" s="38" t="n">
        <f aca="false">I736</f>
        <v>0</v>
      </c>
      <c r="J735" s="38" t="n">
        <f aca="false">H735+I735</f>
        <v>33428.2</v>
      </c>
      <c r="K735" s="38" t="n">
        <f aca="false">K736</f>
        <v>0</v>
      </c>
      <c r="L735" s="38" t="n">
        <f aca="false">J735+K735</f>
        <v>33428.2</v>
      </c>
      <c r="M735" s="38" t="n">
        <f aca="false">M736</f>
        <v>0</v>
      </c>
      <c r="N735" s="38" t="n">
        <f aca="false">L735+M735</f>
        <v>33428.2</v>
      </c>
      <c r="O735" s="38" t="n">
        <f aca="false">O736</f>
        <v>13628.2</v>
      </c>
      <c r="P735" s="38" t="n">
        <f aca="false">P736</f>
        <v>0</v>
      </c>
      <c r="Q735" s="38" t="n">
        <f aca="false">O735+P735</f>
        <v>13628.2</v>
      </c>
      <c r="R735" s="38" t="n">
        <f aca="false">R736</f>
        <v>0</v>
      </c>
      <c r="S735" s="38" t="n">
        <f aca="false">Q735+R735</f>
        <v>13628.2</v>
      </c>
      <c r="T735" s="38" t="n">
        <f aca="false">T736</f>
        <v>0</v>
      </c>
      <c r="U735" s="38" t="n">
        <f aca="false">S735+T735</f>
        <v>13628.2</v>
      </c>
      <c r="V735" s="38" t="n">
        <f aca="false">V736</f>
        <v>0</v>
      </c>
      <c r="W735" s="38" t="n">
        <f aca="false">U735+V735</f>
        <v>13628.2</v>
      </c>
      <c r="X735" s="38" t="n">
        <f aca="false">X736</f>
        <v>13628.2</v>
      </c>
      <c r="Y735" s="38" t="n">
        <f aca="false">Y736</f>
        <v>0</v>
      </c>
      <c r="Z735" s="38" t="n">
        <f aca="false">X735+Y735</f>
        <v>13628.2</v>
      </c>
      <c r="AA735" s="38" t="n">
        <f aca="false">AA736</f>
        <v>0</v>
      </c>
      <c r="AB735" s="38" t="n">
        <f aca="false">Z735+AA735</f>
        <v>13628.2</v>
      </c>
      <c r="AC735" s="38" t="n">
        <f aca="false">AC736</f>
        <v>0</v>
      </c>
      <c r="AD735" s="38" t="n">
        <f aca="false">AB735+AC735</f>
        <v>13628.2</v>
      </c>
      <c r="AE735" s="38" t="n">
        <f aca="false">AE736</f>
        <v>0</v>
      </c>
      <c r="AF735" s="38" t="n">
        <f aca="false">AD735+AE735</f>
        <v>13628.2</v>
      </c>
      <c r="AG735" s="40" t="n">
        <f aca="false">AG736</f>
        <v>33428.2</v>
      </c>
      <c r="AH735" s="40" t="n">
        <f aca="false">AH736</f>
        <v>13158.5</v>
      </c>
      <c r="AI735" s="6" t="n">
        <f aca="false">AH735/AG735*100</f>
        <v>39.3634715599404</v>
      </c>
    </row>
    <row r="736" customFormat="false" ht="12.75" hidden="false" customHeight="false" outlineLevel="0" collapsed="false">
      <c r="A736" s="35" t="s">
        <v>50</v>
      </c>
      <c r="B736" s="76" t="s">
        <v>193</v>
      </c>
      <c r="C736" s="67" t="s">
        <v>53</v>
      </c>
      <c r="D736" s="37" t="s">
        <v>531</v>
      </c>
      <c r="E736" s="42" t="s">
        <v>51</v>
      </c>
      <c r="F736" s="38" t="n">
        <v>33428.2</v>
      </c>
      <c r="G736" s="38"/>
      <c r="H736" s="38" t="n">
        <f aca="false">F736+G736</f>
        <v>33428.2</v>
      </c>
      <c r="I736" s="38"/>
      <c r="J736" s="38" t="n">
        <f aca="false">H736+I736</f>
        <v>33428.2</v>
      </c>
      <c r="K736" s="38"/>
      <c r="L736" s="38" t="n">
        <f aca="false">J736+K736</f>
        <v>33428.2</v>
      </c>
      <c r="M736" s="38"/>
      <c r="N736" s="38" t="n">
        <f aca="false">L736+M736</f>
        <v>33428.2</v>
      </c>
      <c r="O736" s="38" t="n">
        <v>13628.2</v>
      </c>
      <c r="P736" s="38"/>
      <c r="Q736" s="38" t="n">
        <f aca="false">O736+P736</f>
        <v>13628.2</v>
      </c>
      <c r="R736" s="38"/>
      <c r="S736" s="38" t="n">
        <f aca="false">Q736+R736</f>
        <v>13628.2</v>
      </c>
      <c r="T736" s="38"/>
      <c r="U736" s="38" t="n">
        <f aca="false">S736+T736</f>
        <v>13628.2</v>
      </c>
      <c r="V736" s="38"/>
      <c r="W736" s="38" t="n">
        <f aca="false">U736+V736</f>
        <v>13628.2</v>
      </c>
      <c r="X736" s="38" t="n">
        <v>13628.2</v>
      </c>
      <c r="Y736" s="38"/>
      <c r="Z736" s="38" t="n">
        <f aca="false">X736+Y736</f>
        <v>13628.2</v>
      </c>
      <c r="AA736" s="38"/>
      <c r="AB736" s="38" t="n">
        <f aca="false">Z736+AA736</f>
        <v>13628.2</v>
      </c>
      <c r="AC736" s="38"/>
      <c r="AD736" s="38" t="n">
        <f aca="false">AB736+AC736</f>
        <v>13628.2</v>
      </c>
      <c r="AE736" s="38"/>
      <c r="AF736" s="38" t="n">
        <f aca="false">AD736+AE736</f>
        <v>13628.2</v>
      </c>
      <c r="AG736" s="39" t="n">
        <v>33428.2</v>
      </c>
      <c r="AH736" s="40" t="n">
        <v>13158.5</v>
      </c>
      <c r="AI736" s="6" t="n">
        <f aca="false">AH736/AG736*100</f>
        <v>39.3634715599404</v>
      </c>
    </row>
    <row r="737" customFormat="false" ht="12.75" hidden="false" customHeight="false" outlineLevel="0" collapsed="false">
      <c r="A737" s="41" t="s">
        <v>128</v>
      </c>
      <c r="B737" s="76" t="s">
        <v>193</v>
      </c>
      <c r="C737" s="67" t="s">
        <v>53</v>
      </c>
      <c r="D737" s="42" t="s">
        <v>129</v>
      </c>
      <c r="E737" s="42"/>
      <c r="F737" s="38" t="n">
        <f aca="false">F738+F740</f>
        <v>335</v>
      </c>
      <c r="G737" s="38" t="n">
        <f aca="false">G738+G740</f>
        <v>0</v>
      </c>
      <c r="H737" s="38" t="n">
        <f aca="false">F737+G737</f>
        <v>335</v>
      </c>
      <c r="I737" s="38" t="n">
        <f aca="false">I738+I740</f>
        <v>0</v>
      </c>
      <c r="J737" s="38" t="n">
        <f aca="false">H737+I737</f>
        <v>335</v>
      </c>
      <c r="K737" s="38" t="n">
        <f aca="false">K738+K740</f>
        <v>0</v>
      </c>
      <c r="L737" s="38" t="n">
        <f aca="false">J737+K737</f>
        <v>335</v>
      </c>
      <c r="M737" s="38" t="n">
        <f aca="false">M738+M740</f>
        <v>0</v>
      </c>
      <c r="N737" s="38" t="n">
        <f aca="false">L737+M737</f>
        <v>335</v>
      </c>
      <c r="O737" s="38" t="n">
        <f aca="false">O738+O740</f>
        <v>0</v>
      </c>
      <c r="P737" s="38" t="n">
        <f aca="false">P738+P740</f>
        <v>0</v>
      </c>
      <c r="Q737" s="38" t="n">
        <f aca="false">O737+P737</f>
        <v>0</v>
      </c>
      <c r="R737" s="38" t="n">
        <f aca="false">R738+R740</f>
        <v>0</v>
      </c>
      <c r="S737" s="38" t="n">
        <f aca="false">Q737+R737</f>
        <v>0</v>
      </c>
      <c r="T737" s="38" t="n">
        <f aca="false">T738+T740</f>
        <v>0</v>
      </c>
      <c r="U737" s="38" t="n">
        <f aca="false">S737+T737</f>
        <v>0</v>
      </c>
      <c r="V737" s="38" t="n">
        <f aca="false">V738+V740</f>
        <v>0</v>
      </c>
      <c r="W737" s="38" t="n">
        <f aca="false">U737+V737</f>
        <v>0</v>
      </c>
      <c r="X737" s="38" t="n">
        <f aca="false">X738+X740</f>
        <v>0</v>
      </c>
      <c r="Y737" s="38" t="n">
        <f aca="false">Y738+Y740</f>
        <v>0</v>
      </c>
      <c r="Z737" s="38" t="n">
        <f aca="false">X737+Y737</f>
        <v>0</v>
      </c>
      <c r="AA737" s="38" t="n">
        <f aca="false">AA738+AA740</f>
        <v>0</v>
      </c>
      <c r="AB737" s="38" t="n">
        <f aca="false">Z737+AA737</f>
        <v>0</v>
      </c>
      <c r="AC737" s="38" t="n">
        <f aca="false">AC738+AC740</f>
        <v>0</v>
      </c>
      <c r="AD737" s="38" t="n">
        <f aca="false">AB737+AC737</f>
        <v>0</v>
      </c>
      <c r="AE737" s="38" t="n">
        <f aca="false">AE738+AE740</f>
        <v>0</v>
      </c>
      <c r="AF737" s="38" t="n">
        <f aca="false">AD737+AE737</f>
        <v>0</v>
      </c>
      <c r="AG737" s="40" t="n">
        <f aca="false">AG738+AG740</f>
        <v>335</v>
      </c>
      <c r="AH737" s="40" t="n">
        <f aca="false">AH738+AH740</f>
        <v>0</v>
      </c>
      <c r="AI737" s="6" t="n">
        <f aca="false">AH737/AG737*100</f>
        <v>0</v>
      </c>
    </row>
    <row r="738" customFormat="false" ht="36" hidden="false" customHeight="false" outlineLevel="0" collapsed="false">
      <c r="A738" s="41" t="s">
        <v>361</v>
      </c>
      <c r="B738" s="76" t="s">
        <v>193</v>
      </c>
      <c r="C738" s="67" t="s">
        <v>53</v>
      </c>
      <c r="D738" s="42" t="s">
        <v>362</v>
      </c>
      <c r="E738" s="42"/>
      <c r="F738" s="38" t="n">
        <f aca="false">F739</f>
        <v>35</v>
      </c>
      <c r="G738" s="38" t="n">
        <f aca="false">G739</f>
        <v>0</v>
      </c>
      <c r="H738" s="38" t="n">
        <f aca="false">F738+G738</f>
        <v>35</v>
      </c>
      <c r="I738" s="38" t="n">
        <f aca="false">I739</f>
        <v>0</v>
      </c>
      <c r="J738" s="38" t="n">
        <f aca="false">H738+I738</f>
        <v>35</v>
      </c>
      <c r="K738" s="38" t="n">
        <f aca="false">K739</f>
        <v>0</v>
      </c>
      <c r="L738" s="38" t="n">
        <f aca="false">J738+K738</f>
        <v>35</v>
      </c>
      <c r="M738" s="38" t="n">
        <f aca="false">M739</f>
        <v>0</v>
      </c>
      <c r="N738" s="38" t="n">
        <f aca="false">L738+M738</f>
        <v>35</v>
      </c>
      <c r="O738" s="38" t="n">
        <f aca="false">O739</f>
        <v>0</v>
      </c>
      <c r="P738" s="38" t="n">
        <f aca="false">P739</f>
        <v>0</v>
      </c>
      <c r="Q738" s="38" t="n">
        <f aca="false">O738+P738</f>
        <v>0</v>
      </c>
      <c r="R738" s="38" t="n">
        <f aca="false">R739</f>
        <v>0</v>
      </c>
      <c r="S738" s="38" t="n">
        <f aca="false">Q738+R738</f>
        <v>0</v>
      </c>
      <c r="T738" s="38" t="n">
        <f aca="false">T739</f>
        <v>0</v>
      </c>
      <c r="U738" s="38" t="n">
        <f aca="false">S738+T738</f>
        <v>0</v>
      </c>
      <c r="V738" s="38" t="n">
        <f aca="false">V739</f>
        <v>0</v>
      </c>
      <c r="W738" s="38" t="n">
        <f aca="false">U738+V738</f>
        <v>0</v>
      </c>
      <c r="X738" s="38" t="n">
        <f aca="false">X739</f>
        <v>0</v>
      </c>
      <c r="Y738" s="38" t="n">
        <f aca="false">Y739</f>
        <v>0</v>
      </c>
      <c r="Z738" s="38" t="n">
        <f aca="false">X738+Y738</f>
        <v>0</v>
      </c>
      <c r="AA738" s="38" t="n">
        <f aca="false">AA739</f>
        <v>0</v>
      </c>
      <c r="AB738" s="38" t="n">
        <f aca="false">Z738+AA738</f>
        <v>0</v>
      </c>
      <c r="AC738" s="38" t="n">
        <f aca="false">AC739</f>
        <v>0</v>
      </c>
      <c r="AD738" s="38" t="n">
        <f aca="false">AB738+AC738</f>
        <v>0</v>
      </c>
      <c r="AE738" s="38" t="n">
        <f aca="false">AE739</f>
        <v>0</v>
      </c>
      <c r="AF738" s="38" t="n">
        <f aca="false">AD738+AE738</f>
        <v>0</v>
      </c>
      <c r="AG738" s="40" t="n">
        <f aca="false">AG739</f>
        <v>35</v>
      </c>
      <c r="AH738" s="40" t="n">
        <f aca="false">AH739</f>
        <v>0</v>
      </c>
      <c r="AI738" s="6" t="n">
        <f aca="false">AH738/AG738*100</f>
        <v>0</v>
      </c>
    </row>
    <row r="739" customFormat="false" ht="12.75" hidden="false" customHeight="false" outlineLevel="0" collapsed="false">
      <c r="A739" s="35" t="s">
        <v>50</v>
      </c>
      <c r="B739" s="76" t="s">
        <v>193</v>
      </c>
      <c r="C739" s="67" t="s">
        <v>53</v>
      </c>
      <c r="D739" s="42" t="s">
        <v>362</v>
      </c>
      <c r="E739" s="42" t="s">
        <v>51</v>
      </c>
      <c r="F739" s="38" t="n">
        <v>35</v>
      </c>
      <c r="G739" s="38"/>
      <c r="H739" s="38" t="n">
        <f aca="false">F739+G739</f>
        <v>35</v>
      </c>
      <c r="I739" s="38"/>
      <c r="J739" s="38" t="n">
        <f aca="false">H739+I739</f>
        <v>35</v>
      </c>
      <c r="K739" s="38"/>
      <c r="L739" s="38" t="n">
        <f aca="false">J739+K739</f>
        <v>35</v>
      </c>
      <c r="M739" s="38"/>
      <c r="N739" s="38" t="n">
        <f aca="false">L739+M739</f>
        <v>35</v>
      </c>
      <c r="O739" s="38"/>
      <c r="P739" s="38"/>
      <c r="Q739" s="38" t="n">
        <f aca="false">O739+P739</f>
        <v>0</v>
      </c>
      <c r="R739" s="38"/>
      <c r="S739" s="38" t="n">
        <f aca="false">Q739+R739</f>
        <v>0</v>
      </c>
      <c r="T739" s="38"/>
      <c r="U739" s="38" t="n">
        <f aca="false">S739+T739</f>
        <v>0</v>
      </c>
      <c r="V739" s="38"/>
      <c r="W739" s="38" t="n">
        <f aca="false">U739+V739</f>
        <v>0</v>
      </c>
      <c r="X739" s="38"/>
      <c r="Y739" s="38"/>
      <c r="Z739" s="38" t="n">
        <f aca="false">X739+Y739</f>
        <v>0</v>
      </c>
      <c r="AA739" s="38"/>
      <c r="AB739" s="38" t="n">
        <f aca="false">Z739+AA739</f>
        <v>0</v>
      </c>
      <c r="AC739" s="38"/>
      <c r="AD739" s="38" t="n">
        <f aca="false">AB739+AC739</f>
        <v>0</v>
      </c>
      <c r="AE739" s="38"/>
      <c r="AF739" s="38" t="n">
        <f aca="false">AD739+AE739</f>
        <v>0</v>
      </c>
      <c r="AG739" s="39" t="n">
        <v>35</v>
      </c>
      <c r="AH739" s="40"/>
      <c r="AI739" s="6" t="n">
        <f aca="false">AH739/AG739*100</f>
        <v>0</v>
      </c>
    </row>
    <row r="740" customFormat="false" ht="36" hidden="false" customHeight="false" outlineLevel="0" collapsed="false">
      <c r="A740" s="41" t="s">
        <v>538</v>
      </c>
      <c r="B740" s="76" t="s">
        <v>193</v>
      </c>
      <c r="C740" s="67" t="s">
        <v>53</v>
      </c>
      <c r="D740" s="42" t="s">
        <v>195</v>
      </c>
      <c r="E740" s="42"/>
      <c r="F740" s="38" t="n">
        <f aca="false">F741</f>
        <v>300</v>
      </c>
      <c r="G740" s="38" t="n">
        <f aca="false">G741</f>
        <v>0</v>
      </c>
      <c r="H740" s="38" t="n">
        <f aca="false">F740+G740</f>
        <v>300</v>
      </c>
      <c r="I740" s="38" t="n">
        <f aca="false">I741</f>
        <v>0</v>
      </c>
      <c r="J740" s="38" t="n">
        <f aca="false">H740+I740</f>
        <v>300</v>
      </c>
      <c r="K740" s="38" t="n">
        <f aca="false">K741</f>
        <v>0</v>
      </c>
      <c r="L740" s="38" t="n">
        <f aca="false">J740+K740</f>
        <v>300</v>
      </c>
      <c r="M740" s="38" t="n">
        <f aca="false">M741</f>
        <v>0</v>
      </c>
      <c r="N740" s="38" t="n">
        <f aca="false">L740+M740</f>
        <v>300</v>
      </c>
      <c r="O740" s="38" t="n">
        <f aca="false">O741</f>
        <v>0</v>
      </c>
      <c r="P740" s="38" t="n">
        <f aca="false">P741</f>
        <v>0</v>
      </c>
      <c r="Q740" s="38" t="n">
        <f aca="false">O740+P740</f>
        <v>0</v>
      </c>
      <c r="R740" s="38" t="n">
        <f aca="false">R741</f>
        <v>0</v>
      </c>
      <c r="S740" s="38" t="n">
        <f aca="false">Q740+R740</f>
        <v>0</v>
      </c>
      <c r="T740" s="38" t="n">
        <f aca="false">T741</f>
        <v>0</v>
      </c>
      <c r="U740" s="38" t="n">
        <f aca="false">S740+T740</f>
        <v>0</v>
      </c>
      <c r="V740" s="38" t="n">
        <f aca="false">V741</f>
        <v>0</v>
      </c>
      <c r="W740" s="38" t="n">
        <f aca="false">U740+V740</f>
        <v>0</v>
      </c>
      <c r="X740" s="38" t="n">
        <f aca="false">X741</f>
        <v>0</v>
      </c>
      <c r="Y740" s="38" t="n">
        <f aca="false">Y741</f>
        <v>0</v>
      </c>
      <c r="Z740" s="38" t="n">
        <f aca="false">X740+Y740</f>
        <v>0</v>
      </c>
      <c r="AA740" s="38" t="n">
        <f aca="false">AA741</f>
        <v>0</v>
      </c>
      <c r="AB740" s="38" t="n">
        <f aca="false">Z740+AA740</f>
        <v>0</v>
      </c>
      <c r="AC740" s="38" t="n">
        <f aca="false">AC741</f>
        <v>0</v>
      </c>
      <c r="AD740" s="38" t="n">
        <f aca="false">AB740+AC740</f>
        <v>0</v>
      </c>
      <c r="AE740" s="38" t="n">
        <f aca="false">AE741</f>
        <v>0</v>
      </c>
      <c r="AF740" s="38" t="n">
        <f aca="false">AD740+AE740</f>
        <v>0</v>
      </c>
      <c r="AG740" s="40" t="n">
        <f aca="false">AG741</f>
        <v>300</v>
      </c>
      <c r="AH740" s="40" t="n">
        <f aca="false">AH741</f>
        <v>0</v>
      </c>
      <c r="AI740" s="6" t="n">
        <f aca="false">AH740/AG740*100</f>
        <v>0</v>
      </c>
    </row>
    <row r="741" customFormat="false" ht="12.75" hidden="false" customHeight="false" outlineLevel="0" collapsed="false">
      <c r="A741" s="35" t="s">
        <v>50</v>
      </c>
      <c r="B741" s="76" t="s">
        <v>193</v>
      </c>
      <c r="C741" s="67" t="s">
        <v>53</v>
      </c>
      <c r="D741" s="42" t="s">
        <v>195</v>
      </c>
      <c r="E741" s="42" t="s">
        <v>51</v>
      </c>
      <c r="F741" s="38" t="n">
        <v>300</v>
      </c>
      <c r="G741" s="38"/>
      <c r="H741" s="38" t="n">
        <f aca="false">F741+G741</f>
        <v>300</v>
      </c>
      <c r="I741" s="38"/>
      <c r="J741" s="38" t="n">
        <f aca="false">H741+I741</f>
        <v>300</v>
      </c>
      <c r="K741" s="38"/>
      <c r="L741" s="38" t="n">
        <f aca="false">J741+K741</f>
        <v>300</v>
      </c>
      <c r="M741" s="38"/>
      <c r="N741" s="38" t="n">
        <f aca="false">L741+M741</f>
        <v>300</v>
      </c>
      <c r="O741" s="38"/>
      <c r="P741" s="38"/>
      <c r="Q741" s="38" t="n">
        <f aca="false">O741+P741</f>
        <v>0</v>
      </c>
      <c r="R741" s="38"/>
      <c r="S741" s="38" t="n">
        <f aca="false">Q741+R741</f>
        <v>0</v>
      </c>
      <c r="T741" s="38"/>
      <c r="U741" s="38" t="n">
        <f aca="false">S741+T741</f>
        <v>0</v>
      </c>
      <c r="V741" s="38"/>
      <c r="W741" s="38" t="n">
        <f aca="false">U741+V741</f>
        <v>0</v>
      </c>
      <c r="X741" s="38"/>
      <c r="Y741" s="38"/>
      <c r="Z741" s="38" t="n">
        <f aca="false">X741+Y741</f>
        <v>0</v>
      </c>
      <c r="AA741" s="38"/>
      <c r="AB741" s="38" t="n">
        <f aca="false">Z741+AA741</f>
        <v>0</v>
      </c>
      <c r="AC741" s="38"/>
      <c r="AD741" s="38" t="n">
        <f aca="false">AB741+AC741</f>
        <v>0</v>
      </c>
      <c r="AE741" s="38"/>
      <c r="AF741" s="38" t="n">
        <f aca="false">AD741+AE741</f>
        <v>0</v>
      </c>
      <c r="AG741" s="39" t="n">
        <v>300</v>
      </c>
      <c r="AH741" s="40"/>
      <c r="AI741" s="6" t="n">
        <f aca="false">AH741/AG741*100</f>
        <v>0</v>
      </c>
    </row>
    <row r="742" customFormat="false" ht="24" hidden="false" customHeight="false" outlineLevel="0" collapsed="false">
      <c r="A742" s="28" t="s">
        <v>539</v>
      </c>
      <c r="B742" s="43" t="s">
        <v>109</v>
      </c>
      <c r="C742" s="44"/>
      <c r="D742" s="44"/>
      <c r="E742" s="44"/>
      <c r="F742" s="31" t="n">
        <f aca="false">F743</f>
        <v>19129</v>
      </c>
      <c r="G742" s="31" t="n">
        <f aca="false">G743</f>
        <v>8871</v>
      </c>
      <c r="H742" s="31" t="n">
        <f aca="false">F742+G742</f>
        <v>28000</v>
      </c>
      <c r="I742" s="31" t="n">
        <f aca="false">I743</f>
        <v>-4000</v>
      </c>
      <c r="J742" s="31" t="n">
        <f aca="false">H742+I742</f>
        <v>24000</v>
      </c>
      <c r="K742" s="31" t="n">
        <f aca="false">K743</f>
        <v>0</v>
      </c>
      <c r="L742" s="31" t="n">
        <f aca="false">J742+K742</f>
        <v>24000</v>
      </c>
      <c r="M742" s="31" t="n">
        <f aca="false">M743</f>
        <v>3241.542</v>
      </c>
      <c r="N742" s="31" t="n">
        <f aca="false">L742+M742</f>
        <v>27241.542</v>
      </c>
      <c r="O742" s="31" t="n">
        <f aca="false">O743</f>
        <v>28000</v>
      </c>
      <c r="P742" s="31" t="n">
        <f aca="false">P743</f>
        <v>0</v>
      </c>
      <c r="Q742" s="31" t="n">
        <f aca="false">O742+P742</f>
        <v>28000</v>
      </c>
      <c r="R742" s="31" t="n">
        <f aca="false">R743</f>
        <v>0</v>
      </c>
      <c r="S742" s="31" t="n">
        <f aca="false">Q742+R742</f>
        <v>28000</v>
      </c>
      <c r="T742" s="31" t="n">
        <f aca="false">T743</f>
        <v>0</v>
      </c>
      <c r="U742" s="31" t="n">
        <f aca="false">S742+T742</f>
        <v>28000</v>
      </c>
      <c r="V742" s="31" t="n">
        <f aca="false">V743</f>
        <v>0</v>
      </c>
      <c r="W742" s="31" t="n">
        <f aca="false">U742+V742</f>
        <v>28000</v>
      </c>
      <c r="X742" s="31" t="n">
        <f aca="false">X743</f>
        <v>28000</v>
      </c>
      <c r="Y742" s="31" t="n">
        <f aca="false">Y743</f>
        <v>0</v>
      </c>
      <c r="Z742" s="31" t="n">
        <f aca="false">X742+Y742</f>
        <v>28000</v>
      </c>
      <c r="AA742" s="31" t="n">
        <f aca="false">AA743</f>
        <v>0</v>
      </c>
      <c r="AB742" s="31" t="n">
        <f aca="false">Z742+AA742</f>
        <v>28000</v>
      </c>
      <c r="AC742" s="31" t="n">
        <f aca="false">AC743</f>
        <v>0</v>
      </c>
      <c r="AD742" s="31" t="n">
        <f aca="false">AB742+AC742</f>
        <v>28000</v>
      </c>
      <c r="AE742" s="31" t="n">
        <f aca="false">AE743</f>
        <v>0</v>
      </c>
      <c r="AF742" s="31" t="n">
        <f aca="false">AD742+AE742</f>
        <v>28000</v>
      </c>
      <c r="AG742" s="32" t="n">
        <f aca="false">AG743</f>
        <v>27241.54</v>
      </c>
      <c r="AH742" s="32" t="n">
        <f aca="false">AH743</f>
        <v>16231.02</v>
      </c>
      <c r="AI742" s="33" t="n">
        <f aca="false">AH742/AG742*100</f>
        <v>59.58187385882</v>
      </c>
    </row>
    <row r="743" customFormat="false" ht="24" hidden="false" customHeight="false" outlineLevel="0" collapsed="false">
      <c r="A743" s="28" t="s">
        <v>540</v>
      </c>
      <c r="B743" s="29" t="s">
        <v>109</v>
      </c>
      <c r="C743" s="30" t="s">
        <v>27</v>
      </c>
      <c r="D743" s="30"/>
      <c r="E743" s="30"/>
      <c r="F743" s="31" t="n">
        <f aca="false">F744</f>
        <v>19129</v>
      </c>
      <c r="G743" s="31" t="n">
        <f aca="false">G744</f>
        <v>8871</v>
      </c>
      <c r="H743" s="31" t="n">
        <f aca="false">F743+G743</f>
        <v>28000</v>
      </c>
      <c r="I743" s="31" t="n">
        <f aca="false">I744</f>
        <v>-4000</v>
      </c>
      <c r="J743" s="31" t="n">
        <f aca="false">H743+I743</f>
        <v>24000</v>
      </c>
      <c r="K743" s="31" t="n">
        <f aca="false">K744</f>
        <v>0</v>
      </c>
      <c r="L743" s="31" t="n">
        <f aca="false">J743+K743</f>
        <v>24000</v>
      </c>
      <c r="M743" s="31" t="n">
        <f aca="false">M744</f>
        <v>3241.542</v>
      </c>
      <c r="N743" s="31" t="n">
        <f aca="false">L743+M743</f>
        <v>27241.542</v>
      </c>
      <c r="O743" s="31" t="n">
        <f aca="false">O744</f>
        <v>28000</v>
      </c>
      <c r="P743" s="31" t="n">
        <f aca="false">P744</f>
        <v>0</v>
      </c>
      <c r="Q743" s="31" t="n">
        <f aca="false">O743+P743</f>
        <v>28000</v>
      </c>
      <c r="R743" s="31" t="n">
        <f aca="false">R744</f>
        <v>0</v>
      </c>
      <c r="S743" s="31" t="n">
        <f aca="false">Q743+R743</f>
        <v>28000</v>
      </c>
      <c r="T743" s="31" t="n">
        <f aca="false">T744</f>
        <v>0</v>
      </c>
      <c r="U743" s="31" t="n">
        <f aca="false">S743+T743</f>
        <v>28000</v>
      </c>
      <c r="V743" s="31" t="n">
        <f aca="false">V744</f>
        <v>0</v>
      </c>
      <c r="W743" s="31" t="n">
        <f aca="false">U743+V743</f>
        <v>28000</v>
      </c>
      <c r="X743" s="31" t="n">
        <f aca="false">X744</f>
        <v>28000</v>
      </c>
      <c r="Y743" s="31" t="n">
        <f aca="false">Y744</f>
        <v>0</v>
      </c>
      <c r="Z743" s="31" t="n">
        <f aca="false">X743+Y743</f>
        <v>28000</v>
      </c>
      <c r="AA743" s="31" t="n">
        <f aca="false">AA744</f>
        <v>0</v>
      </c>
      <c r="AB743" s="31" t="n">
        <f aca="false">Z743+AA743</f>
        <v>28000</v>
      </c>
      <c r="AC743" s="31" t="n">
        <f aca="false">AC744</f>
        <v>0</v>
      </c>
      <c r="AD743" s="31" t="n">
        <f aca="false">AB743+AC743</f>
        <v>28000</v>
      </c>
      <c r="AE743" s="31" t="n">
        <f aca="false">AE744</f>
        <v>0</v>
      </c>
      <c r="AF743" s="31" t="n">
        <f aca="false">AD743+AE743</f>
        <v>28000</v>
      </c>
      <c r="AG743" s="32" t="n">
        <f aca="false">AG744</f>
        <v>27241.54</v>
      </c>
      <c r="AH743" s="32" t="n">
        <f aca="false">AH744</f>
        <v>16231.02</v>
      </c>
      <c r="AI743" s="33" t="n">
        <f aca="false">AH743/AG743*100</f>
        <v>59.58187385882</v>
      </c>
    </row>
    <row r="744" customFormat="false" ht="12.75" hidden="false" customHeight="false" outlineLevel="0" collapsed="false">
      <c r="A744" s="35" t="s">
        <v>541</v>
      </c>
      <c r="B744" s="36" t="s">
        <v>109</v>
      </c>
      <c r="C744" s="37" t="s">
        <v>27</v>
      </c>
      <c r="D744" s="37" t="s">
        <v>542</v>
      </c>
      <c r="E744" s="37"/>
      <c r="F744" s="38" t="n">
        <f aca="false">F745</f>
        <v>19129</v>
      </c>
      <c r="G744" s="38" t="n">
        <f aca="false">G745</f>
        <v>8871</v>
      </c>
      <c r="H744" s="38" t="n">
        <f aca="false">F744+G744</f>
        <v>28000</v>
      </c>
      <c r="I744" s="38" t="n">
        <f aca="false">I745</f>
        <v>-4000</v>
      </c>
      <c r="J744" s="38" t="n">
        <f aca="false">H744+I744</f>
        <v>24000</v>
      </c>
      <c r="K744" s="38" t="n">
        <f aca="false">K745</f>
        <v>0</v>
      </c>
      <c r="L744" s="38" t="n">
        <f aca="false">J744+K744</f>
        <v>24000</v>
      </c>
      <c r="M744" s="38" t="n">
        <f aca="false">M745</f>
        <v>3241.542</v>
      </c>
      <c r="N744" s="38" t="n">
        <f aca="false">L744+M744</f>
        <v>27241.542</v>
      </c>
      <c r="O744" s="38" t="n">
        <f aca="false">O745</f>
        <v>28000</v>
      </c>
      <c r="P744" s="38" t="n">
        <f aca="false">P745</f>
        <v>0</v>
      </c>
      <c r="Q744" s="38" t="n">
        <f aca="false">O744+P744</f>
        <v>28000</v>
      </c>
      <c r="R744" s="38" t="n">
        <f aca="false">R745</f>
        <v>0</v>
      </c>
      <c r="S744" s="38" t="n">
        <f aca="false">Q744+R744</f>
        <v>28000</v>
      </c>
      <c r="T744" s="38" t="n">
        <f aca="false">T745</f>
        <v>0</v>
      </c>
      <c r="U744" s="38" t="n">
        <f aca="false">S744+T744</f>
        <v>28000</v>
      </c>
      <c r="V744" s="38" t="n">
        <f aca="false">V745</f>
        <v>0</v>
      </c>
      <c r="W744" s="38" t="n">
        <f aca="false">U744+V744</f>
        <v>28000</v>
      </c>
      <c r="X744" s="38" t="n">
        <f aca="false">X745</f>
        <v>28000</v>
      </c>
      <c r="Y744" s="38" t="n">
        <f aca="false">Y745</f>
        <v>0</v>
      </c>
      <c r="Z744" s="38" t="n">
        <f aca="false">X744+Y744</f>
        <v>28000</v>
      </c>
      <c r="AA744" s="38" t="n">
        <f aca="false">AA745</f>
        <v>0</v>
      </c>
      <c r="AB744" s="38" t="n">
        <f aca="false">Z744+AA744</f>
        <v>28000</v>
      </c>
      <c r="AC744" s="38" t="n">
        <f aca="false">AC745</f>
        <v>0</v>
      </c>
      <c r="AD744" s="38" t="n">
        <f aca="false">AB744+AC744</f>
        <v>28000</v>
      </c>
      <c r="AE744" s="38" t="n">
        <f aca="false">AE745</f>
        <v>0</v>
      </c>
      <c r="AF744" s="38" t="n">
        <f aca="false">AD744+AE744</f>
        <v>28000</v>
      </c>
      <c r="AG744" s="40" t="n">
        <f aca="false">AG745</f>
        <v>27241.54</v>
      </c>
      <c r="AH744" s="40" t="n">
        <f aca="false">AH745</f>
        <v>16231.02</v>
      </c>
      <c r="AI744" s="6" t="n">
        <f aca="false">AH744/AG744*100</f>
        <v>59.58187385882</v>
      </c>
    </row>
    <row r="745" customFormat="false" ht="12.75" hidden="false" customHeight="false" outlineLevel="0" collapsed="false">
      <c r="A745" s="35" t="s">
        <v>543</v>
      </c>
      <c r="B745" s="36" t="s">
        <v>109</v>
      </c>
      <c r="C745" s="37" t="s">
        <v>27</v>
      </c>
      <c r="D745" s="37" t="s">
        <v>544</v>
      </c>
      <c r="E745" s="37"/>
      <c r="F745" s="38" t="n">
        <f aca="false">F746</f>
        <v>19129</v>
      </c>
      <c r="G745" s="38" t="n">
        <f aca="false">G746</f>
        <v>8871</v>
      </c>
      <c r="H745" s="38" t="n">
        <f aca="false">F745+G745</f>
        <v>28000</v>
      </c>
      <c r="I745" s="38" t="n">
        <f aca="false">I746</f>
        <v>-4000</v>
      </c>
      <c r="J745" s="38" t="n">
        <f aca="false">H745+I745</f>
        <v>24000</v>
      </c>
      <c r="K745" s="38" t="n">
        <f aca="false">K746</f>
        <v>0</v>
      </c>
      <c r="L745" s="38" t="n">
        <f aca="false">J745+K745</f>
        <v>24000</v>
      </c>
      <c r="M745" s="38" t="n">
        <f aca="false">M746</f>
        <v>3241.542</v>
      </c>
      <c r="N745" s="38" t="n">
        <f aca="false">L745+M745</f>
        <v>27241.542</v>
      </c>
      <c r="O745" s="38" t="n">
        <f aca="false">O746</f>
        <v>28000</v>
      </c>
      <c r="P745" s="38" t="n">
        <f aca="false">P746</f>
        <v>0</v>
      </c>
      <c r="Q745" s="38" t="n">
        <f aca="false">O745+P745</f>
        <v>28000</v>
      </c>
      <c r="R745" s="38" t="n">
        <f aca="false">R746</f>
        <v>0</v>
      </c>
      <c r="S745" s="38" t="n">
        <f aca="false">Q745+R745</f>
        <v>28000</v>
      </c>
      <c r="T745" s="38" t="n">
        <f aca="false">T746</f>
        <v>0</v>
      </c>
      <c r="U745" s="38" t="n">
        <f aca="false">S745+T745</f>
        <v>28000</v>
      </c>
      <c r="V745" s="38" t="n">
        <f aca="false">V746</f>
        <v>0</v>
      </c>
      <c r="W745" s="38" t="n">
        <f aca="false">U745+V745</f>
        <v>28000</v>
      </c>
      <c r="X745" s="38" t="n">
        <f aca="false">X746</f>
        <v>28000</v>
      </c>
      <c r="Y745" s="38" t="n">
        <f aca="false">Y746</f>
        <v>0</v>
      </c>
      <c r="Z745" s="38" t="n">
        <f aca="false">X745+Y745</f>
        <v>28000</v>
      </c>
      <c r="AA745" s="38" t="n">
        <f aca="false">AA746</f>
        <v>0</v>
      </c>
      <c r="AB745" s="38" t="n">
        <f aca="false">Z745+AA745</f>
        <v>28000</v>
      </c>
      <c r="AC745" s="38" t="n">
        <f aca="false">AC746</f>
        <v>0</v>
      </c>
      <c r="AD745" s="38" t="n">
        <f aca="false">AB745+AC745</f>
        <v>28000</v>
      </c>
      <c r="AE745" s="38" t="n">
        <f aca="false">AE746</f>
        <v>0</v>
      </c>
      <c r="AF745" s="38" t="n">
        <f aca="false">AD745+AE745</f>
        <v>28000</v>
      </c>
      <c r="AG745" s="40" t="n">
        <f aca="false">AG746</f>
        <v>27241.54</v>
      </c>
      <c r="AH745" s="40" t="n">
        <f aca="false">AH746</f>
        <v>16231.02</v>
      </c>
      <c r="AI745" s="6" t="n">
        <f aca="false">AH745/AG745*100</f>
        <v>59.58187385882</v>
      </c>
    </row>
    <row r="746" customFormat="false" ht="12.75" hidden="false" customHeight="false" outlineLevel="0" collapsed="false">
      <c r="A746" s="35" t="s">
        <v>545</v>
      </c>
      <c r="B746" s="36" t="s">
        <v>109</v>
      </c>
      <c r="C746" s="37" t="s">
        <v>27</v>
      </c>
      <c r="D746" s="37" t="s">
        <v>544</v>
      </c>
      <c r="E746" s="37" t="s">
        <v>546</v>
      </c>
      <c r="F746" s="38" t="n">
        <v>19129</v>
      </c>
      <c r="G746" s="38" t="n">
        <v>8871</v>
      </c>
      <c r="H746" s="38" t="n">
        <f aca="false">F746+G746</f>
        <v>28000</v>
      </c>
      <c r="I746" s="38" t="n">
        <v>-4000</v>
      </c>
      <c r="J746" s="38" t="n">
        <f aca="false">H746+I746</f>
        <v>24000</v>
      </c>
      <c r="K746" s="38"/>
      <c r="L746" s="38" t="n">
        <f aca="false">J746+K746</f>
        <v>24000</v>
      </c>
      <c r="M746" s="38" t="n">
        <v>3241.542</v>
      </c>
      <c r="N746" s="38" t="n">
        <f aca="false">L746+M746</f>
        <v>27241.542</v>
      </c>
      <c r="O746" s="38" t="n">
        <v>28000</v>
      </c>
      <c r="P746" s="38"/>
      <c r="Q746" s="38" t="n">
        <f aca="false">O746+P746</f>
        <v>28000</v>
      </c>
      <c r="R746" s="38"/>
      <c r="S746" s="38" t="n">
        <f aca="false">Q746+R746</f>
        <v>28000</v>
      </c>
      <c r="T746" s="38"/>
      <c r="U746" s="38" t="n">
        <f aca="false">S746+T746</f>
        <v>28000</v>
      </c>
      <c r="V746" s="38"/>
      <c r="W746" s="38" t="n">
        <f aca="false">U746+V746</f>
        <v>28000</v>
      </c>
      <c r="X746" s="38" t="n">
        <v>28000</v>
      </c>
      <c r="Y746" s="38"/>
      <c r="Z746" s="38" t="n">
        <f aca="false">X746+Y746</f>
        <v>28000</v>
      </c>
      <c r="AA746" s="38"/>
      <c r="AB746" s="38" t="n">
        <f aca="false">Z746+AA746</f>
        <v>28000</v>
      </c>
      <c r="AC746" s="38"/>
      <c r="AD746" s="38" t="n">
        <f aca="false">AB746+AC746</f>
        <v>28000</v>
      </c>
      <c r="AE746" s="38"/>
      <c r="AF746" s="38" t="n">
        <f aca="false">AD746+AE746</f>
        <v>28000</v>
      </c>
      <c r="AG746" s="39" t="n">
        <v>27241.54</v>
      </c>
      <c r="AH746" s="40" t="n">
        <v>16231.02</v>
      </c>
      <c r="AI746" s="6" t="n">
        <f aca="false">AH746/AG746*100</f>
        <v>59.58187385882</v>
      </c>
    </row>
    <row r="747" customFormat="false" ht="12.75" hidden="false" customHeight="false" outlineLevel="0" collapsed="false">
      <c r="A747" s="77" t="s">
        <v>547</v>
      </c>
      <c r="B747" s="78"/>
      <c r="C747" s="79"/>
      <c r="D747" s="79"/>
      <c r="E747" s="79"/>
      <c r="F747" s="80" t="n">
        <f aca="false">F14+F165+F175+F211+F270+F281+F411+F482+F506+F642+F721+F742</f>
        <v>2326435.7</v>
      </c>
      <c r="G747" s="80" t="n">
        <f aca="false">G14+G165+G175+G211+G270+G281+G411+G482+G506+G642+G721+G742</f>
        <v>120589.066</v>
      </c>
      <c r="H747" s="31" t="n">
        <f aca="false">F747+G747</f>
        <v>2447024.766</v>
      </c>
      <c r="I747" s="80" t="n">
        <f aca="false">I14+I165+I175+I211+I270+I281+I411+I482+I506+I642+I721+I742</f>
        <v>7288.18600000001</v>
      </c>
      <c r="J747" s="31" t="n">
        <f aca="false">H747+I747</f>
        <v>2454312.952</v>
      </c>
      <c r="K747" s="80" t="n">
        <f aca="false">K14+K165+K175+K211+K270+K281+K411+K482+K506+K642+K721+K742</f>
        <v>38514.388</v>
      </c>
      <c r="L747" s="31" t="n">
        <f aca="false">J747+K747</f>
        <v>2492827.34</v>
      </c>
      <c r="M747" s="80" t="n">
        <f aca="false">M14+M165+M175+M211+M270+M281+M411+M482+M506+M642+M721+M742</f>
        <v>8906.543</v>
      </c>
      <c r="N747" s="31" t="n">
        <f aca="false">L747+M747</f>
        <v>2501733.883</v>
      </c>
      <c r="O747" s="80" t="e">
        <f aca="false">O14+O165+O175+O211+O270+O281+O411+O482+O506+O642+O721+O742+#REF!</f>
        <v>#REF!</v>
      </c>
      <c r="P747" s="80" t="e">
        <f aca="false">P14+P165+P175+P211+P270+P281+P411+P482+P506+P642+P721+P742+#REF!</f>
        <v>#REF!</v>
      </c>
      <c r="Q747" s="31" t="e">
        <f aca="false">O747+P747</f>
        <v>#REF!</v>
      </c>
      <c r="R747" s="80" t="e">
        <f aca="false">R14+R165+R175+R211+R270+R281+R411+R482+R506+R642+R721+R742+#REF!</f>
        <v>#REF!</v>
      </c>
      <c r="S747" s="31" t="e">
        <f aca="false">Q747+R747</f>
        <v>#REF!</v>
      </c>
      <c r="T747" s="80" t="e">
        <f aca="false">T14+T165+T175+T211+T270+T281+T411+T482+T506+T642+T721+T742+#REF!</f>
        <v>#REF!</v>
      </c>
      <c r="U747" s="31" t="e">
        <f aca="false">S747+T747</f>
        <v>#REF!</v>
      </c>
      <c r="V747" s="80" t="e">
        <f aca="false">V14+V165+V175+V211+V270+V281+V411+V482+V506+V642+V721+V742+#REF!</f>
        <v>#REF!</v>
      </c>
      <c r="W747" s="31" t="e">
        <f aca="false">U747+V747</f>
        <v>#REF!</v>
      </c>
      <c r="X747" s="80" t="e">
        <f aca="false">X14+X165+X175+X211+X270+X281+X411+X482+X506+X642+X721+X742+#REF!</f>
        <v>#REF!</v>
      </c>
      <c r="Y747" s="80" t="n">
        <f aca="false">Y14+Y165+Y175+Y211+Y270+Y281+Y411+Y482+Y506+Y642+Y721+Y742</f>
        <v>-23444.9</v>
      </c>
      <c r="Z747" s="31" t="e">
        <f aca="false">X747+Y747</f>
        <v>#REF!</v>
      </c>
      <c r="AA747" s="80" t="n">
        <f aca="false">AA14+AA165+AA175+AA211+AA270+AA281+AA411+AA482+AA506+AA642+AA721+AA742</f>
        <v>0</v>
      </c>
      <c r="AB747" s="31" t="e">
        <f aca="false">Z747+AA747</f>
        <v>#REF!</v>
      </c>
      <c r="AC747" s="80" t="n">
        <f aca="false">AC14+AC165+AC175+AC211+AC270+AC281+AC411+AC482+AC506+AC642+AC721+AC742</f>
        <v>0</v>
      </c>
      <c r="AD747" s="31" t="e">
        <f aca="false">AB747+AC747</f>
        <v>#REF!</v>
      </c>
      <c r="AE747" s="80" t="e">
        <f aca="false">AE14+AE165+AE175+AE211+AE270+AE281+AE411+AE482+AE506+AE642+AE721+AE742+#REF!</f>
        <v>#REF!</v>
      </c>
      <c r="AF747" s="31" t="e">
        <f aca="false">AD747+AE747</f>
        <v>#REF!</v>
      </c>
      <c r="AG747" s="34" t="n">
        <f aca="false">AG14+AG165+AG175+AG211+AG270+AG281+AG411+AG482+AG506+AG642+AG721+AG742</f>
        <v>2508612.64</v>
      </c>
      <c r="AH747" s="34" t="n">
        <f aca="false">AH14+AH165+AH175+AH211+AH270+AH281+AH411+AH482+AH506+AH642+AH721+AH742</f>
        <v>1162070.39</v>
      </c>
      <c r="AI747" s="33" t="n">
        <f aca="false">AH747/AG747*100</f>
        <v>46.3232294803394</v>
      </c>
    </row>
    <row r="748" customFormat="false" ht="12.75" hidden="false" customHeight="false" outlineLevel="0" collapsed="false">
      <c r="A748" s="81" t="s">
        <v>548</v>
      </c>
      <c r="B748" s="78"/>
      <c r="C748" s="79"/>
      <c r="D748" s="79"/>
      <c r="E748" s="79"/>
      <c r="F748" s="80" t="n">
        <f aca="false">F758-F747</f>
        <v>-2326435.7</v>
      </c>
      <c r="G748" s="80" t="n">
        <f aca="false">G758-G747</f>
        <v>-120589.066</v>
      </c>
      <c r="H748" s="31" t="n">
        <f aca="false">H758-H747</f>
        <v>-2447024.766</v>
      </c>
      <c r="I748" s="80" t="n">
        <f aca="false">I758-I747</f>
        <v>-7288.18600000001</v>
      </c>
      <c r="J748" s="31" t="n">
        <f aca="false">J758-J747</f>
        <v>-2454312.952</v>
      </c>
      <c r="K748" s="80" t="n">
        <f aca="false">K758-K747</f>
        <v>-38514.388</v>
      </c>
      <c r="L748" s="31" t="n">
        <f aca="false">L758-L747</f>
        <v>-2492827.34</v>
      </c>
      <c r="M748" s="80" t="n">
        <f aca="false">M758-M747</f>
        <v>-8906.543</v>
      </c>
      <c r="N748" s="31" t="n">
        <f aca="false">N758-N747</f>
        <v>-2501733.883</v>
      </c>
      <c r="O748" s="80" t="e">
        <f aca="false">O758-O747</f>
        <v>#REF!</v>
      </c>
      <c r="P748" s="80" t="e">
        <f aca="false">P758-P747</f>
        <v>#REF!</v>
      </c>
      <c r="Q748" s="31" t="e">
        <f aca="false">Q758-Q747</f>
        <v>#REF!</v>
      </c>
      <c r="R748" s="80" t="e">
        <f aca="false">R758-R747</f>
        <v>#REF!</v>
      </c>
      <c r="S748" s="31" t="e">
        <f aca="false">S758-S747</f>
        <v>#REF!</v>
      </c>
      <c r="T748" s="80" t="e">
        <f aca="false">T758-T747</f>
        <v>#REF!</v>
      </c>
      <c r="U748" s="31" t="e">
        <f aca="false">U758-U747</f>
        <v>#REF!</v>
      </c>
      <c r="V748" s="80" t="e">
        <f aca="false">V758-V747</f>
        <v>#REF!</v>
      </c>
      <c r="W748" s="31" t="e">
        <f aca="false">W758-W747</f>
        <v>#REF!</v>
      </c>
      <c r="X748" s="80" t="e">
        <f aca="false">X758-X747</f>
        <v>#REF!</v>
      </c>
      <c r="Y748" s="80" t="n">
        <f aca="false">Y758-Y747</f>
        <v>23444.9</v>
      </c>
      <c r="Z748" s="31" t="e">
        <f aca="false">Z758-Z747</f>
        <v>#REF!</v>
      </c>
      <c r="AA748" s="80" t="n">
        <f aca="false">AA758-AA747</f>
        <v>0</v>
      </c>
      <c r="AB748" s="31" t="e">
        <f aca="false">AB758-AB747</f>
        <v>#REF!</v>
      </c>
      <c r="AC748" s="80" t="n">
        <f aca="false">AC758-AC747</f>
        <v>0</v>
      </c>
      <c r="AD748" s="31" t="e">
        <f aca="false">AD758-AD747</f>
        <v>#REF!</v>
      </c>
      <c r="AE748" s="80" t="e">
        <f aca="false">AE758-AE747</f>
        <v>#REF!</v>
      </c>
      <c r="AF748" s="31" t="e">
        <f aca="false">AF758-AF747</f>
        <v>#REF!</v>
      </c>
      <c r="AG748" s="34" t="n">
        <v>72738.18</v>
      </c>
      <c r="AH748" s="34" t="n">
        <v>-65214.8</v>
      </c>
    </row>
    <row r="749" customFormat="false" ht="12.75" hidden="false" customHeight="false" outlineLevel="0" collapsed="false">
      <c r="A749" s="82"/>
      <c r="B749" s="83"/>
      <c r="C749" s="84"/>
      <c r="D749" s="84"/>
      <c r="E749" s="84"/>
      <c r="F749" s="85"/>
      <c r="G749" s="85"/>
      <c r="H749" s="85"/>
      <c r="I749" s="85"/>
      <c r="J749" s="85"/>
      <c r="K749" s="85"/>
      <c r="L749" s="85"/>
      <c r="M749" s="85"/>
      <c r="N749" s="85"/>
      <c r="O749" s="85"/>
      <c r="P749" s="85"/>
      <c r="Q749" s="85"/>
      <c r="R749" s="85"/>
      <c r="S749" s="85"/>
      <c r="T749" s="85"/>
      <c r="U749" s="85"/>
      <c r="V749" s="85"/>
      <c r="W749" s="85"/>
      <c r="X749" s="85"/>
      <c r="AG749" s="86"/>
      <c r="AH749" s="87"/>
      <c r="AI749" s="88"/>
      <c r="AJ749" s="89"/>
    </row>
    <row r="750" customFormat="false" ht="12.75" hidden="false" customHeight="false" outlineLevel="0" collapsed="false">
      <c r="A750" s="90" t="s">
        <v>549</v>
      </c>
      <c r="B750" s="90"/>
      <c r="C750" s="90"/>
      <c r="D750" s="90"/>
      <c r="E750" s="90"/>
      <c r="F750" s="90"/>
      <c r="G750" s="90"/>
      <c r="H750" s="90"/>
      <c r="I750" s="90"/>
      <c r="J750" s="90"/>
      <c r="K750" s="90"/>
      <c r="L750" s="90"/>
      <c r="M750" s="90"/>
      <c r="N750" s="90"/>
      <c r="O750" s="90"/>
      <c r="P750" s="90"/>
      <c r="Q750" s="90"/>
      <c r="R750" s="90"/>
      <c r="S750" s="90"/>
      <c r="T750" s="90"/>
      <c r="U750" s="90"/>
      <c r="V750" s="90"/>
      <c r="W750" s="90"/>
      <c r="X750" s="90"/>
      <c r="Y750" s="90"/>
      <c r="Z750" s="90"/>
      <c r="AA750" s="90"/>
      <c r="AB750" s="90"/>
      <c r="AC750" s="90"/>
      <c r="AD750" s="90"/>
      <c r="AE750" s="90"/>
      <c r="AF750" s="90"/>
      <c r="AG750" s="90"/>
      <c r="AH750" s="90"/>
      <c r="AI750" s="90"/>
      <c r="AJ750" s="89"/>
    </row>
    <row r="751" customFormat="false" ht="12.75" hidden="false" customHeight="false" outlineLevel="0" collapsed="false">
      <c r="A751" s="82"/>
      <c r="B751" s="83"/>
      <c r="C751" s="84"/>
      <c r="D751" s="84"/>
      <c r="E751" s="84"/>
      <c r="F751" s="85"/>
      <c r="G751" s="85"/>
      <c r="H751" s="85"/>
      <c r="I751" s="85"/>
      <c r="J751" s="85"/>
      <c r="K751" s="85"/>
      <c r="L751" s="85"/>
      <c r="M751" s="85"/>
      <c r="N751" s="85"/>
      <c r="O751" s="85"/>
      <c r="P751" s="85"/>
      <c r="Q751" s="85"/>
      <c r="R751" s="85"/>
      <c r="S751" s="85"/>
      <c r="T751" s="85"/>
      <c r="U751" s="85"/>
      <c r="V751" s="85"/>
      <c r="W751" s="85"/>
      <c r="X751" s="85"/>
      <c r="AG751" s="86"/>
      <c r="AH751" s="87"/>
      <c r="AI751" s="88"/>
      <c r="AJ751" s="89"/>
    </row>
    <row r="752" customFormat="false" ht="13.5" hidden="false" customHeight="false" outlineLevel="0" collapsed="false">
      <c r="A752" s="82"/>
      <c r="B752" s="83"/>
      <c r="C752" s="84"/>
      <c r="AH752" s="91"/>
      <c r="AI752" s="88"/>
      <c r="AJ752" s="89"/>
    </row>
    <row r="753" customFormat="false" ht="13.5" hidden="false" customHeight="false" outlineLevel="0" collapsed="false">
      <c r="A753" s="82"/>
      <c r="B753" s="83"/>
      <c r="C753" s="84"/>
      <c r="AH753" s="91"/>
      <c r="AI753" s="88"/>
      <c r="AJ753" s="89"/>
    </row>
    <row r="754" customFormat="false" ht="13.5" hidden="false" customHeight="false" outlineLevel="0" collapsed="false">
      <c r="A754" s="82"/>
      <c r="B754" s="83"/>
      <c r="C754" s="84"/>
      <c r="AH754" s="91"/>
      <c r="AI754" s="88"/>
      <c r="AJ754" s="89"/>
    </row>
    <row r="755" customFormat="false" ht="13.5" hidden="false" customHeight="false" outlineLevel="0" collapsed="false">
      <c r="A755" s="82"/>
      <c r="B755" s="83"/>
      <c r="C755" s="84"/>
      <c r="D755" s="84"/>
      <c r="E755" s="84"/>
      <c r="F755" s="85"/>
      <c r="G755" s="85"/>
      <c r="H755" s="85"/>
      <c r="I755" s="85"/>
      <c r="J755" s="85"/>
      <c r="K755" s="85"/>
      <c r="L755" s="85"/>
      <c r="M755" s="85"/>
      <c r="N755" s="85"/>
      <c r="O755" s="85"/>
      <c r="P755" s="85"/>
      <c r="Q755" s="85"/>
      <c r="R755" s="85"/>
      <c r="S755" s="85"/>
      <c r="T755" s="85"/>
      <c r="U755" s="85"/>
      <c r="V755" s="85"/>
      <c r="W755" s="85"/>
      <c r="X755" s="85"/>
      <c r="AG755" s="86"/>
      <c r="AH755" s="87"/>
      <c r="AI755" s="88"/>
      <c r="AJ755" s="89"/>
    </row>
    <row r="756" customFormat="false" ht="12.75" hidden="false" customHeight="false" outlineLevel="0" collapsed="false">
      <c r="A756" s="82"/>
      <c r="B756" s="83"/>
      <c r="C756" s="84"/>
      <c r="D756" s="84"/>
      <c r="E756" s="84"/>
      <c r="F756" s="85"/>
      <c r="G756" s="85"/>
      <c r="H756" s="85"/>
      <c r="I756" s="85"/>
      <c r="J756" s="85"/>
      <c r="K756" s="85"/>
      <c r="L756" s="85"/>
      <c r="M756" s="85"/>
      <c r="N756" s="85"/>
      <c r="O756" s="85"/>
      <c r="P756" s="85"/>
      <c r="Q756" s="85"/>
      <c r="R756" s="85"/>
      <c r="S756" s="85"/>
      <c r="T756" s="85"/>
      <c r="U756" s="85"/>
      <c r="V756" s="85"/>
      <c r="W756" s="85"/>
      <c r="X756" s="85"/>
      <c r="AG756" s="86"/>
      <c r="AH756" s="87"/>
      <c r="AI756" s="88"/>
      <c r="AJ756" s="89"/>
    </row>
    <row r="757" customFormat="false" ht="12.75" hidden="false" customHeight="false" outlineLevel="0" collapsed="false">
      <c r="A757" s="82"/>
      <c r="B757" s="83"/>
      <c r="C757" s="84"/>
      <c r="D757" s="84"/>
      <c r="E757" s="84"/>
      <c r="F757" s="85"/>
      <c r="G757" s="85"/>
      <c r="H757" s="85"/>
      <c r="I757" s="85"/>
      <c r="J757" s="85"/>
      <c r="K757" s="85"/>
      <c r="L757" s="85"/>
      <c r="M757" s="85"/>
      <c r="N757" s="85"/>
      <c r="O757" s="85"/>
      <c r="P757" s="85"/>
      <c r="Q757" s="85"/>
      <c r="R757" s="85"/>
      <c r="S757" s="85"/>
      <c r="T757" s="85"/>
      <c r="U757" s="85"/>
      <c r="V757" s="85"/>
      <c r="W757" s="85"/>
      <c r="X757" s="85"/>
      <c r="AG757" s="86"/>
      <c r="AH757" s="87"/>
      <c r="AI757" s="88"/>
      <c r="AJ757" s="89"/>
    </row>
    <row r="758" customFormat="false" ht="12.75" hidden="false" customHeight="false" outlineLevel="0" collapsed="false">
      <c r="A758" s="82"/>
      <c r="B758" s="83"/>
      <c r="C758" s="84"/>
      <c r="D758" s="84"/>
      <c r="E758" s="84"/>
      <c r="F758" s="85"/>
      <c r="G758" s="85"/>
      <c r="I758" s="85"/>
      <c r="K758" s="85"/>
      <c r="M758" s="85"/>
      <c r="O758" s="85"/>
      <c r="P758" s="85"/>
      <c r="R758" s="85"/>
      <c r="T758" s="85"/>
      <c r="V758" s="85"/>
      <c r="X758" s="85"/>
      <c r="AH758" s="86"/>
      <c r="AI758" s="88"/>
    </row>
    <row r="759" customFormat="false" ht="12.75" hidden="false" customHeight="false" outlineLevel="0" collapsed="false">
      <c r="A759" s="82"/>
      <c r="B759" s="83"/>
      <c r="C759" s="84"/>
      <c r="D759" s="84"/>
      <c r="E759" s="84"/>
      <c r="F759" s="85"/>
      <c r="G759" s="85"/>
      <c r="H759" s="85"/>
      <c r="I759" s="85"/>
      <c r="J759" s="85"/>
      <c r="K759" s="85"/>
      <c r="L759" s="85"/>
      <c r="M759" s="85"/>
      <c r="N759" s="85"/>
      <c r="O759" s="85"/>
      <c r="P759" s="85"/>
      <c r="Q759" s="85"/>
      <c r="R759" s="85"/>
      <c r="S759" s="85"/>
      <c r="T759" s="85"/>
      <c r="U759" s="85"/>
      <c r="V759" s="85"/>
      <c r="W759" s="85"/>
      <c r="X759" s="85"/>
      <c r="AG759" s="86"/>
      <c r="AH759" s="86"/>
      <c r="AI759" s="88"/>
    </row>
    <row r="760" customFormat="false" ht="12.75" hidden="false" customHeight="false" outlineLevel="0" collapsed="false">
      <c r="A760" s="82"/>
      <c r="B760" s="83"/>
      <c r="C760" s="84"/>
      <c r="D760" s="92"/>
      <c r="E760" s="84"/>
      <c r="F760" s="85"/>
      <c r="G760" s="85"/>
      <c r="H760" s="85"/>
      <c r="I760" s="85"/>
      <c r="J760" s="85"/>
      <c r="K760" s="85"/>
      <c r="L760" s="85"/>
      <c r="M760" s="85"/>
      <c r="N760" s="85"/>
      <c r="O760" s="85"/>
      <c r="P760" s="85"/>
      <c r="Q760" s="85"/>
      <c r="R760" s="85"/>
      <c r="S760" s="85"/>
      <c r="T760" s="85"/>
      <c r="U760" s="85"/>
      <c r="V760" s="85"/>
      <c r="W760" s="85"/>
      <c r="X760" s="85"/>
      <c r="AG760" s="86"/>
      <c r="AH760" s="86"/>
      <c r="AI760" s="88"/>
    </row>
    <row r="761" customFormat="false" ht="12.75" hidden="false" customHeight="false" outlineLevel="0" collapsed="false">
      <c r="A761" s="82"/>
      <c r="B761" s="83"/>
      <c r="C761" s="84"/>
      <c r="D761" s="84"/>
      <c r="E761" s="84"/>
      <c r="F761" s="85"/>
      <c r="G761" s="85"/>
      <c r="H761" s="85"/>
      <c r="I761" s="85"/>
      <c r="J761" s="85"/>
      <c r="K761" s="85"/>
      <c r="L761" s="85"/>
      <c r="M761" s="85"/>
      <c r="N761" s="85"/>
      <c r="O761" s="85" t="e">
        <f aca="false">#REF!</f>
        <v>#REF!</v>
      </c>
      <c r="P761" s="85"/>
      <c r="Q761" s="85"/>
      <c r="R761" s="85"/>
      <c r="S761" s="85"/>
      <c r="T761" s="85"/>
      <c r="U761" s="85"/>
      <c r="V761" s="85"/>
      <c r="W761" s="85"/>
      <c r="X761" s="85" t="e">
        <f aca="false">#REF!</f>
        <v>#REF!</v>
      </c>
      <c r="AG761" s="86"/>
      <c r="AH761" s="86"/>
      <c r="AI761" s="88"/>
    </row>
    <row r="762" customFormat="false" ht="12.75" hidden="false" customHeight="false" outlineLevel="0" collapsed="false">
      <c r="A762" s="82"/>
      <c r="B762" s="83"/>
      <c r="C762" s="84"/>
      <c r="D762" s="84"/>
      <c r="E762" s="84"/>
      <c r="F762" s="85"/>
      <c r="G762" s="85"/>
      <c r="H762" s="85"/>
      <c r="I762" s="85"/>
      <c r="J762" s="85"/>
      <c r="K762" s="85"/>
      <c r="L762" s="85"/>
      <c r="M762" s="85"/>
      <c r="N762" s="85"/>
      <c r="O762" s="85"/>
      <c r="P762" s="85"/>
      <c r="Q762" s="85"/>
      <c r="R762" s="85"/>
      <c r="S762" s="85"/>
      <c r="T762" s="85"/>
      <c r="U762" s="85"/>
      <c r="V762" s="85"/>
      <c r="W762" s="85"/>
      <c r="X762" s="85"/>
      <c r="AG762" s="86"/>
      <c r="AH762" s="86"/>
      <c r="AI762" s="88"/>
    </row>
    <row r="763" customFormat="false" ht="12.75" hidden="false" customHeight="false" outlineLevel="0" collapsed="false">
      <c r="A763" s="82"/>
      <c r="B763" s="83"/>
      <c r="C763" s="84"/>
      <c r="D763" s="84"/>
      <c r="E763" s="84"/>
      <c r="F763" s="85"/>
      <c r="G763" s="85"/>
      <c r="H763" s="85"/>
      <c r="I763" s="85"/>
      <c r="J763" s="85"/>
      <c r="K763" s="85"/>
      <c r="L763" s="85"/>
      <c r="M763" s="85"/>
      <c r="N763" s="85"/>
      <c r="O763" s="85"/>
      <c r="P763" s="85"/>
      <c r="Q763" s="85"/>
      <c r="R763" s="85"/>
      <c r="S763" s="85"/>
      <c r="T763" s="85"/>
      <c r="U763" s="85"/>
      <c r="V763" s="85"/>
      <c r="W763" s="85"/>
      <c r="X763" s="85"/>
      <c r="AG763" s="86"/>
      <c r="AH763" s="86"/>
      <c r="AI763" s="88"/>
    </row>
    <row r="764" customFormat="false" ht="12.75" hidden="false" customHeight="false" outlineLevel="0" collapsed="false">
      <c r="A764" s="82"/>
      <c r="B764" s="83"/>
      <c r="C764" s="84"/>
      <c r="D764" s="84"/>
      <c r="E764" s="84"/>
      <c r="F764" s="85"/>
      <c r="G764" s="85"/>
      <c r="H764" s="85"/>
      <c r="I764" s="85"/>
      <c r="J764" s="85"/>
      <c r="K764" s="85"/>
      <c r="L764" s="85"/>
      <c r="M764" s="85"/>
      <c r="N764" s="85"/>
      <c r="O764" s="85"/>
      <c r="P764" s="85"/>
      <c r="Q764" s="85"/>
      <c r="R764" s="85"/>
      <c r="S764" s="85"/>
      <c r="T764" s="85"/>
      <c r="U764" s="85"/>
      <c r="V764" s="85"/>
      <c r="W764" s="85"/>
      <c r="X764" s="85"/>
      <c r="AG764" s="86"/>
      <c r="AH764" s="86"/>
      <c r="AI764" s="88"/>
    </row>
    <row r="765" customFormat="false" ht="12.75" hidden="false" customHeight="false" outlineLevel="0" collapsed="false">
      <c r="A765" s="82"/>
      <c r="B765" s="83"/>
      <c r="C765" s="84"/>
      <c r="D765" s="84"/>
      <c r="E765" s="84"/>
      <c r="F765" s="85"/>
      <c r="G765" s="85"/>
      <c r="H765" s="85"/>
      <c r="I765" s="85"/>
      <c r="J765" s="85"/>
      <c r="K765" s="85"/>
      <c r="L765" s="85"/>
      <c r="M765" s="85"/>
      <c r="N765" s="85"/>
      <c r="O765" s="85"/>
      <c r="P765" s="85"/>
      <c r="Q765" s="85"/>
      <c r="R765" s="85"/>
      <c r="S765" s="85"/>
      <c r="T765" s="85"/>
      <c r="U765" s="85"/>
      <c r="V765" s="85"/>
      <c r="W765" s="85"/>
      <c r="X765" s="85"/>
      <c r="AG765" s="86"/>
      <c r="AH765" s="86"/>
      <c r="AI765" s="88"/>
    </row>
    <row r="766" customFormat="false" ht="12.75" hidden="false" customHeight="false" outlineLevel="0" collapsed="false">
      <c r="A766" s="82"/>
      <c r="B766" s="83"/>
      <c r="C766" s="84"/>
      <c r="D766" s="84"/>
      <c r="E766" s="84"/>
      <c r="F766" s="85"/>
      <c r="G766" s="85"/>
      <c r="H766" s="85"/>
      <c r="I766" s="85"/>
      <c r="J766" s="85"/>
      <c r="K766" s="85"/>
      <c r="L766" s="85"/>
      <c r="M766" s="85"/>
      <c r="N766" s="85"/>
      <c r="O766" s="85"/>
      <c r="P766" s="85"/>
      <c r="Q766" s="85"/>
      <c r="R766" s="85"/>
      <c r="S766" s="85"/>
      <c r="T766" s="85"/>
      <c r="U766" s="85"/>
      <c r="V766" s="85"/>
      <c r="W766" s="85"/>
      <c r="X766" s="85"/>
      <c r="AG766" s="86"/>
      <c r="AH766" s="86"/>
      <c r="AI766" s="88"/>
    </row>
    <row r="767" customFormat="false" ht="12.75" hidden="false" customHeight="false" outlineLevel="0" collapsed="false">
      <c r="A767" s="82"/>
      <c r="B767" s="83"/>
      <c r="C767" s="84"/>
      <c r="D767" s="84"/>
      <c r="E767" s="84"/>
      <c r="F767" s="85"/>
      <c r="G767" s="85"/>
      <c r="H767" s="85"/>
      <c r="I767" s="85"/>
      <c r="J767" s="85"/>
      <c r="K767" s="85"/>
      <c r="L767" s="85"/>
      <c r="M767" s="85"/>
      <c r="N767" s="85"/>
      <c r="O767" s="85"/>
      <c r="P767" s="85"/>
      <c r="Q767" s="85"/>
      <c r="R767" s="85"/>
      <c r="S767" s="85"/>
      <c r="T767" s="85"/>
      <c r="U767" s="85"/>
      <c r="V767" s="85"/>
      <c r="W767" s="85"/>
      <c r="X767" s="85"/>
      <c r="AG767" s="86"/>
      <c r="AH767" s="86"/>
      <c r="AI767" s="88"/>
    </row>
    <row r="768" customFormat="false" ht="12.75" hidden="false" customHeight="false" outlineLevel="0" collapsed="false">
      <c r="A768" s="82"/>
      <c r="B768" s="83"/>
      <c r="C768" s="84"/>
      <c r="D768" s="84"/>
      <c r="E768" s="84"/>
      <c r="F768" s="85"/>
      <c r="G768" s="85"/>
      <c r="H768" s="85"/>
      <c r="I768" s="85"/>
      <c r="J768" s="85"/>
      <c r="K768" s="85"/>
      <c r="L768" s="85"/>
      <c r="M768" s="85"/>
      <c r="N768" s="85"/>
      <c r="O768" s="85"/>
      <c r="P768" s="85"/>
      <c r="Q768" s="85"/>
      <c r="R768" s="85"/>
      <c r="S768" s="85"/>
      <c r="T768" s="85"/>
      <c r="U768" s="85"/>
      <c r="V768" s="85"/>
      <c r="W768" s="85"/>
      <c r="X768" s="85"/>
      <c r="AG768" s="86"/>
      <c r="AH768" s="86"/>
      <c r="AI768" s="88"/>
    </row>
    <row r="769" customFormat="false" ht="12.75" hidden="false" customHeight="false" outlineLevel="0" collapsed="false">
      <c r="A769" s="82"/>
      <c r="B769" s="83"/>
      <c r="C769" s="84"/>
      <c r="D769" s="84"/>
      <c r="E769" s="84"/>
      <c r="F769" s="85"/>
      <c r="G769" s="85"/>
      <c r="H769" s="85"/>
      <c r="I769" s="85"/>
      <c r="J769" s="85"/>
      <c r="K769" s="85"/>
      <c r="L769" s="85"/>
      <c r="M769" s="85"/>
      <c r="N769" s="85"/>
      <c r="O769" s="85"/>
      <c r="P769" s="85"/>
      <c r="Q769" s="85"/>
      <c r="R769" s="85"/>
      <c r="S769" s="85"/>
      <c r="T769" s="85"/>
      <c r="U769" s="85"/>
      <c r="V769" s="85"/>
      <c r="W769" s="85"/>
      <c r="X769" s="85"/>
      <c r="AG769" s="86"/>
      <c r="AH769" s="86"/>
      <c r="AI769" s="88"/>
    </row>
    <row r="770" customFormat="false" ht="12.75" hidden="false" customHeight="false" outlineLevel="0" collapsed="false">
      <c r="A770" s="82"/>
      <c r="B770" s="83"/>
      <c r="C770" s="84"/>
      <c r="D770" s="84"/>
      <c r="E770" s="84"/>
      <c r="F770" s="85"/>
      <c r="G770" s="85"/>
      <c r="H770" s="85"/>
      <c r="I770" s="85"/>
      <c r="J770" s="85"/>
      <c r="K770" s="85"/>
      <c r="L770" s="85"/>
      <c r="M770" s="85"/>
      <c r="N770" s="85"/>
      <c r="O770" s="85"/>
      <c r="P770" s="85"/>
      <c r="Q770" s="85"/>
      <c r="R770" s="85"/>
      <c r="S770" s="85"/>
      <c r="T770" s="85"/>
      <c r="U770" s="85"/>
      <c r="V770" s="85"/>
      <c r="W770" s="85"/>
      <c r="X770" s="85"/>
      <c r="AG770" s="86"/>
      <c r="AH770" s="86"/>
      <c r="AI770" s="88"/>
    </row>
    <row r="771" customFormat="false" ht="12.75" hidden="false" customHeight="false" outlineLevel="0" collapsed="false">
      <c r="A771" s="82"/>
      <c r="B771" s="83"/>
      <c r="C771" s="84"/>
      <c r="D771" s="84"/>
      <c r="E771" s="84"/>
      <c r="F771" s="85"/>
      <c r="G771" s="85"/>
      <c r="H771" s="85"/>
      <c r="I771" s="85"/>
      <c r="J771" s="85"/>
      <c r="K771" s="85"/>
      <c r="L771" s="85"/>
      <c r="M771" s="85"/>
      <c r="N771" s="85"/>
      <c r="O771" s="85"/>
      <c r="P771" s="85"/>
      <c r="Q771" s="85"/>
      <c r="R771" s="85"/>
      <c r="S771" s="85"/>
      <c r="T771" s="85"/>
      <c r="U771" s="85"/>
      <c r="V771" s="85"/>
      <c r="W771" s="85"/>
      <c r="X771" s="85"/>
      <c r="AG771" s="86"/>
      <c r="AH771" s="86"/>
      <c r="AI771" s="88"/>
    </row>
    <row r="772" customFormat="false" ht="12.75" hidden="false" customHeight="false" outlineLevel="0" collapsed="false">
      <c r="A772" s="82"/>
      <c r="B772" s="83"/>
      <c r="C772" s="84"/>
      <c r="D772" s="84"/>
      <c r="E772" s="84"/>
      <c r="F772" s="85"/>
      <c r="G772" s="85"/>
      <c r="H772" s="85"/>
      <c r="I772" s="85"/>
      <c r="J772" s="85"/>
      <c r="K772" s="85"/>
      <c r="L772" s="85"/>
      <c r="M772" s="85"/>
      <c r="N772" s="85"/>
      <c r="O772" s="85"/>
      <c r="P772" s="85"/>
      <c r="Q772" s="85"/>
      <c r="R772" s="85"/>
      <c r="S772" s="85"/>
      <c r="T772" s="85"/>
      <c r="U772" s="85"/>
      <c r="V772" s="85"/>
      <c r="W772" s="85"/>
      <c r="X772" s="85"/>
      <c r="AG772" s="86"/>
      <c r="AH772" s="86"/>
      <c r="AI772" s="88"/>
    </row>
    <row r="773" customFormat="false" ht="12.75" hidden="false" customHeight="false" outlineLevel="0" collapsed="false">
      <c r="AI773" s="88"/>
    </row>
    <row r="774" customFormat="false" ht="12.75" hidden="false" customHeight="false" outlineLevel="0" collapsed="false">
      <c r="AI774" s="88"/>
    </row>
    <row r="775" customFormat="false" ht="12.75" hidden="false" customHeight="false" outlineLevel="0" collapsed="false">
      <c r="AI775" s="88"/>
    </row>
    <row r="776" customFormat="false" ht="12.75" hidden="false" customHeight="false" outlineLevel="0" collapsed="false">
      <c r="AI776" s="88"/>
    </row>
    <row r="777" customFormat="false" ht="12.75" hidden="false" customHeight="false" outlineLevel="0" collapsed="false">
      <c r="AI777" s="88"/>
    </row>
    <row r="778" customFormat="false" ht="12.75" hidden="false" customHeight="false" outlineLevel="0" collapsed="false">
      <c r="AI778" s="88"/>
    </row>
    <row r="779" customFormat="false" ht="12.75" hidden="false" customHeight="false" outlineLevel="0" collapsed="false">
      <c r="AI779" s="88"/>
    </row>
    <row r="780" customFormat="false" ht="12.75" hidden="false" customHeight="false" outlineLevel="0" collapsed="false">
      <c r="AI780" s="88"/>
    </row>
    <row r="781" customFormat="false" ht="12.75" hidden="false" customHeight="false" outlineLevel="0" collapsed="false">
      <c r="AI781" s="88"/>
    </row>
    <row r="782" customFormat="false" ht="12.75" hidden="false" customHeight="false" outlineLevel="0" collapsed="false">
      <c r="AI782" s="88"/>
    </row>
    <row r="783" customFormat="false" ht="12.75" hidden="false" customHeight="false" outlineLevel="0" collapsed="false">
      <c r="AI783" s="88"/>
    </row>
    <row r="784" customFormat="false" ht="12.75" hidden="false" customHeight="false" outlineLevel="0" collapsed="false">
      <c r="AI784" s="88"/>
    </row>
    <row r="785" customFormat="false" ht="12.75" hidden="false" customHeight="false" outlineLevel="0" collapsed="false">
      <c r="AI785" s="88"/>
    </row>
    <row r="786" customFormat="false" ht="12.75" hidden="false" customHeight="false" outlineLevel="0" collapsed="false">
      <c r="AI786" s="88"/>
    </row>
    <row r="787" customFormat="false" ht="12.75" hidden="false" customHeight="false" outlineLevel="0" collapsed="false">
      <c r="AI787" s="88"/>
    </row>
    <row r="788" customFormat="false" ht="12.75" hidden="false" customHeight="false" outlineLevel="0" collapsed="false">
      <c r="AI788" s="88"/>
    </row>
    <row r="789" customFormat="false" ht="12.75" hidden="false" customHeight="false" outlineLevel="0" collapsed="false">
      <c r="AI789" s="88"/>
    </row>
    <row r="790" customFormat="false" ht="12.75" hidden="false" customHeight="false" outlineLevel="0" collapsed="false">
      <c r="AI790" s="88"/>
    </row>
    <row r="791" customFormat="false" ht="12.75" hidden="false" customHeight="false" outlineLevel="0" collapsed="false">
      <c r="AI791" s="88"/>
    </row>
    <row r="792" customFormat="false" ht="12.75" hidden="false" customHeight="false" outlineLevel="0" collapsed="false">
      <c r="AI792" s="88"/>
    </row>
    <row r="793" customFormat="false" ht="12.75" hidden="false" customHeight="false" outlineLevel="0" collapsed="false">
      <c r="AI793" s="88"/>
    </row>
    <row r="794" customFormat="false" ht="12.75" hidden="false" customHeight="false" outlineLevel="0" collapsed="false">
      <c r="AI794" s="88"/>
    </row>
    <row r="795" customFormat="false" ht="12.75" hidden="false" customHeight="false" outlineLevel="0" collapsed="false">
      <c r="AI795" s="88"/>
    </row>
    <row r="796" customFormat="false" ht="12.75" hidden="false" customHeight="false" outlineLevel="0" collapsed="false">
      <c r="AI796" s="88"/>
    </row>
    <row r="797" customFormat="false" ht="12.75" hidden="false" customHeight="false" outlineLevel="0" collapsed="false">
      <c r="AI797" s="88"/>
    </row>
    <row r="798" customFormat="false" ht="12.75" hidden="false" customHeight="false" outlineLevel="0" collapsed="false">
      <c r="AI798" s="88"/>
    </row>
    <row r="799" customFormat="false" ht="12.75" hidden="false" customHeight="false" outlineLevel="0" collapsed="false">
      <c r="AI799" s="88"/>
    </row>
    <row r="800" customFormat="false" ht="12.75" hidden="false" customHeight="false" outlineLevel="0" collapsed="false">
      <c r="AI800" s="88"/>
    </row>
    <row r="801" customFormat="false" ht="12.75" hidden="false" customHeight="false" outlineLevel="0" collapsed="false">
      <c r="AI801" s="88"/>
    </row>
    <row r="802" customFormat="false" ht="12.75" hidden="false" customHeight="false" outlineLevel="0" collapsed="false">
      <c r="AI802" s="88"/>
    </row>
    <row r="803" customFormat="false" ht="12.75" hidden="false" customHeight="false" outlineLevel="0" collapsed="false">
      <c r="AI803" s="88"/>
    </row>
    <row r="804" customFormat="false" ht="12.75" hidden="false" customHeight="false" outlineLevel="0" collapsed="false">
      <c r="AI804" s="88"/>
    </row>
    <row r="805" customFormat="false" ht="12.75" hidden="false" customHeight="false" outlineLevel="0" collapsed="false">
      <c r="AI805" s="88"/>
    </row>
    <row r="806" customFormat="false" ht="12.75" hidden="false" customHeight="false" outlineLevel="0" collapsed="false">
      <c r="AI806" s="88"/>
    </row>
    <row r="807" customFormat="false" ht="12.75" hidden="false" customHeight="false" outlineLevel="0" collapsed="false">
      <c r="AI807" s="88"/>
    </row>
    <row r="808" customFormat="false" ht="12.75" hidden="false" customHeight="false" outlineLevel="0" collapsed="false">
      <c r="AI808" s="88"/>
    </row>
    <row r="809" customFormat="false" ht="12.75" hidden="false" customHeight="false" outlineLevel="0" collapsed="false">
      <c r="AI809" s="88"/>
    </row>
    <row r="810" customFormat="false" ht="12.75" hidden="false" customHeight="false" outlineLevel="0" collapsed="false">
      <c r="AI810" s="88"/>
    </row>
    <row r="811" customFormat="false" ht="12.75" hidden="false" customHeight="false" outlineLevel="0" collapsed="false">
      <c r="AI811" s="88"/>
    </row>
    <row r="812" customFormat="false" ht="12.75" hidden="false" customHeight="false" outlineLevel="0" collapsed="false">
      <c r="AI812" s="88"/>
    </row>
    <row r="813" customFormat="false" ht="12.75" hidden="false" customHeight="false" outlineLevel="0" collapsed="false">
      <c r="AI813" s="88"/>
    </row>
    <row r="814" customFormat="false" ht="12.75" hidden="false" customHeight="false" outlineLevel="0" collapsed="false">
      <c r="AI814" s="88"/>
    </row>
    <row r="815" customFormat="false" ht="12.75" hidden="false" customHeight="false" outlineLevel="0" collapsed="false">
      <c r="AI815" s="88"/>
    </row>
    <row r="816" customFormat="false" ht="12.75" hidden="false" customHeight="false" outlineLevel="0" collapsed="false">
      <c r="AI816" s="88"/>
    </row>
    <row r="817" customFormat="false" ht="12.75" hidden="false" customHeight="false" outlineLevel="0" collapsed="false">
      <c r="AI817" s="88"/>
    </row>
    <row r="818" customFormat="false" ht="12.75" hidden="false" customHeight="false" outlineLevel="0" collapsed="false">
      <c r="AI818" s="88"/>
    </row>
    <row r="819" customFormat="false" ht="12.75" hidden="false" customHeight="false" outlineLevel="0" collapsed="false">
      <c r="AI819" s="88"/>
    </row>
    <row r="820" customFormat="false" ht="12.75" hidden="false" customHeight="false" outlineLevel="0" collapsed="false">
      <c r="AI820" s="88"/>
    </row>
    <row r="821" customFormat="false" ht="12.75" hidden="false" customHeight="false" outlineLevel="0" collapsed="false">
      <c r="AI821" s="88"/>
    </row>
    <row r="822" customFormat="false" ht="12.75" hidden="false" customHeight="false" outlineLevel="0" collapsed="false">
      <c r="AI822" s="88"/>
    </row>
    <row r="823" customFormat="false" ht="12.75" hidden="false" customHeight="false" outlineLevel="0" collapsed="false">
      <c r="AI823" s="88"/>
    </row>
    <row r="824" customFormat="false" ht="12.75" hidden="false" customHeight="false" outlineLevel="0" collapsed="false">
      <c r="AI824" s="88"/>
    </row>
    <row r="825" customFormat="false" ht="12.75" hidden="false" customHeight="false" outlineLevel="0" collapsed="false">
      <c r="AI825" s="88"/>
    </row>
    <row r="826" customFormat="false" ht="12.75" hidden="false" customHeight="false" outlineLevel="0" collapsed="false">
      <c r="AI826" s="88"/>
    </row>
    <row r="827" customFormat="false" ht="12.75" hidden="false" customHeight="false" outlineLevel="0" collapsed="false">
      <c r="AI827" s="88"/>
    </row>
    <row r="828" customFormat="false" ht="12.75" hidden="false" customHeight="false" outlineLevel="0" collapsed="false">
      <c r="AI828" s="88"/>
    </row>
    <row r="829" customFormat="false" ht="12.75" hidden="false" customHeight="false" outlineLevel="0" collapsed="false">
      <c r="AI829" s="88"/>
    </row>
    <row r="830" customFormat="false" ht="12.75" hidden="false" customHeight="false" outlineLevel="0" collapsed="false">
      <c r="AI830" s="88"/>
    </row>
    <row r="831" customFormat="false" ht="12.75" hidden="false" customHeight="false" outlineLevel="0" collapsed="false">
      <c r="AI831" s="88"/>
    </row>
    <row r="832" customFormat="false" ht="12.75" hidden="false" customHeight="false" outlineLevel="0" collapsed="false">
      <c r="AI832" s="88"/>
    </row>
    <row r="833" customFormat="false" ht="12.75" hidden="false" customHeight="false" outlineLevel="0" collapsed="false">
      <c r="AI833" s="88"/>
    </row>
    <row r="834" customFormat="false" ht="12.75" hidden="false" customHeight="false" outlineLevel="0" collapsed="false">
      <c r="AI834" s="88"/>
    </row>
    <row r="835" customFormat="false" ht="12.75" hidden="false" customHeight="false" outlineLevel="0" collapsed="false">
      <c r="AI835" s="88"/>
    </row>
    <row r="836" customFormat="false" ht="12.75" hidden="false" customHeight="false" outlineLevel="0" collapsed="false">
      <c r="AI836" s="88"/>
    </row>
    <row r="837" customFormat="false" ht="12.75" hidden="false" customHeight="false" outlineLevel="0" collapsed="false">
      <c r="AI837" s="88"/>
    </row>
    <row r="838" customFormat="false" ht="12.75" hidden="false" customHeight="false" outlineLevel="0" collapsed="false">
      <c r="AI838" s="88"/>
    </row>
    <row r="839" customFormat="false" ht="12.75" hidden="false" customHeight="false" outlineLevel="0" collapsed="false">
      <c r="AI839" s="88"/>
    </row>
    <row r="840" customFormat="false" ht="12.75" hidden="false" customHeight="false" outlineLevel="0" collapsed="false">
      <c r="AI840" s="88"/>
    </row>
    <row r="841" customFormat="false" ht="12.75" hidden="false" customHeight="false" outlineLevel="0" collapsed="false">
      <c r="AI841" s="88"/>
    </row>
    <row r="842" customFormat="false" ht="12.75" hidden="false" customHeight="false" outlineLevel="0" collapsed="false">
      <c r="AI842" s="88"/>
    </row>
    <row r="843" customFormat="false" ht="12.75" hidden="false" customHeight="false" outlineLevel="0" collapsed="false">
      <c r="AI843" s="88"/>
    </row>
    <row r="844" customFormat="false" ht="12.75" hidden="false" customHeight="false" outlineLevel="0" collapsed="false">
      <c r="AI844" s="88"/>
    </row>
    <row r="845" customFormat="false" ht="12.75" hidden="false" customHeight="false" outlineLevel="0" collapsed="false">
      <c r="AI845" s="88"/>
    </row>
    <row r="846" customFormat="false" ht="12.75" hidden="false" customHeight="false" outlineLevel="0" collapsed="false">
      <c r="AI846" s="88"/>
    </row>
    <row r="847" customFormat="false" ht="12.75" hidden="false" customHeight="false" outlineLevel="0" collapsed="false">
      <c r="AI847" s="88"/>
    </row>
    <row r="848" customFormat="false" ht="12.75" hidden="false" customHeight="false" outlineLevel="0" collapsed="false">
      <c r="AI848" s="88"/>
    </row>
    <row r="849" customFormat="false" ht="12.75" hidden="false" customHeight="false" outlineLevel="0" collapsed="false">
      <c r="AI849" s="88"/>
    </row>
    <row r="850" customFormat="false" ht="12.75" hidden="false" customHeight="false" outlineLevel="0" collapsed="false">
      <c r="AI850" s="88"/>
    </row>
    <row r="851" customFormat="false" ht="12.75" hidden="false" customHeight="false" outlineLevel="0" collapsed="false">
      <c r="AI851" s="88"/>
    </row>
    <row r="852" customFormat="false" ht="12.75" hidden="false" customHeight="false" outlineLevel="0" collapsed="false">
      <c r="AI852" s="88"/>
    </row>
    <row r="853" customFormat="false" ht="12.75" hidden="false" customHeight="false" outlineLevel="0" collapsed="false">
      <c r="AI853" s="88"/>
    </row>
    <row r="854" customFormat="false" ht="12.75" hidden="false" customHeight="false" outlineLevel="0" collapsed="false">
      <c r="AI854" s="88"/>
    </row>
    <row r="855" customFormat="false" ht="12.75" hidden="false" customHeight="false" outlineLevel="0" collapsed="false">
      <c r="AI855" s="88"/>
    </row>
    <row r="856" customFormat="false" ht="12.75" hidden="false" customHeight="false" outlineLevel="0" collapsed="false">
      <c r="AI856" s="88"/>
    </row>
    <row r="857" customFormat="false" ht="12.75" hidden="false" customHeight="false" outlineLevel="0" collapsed="false">
      <c r="AI857" s="88"/>
    </row>
    <row r="858" customFormat="false" ht="12.75" hidden="false" customHeight="false" outlineLevel="0" collapsed="false">
      <c r="AI858" s="88"/>
    </row>
    <row r="859" customFormat="false" ht="12.75" hidden="false" customHeight="false" outlineLevel="0" collapsed="false">
      <c r="AI859" s="88"/>
    </row>
    <row r="860" customFormat="false" ht="12.75" hidden="false" customHeight="false" outlineLevel="0" collapsed="false">
      <c r="AI860" s="88"/>
    </row>
    <row r="861" customFormat="false" ht="12.75" hidden="false" customHeight="false" outlineLevel="0" collapsed="false">
      <c r="AI861" s="88"/>
    </row>
    <row r="862" customFormat="false" ht="12.75" hidden="false" customHeight="false" outlineLevel="0" collapsed="false">
      <c r="AI862" s="88"/>
    </row>
    <row r="863" customFormat="false" ht="12.75" hidden="false" customHeight="false" outlineLevel="0" collapsed="false">
      <c r="AI863" s="88"/>
    </row>
    <row r="864" customFormat="false" ht="12.75" hidden="false" customHeight="false" outlineLevel="0" collapsed="false">
      <c r="AI864" s="88"/>
    </row>
    <row r="865" customFormat="false" ht="12.75" hidden="false" customHeight="false" outlineLevel="0" collapsed="false">
      <c r="AI865" s="88"/>
    </row>
    <row r="866" customFormat="false" ht="12.75" hidden="false" customHeight="false" outlineLevel="0" collapsed="false">
      <c r="AI866" s="88"/>
    </row>
    <row r="867" customFormat="false" ht="12.75" hidden="false" customHeight="false" outlineLevel="0" collapsed="false">
      <c r="AI867" s="88"/>
    </row>
    <row r="868" customFormat="false" ht="12.75" hidden="false" customHeight="false" outlineLevel="0" collapsed="false">
      <c r="AI868" s="88"/>
    </row>
    <row r="869" customFormat="false" ht="12.75" hidden="false" customHeight="false" outlineLevel="0" collapsed="false">
      <c r="AI869" s="88"/>
    </row>
    <row r="870" customFormat="false" ht="12.75" hidden="false" customHeight="false" outlineLevel="0" collapsed="false">
      <c r="AI870" s="88"/>
    </row>
    <row r="871" customFormat="false" ht="12.75" hidden="false" customHeight="false" outlineLevel="0" collapsed="false">
      <c r="AI871" s="88"/>
    </row>
    <row r="872" customFormat="false" ht="12.75" hidden="false" customHeight="false" outlineLevel="0" collapsed="false">
      <c r="AI872" s="88"/>
    </row>
    <row r="873" customFormat="false" ht="12.75" hidden="false" customHeight="false" outlineLevel="0" collapsed="false">
      <c r="AI873" s="88"/>
    </row>
    <row r="874" customFormat="false" ht="12.75" hidden="false" customHeight="false" outlineLevel="0" collapsed="false">
      <c r="AI874" s="88"/>
    </row>
    <row r="875" customFormat="false" ht="12.75" hidden="false" customHeight="false" outlineLevel="0" collapsed="false">
      <c r="AI875" s="88"/>
    </row>
    <row r="876" customFormat="false" ht="12.75" hidden="false" customHeight="false" outlineLevel="0" collapsed="false">
      <c r="AI876" s="88"/>
    </row>
    <row r="877" customFormat="false" ht="12.75" hidden="false" customHeight="false" outlineLevel="0" collapsed="false">
      <c r="AI877" s="88"/>
    </row>
    <row r="878" customFormat="false" ht="12.75" hidden="false" customHeight="false" outlineLevel="0" collapsed="false">
      <c r="AI878" s="88"/>
    </row>
    <row r="879" customFormat="false" ht="12.75" hidden="false" customHeight="false" outlineLevel="0" collapsed="false">
      <c r="AI879" s="88"/>
    </row>
    <row r="880" customFormat="false" ht="12.75" hidden="false" customHeight="false" outlineLevel="0" collapsed="false">
      <c r="AI880" s="88"/>
    </row>
    <row r="881" customFormat="false" ht="12.75" hidden="false" customHeight="false" outlineLevel="0" collapsed="false">
      <c r="AI881" s="88"/>
    </row>
    <row r="882" customFormat="false" ht="12.75" hidden="false" customHeight="false" outlineLevel="0" collapsed="false">
      <c r="AI882" s="88"/>
    </row>
    <row r="883" customFormat="false" ht="12.75" hidden="false" customHeight="false" outlineLevel="0" collapsed="false">
      <c r="AI883" s="88"/>
    </row>
    <row r="884" customFormat="false" ht="12.75" hidden="false" customHeight="false" outlineLevel="0" collapsed="false">
      <c r="AI884" s="88"/>
    </row>
    <row r="885" customFormat="false" ht="12.75" hidden="false" customHeight="false" outlineLevel="0" collapsed="false">
      <c r="AI885" s="88"/>
    </row>
    <row r="886" customFormat="false" ht="12.75" hidden="false" customHeight="false" outlineLevel="0" collapsed="false">
      <c r="AI886" s="88"/>
    </row>
    <row r="887" customFormat="false" ht="12.75" hidden="false" customHeight="false" outlineLevel="0" collapsed="false">
      <c r="AI887" s="88"/>
    </row>
    <row r="888" customFormat="false" ht="12.75" hidden="false" customHeight="false" outlineLevel="0" collapsed="false">
      <c r="AI888" s="88"/>
    </row>
    <row r="889" customFormat="false" ht="12.75" hidden="false" customHeight="false" outlineLevel="0" collapsed="false">
      <c r="AI889" s="88"/>
    </row>
    <row r="890" customFormat="false" ht="12.75" hidden="false" customHeight="false" outlineLevel="0" collapsed="false">
      <c r="AI890" s="88"/>
    </row>
    <row r="891" customFormat="false" ht="12.75" hidden="false" customHeight="false" outlineLevel="0" collapsed="false">
      <c r="AI891" s="88"/>
    </row>
    <row r="892" customFormat="false" ht="12.75" hidden="false" customHeight="false" outlineLevel="0" collapsed="false">
      <c r="AI892" s="88"/>
    </row>
    <row r="893" customFormat="false" ht="12.75" hidden="false" customHeight="false" outlineLevel="0" collapsed="false">
      <c r="AI893" s="88"/>
    </row>
    <row r="894" customFormat="false" ht="12.75" hidden="false" customHeight="false" outlineLevel="0" collapsed="false">
      <c r="AI894" s="88"/>
    </row>
    <row r="895" customFormat="false" ht="12.75" hidden="false" customHeight="false" outlineLevel="0" collapsed="false">
      <c r="AI895" s="88"/>
    </row>
    <row r="896" customFormat="false" ht="12.75" hidden="false" customHeight="false" outlineLevel="0" collapsed="false">
      <c r="AI896" s="88"/>
    </row>
    <row r="897" customFormat="false" ht="12.75" hidden="false" customHeight="false" outlineLevel="0" collapsed="false">
      <c r="AI897" s="88"/>
    </row>
    <row r="898" customFormat="false" ht="12.75" hidden="false" customHeight="false" outlineLevel="0" collapsed="false">
      <c r="AI898" s="88"/>
    </row>
    <row r="899" customFormat="false" ht="12.75" hidden="false" customHeight="false" outlineLevel="0" collapsed="false">
      <c r="AI899" s="88"/>
    </row>
    <row r="900" customFormat="false" ht="12.75" hidden="false" customHeight="false" outlineLevel="0" collapsed="false">
      <c r="AI900" s="88"/>
    </row>
    <row r="901" customFormat="false" ht="12.75" hidden="false" customHeight="false" outlineLevel="0" collapsed="false">
      <c r="AI901" s="88"/>
    </row>
    <row r="902" customFormat="false" ht="12.75" hidden="false" customHeight="false" outlineLevel="0" collapsed="false">
      <c r="AI902" s="88"/>
    </row>
    <row r="903" customFormat="false" ht="12.75" hidden="false" customHeight="false" outlineLevel="0" collapsed="false">
      <c r="AI903" s="88"/>
    </row>
    <row r="904" customFormat="false" ht="12.75" hidden="false" customHeight="false" outlineLevel="0" collapsed="false">
      <c r="AI904" s="88"/>
    </row>
    <row r="905" customFormat="false" ht="12.75" hidden="false" customHeight="false" outlineLevel="0" collapsed="false">
      <c r="AI905" s="88"/>
    </row>
    <row r="906" customFormat="false" ht="12.75" hidden="false" customHeight="false" outlineLevel="0" collapsed="false">
      <c r="AI906" s="88"/>
    </row>
    <row r="907" customFormat="false" ht="12.75" hidden="false" customHeight="false" outlineLevel="0" collapsed="false">
      <c r="AI907" s="88"/>
    </row>
    <row r="908" customFormat="false" ht="12.75" hidden="false" customHeight="false" outlineLevel="0" collapsed="false">
      <c r="AI908" s="88"/>
    </row>
    <row r="909" customFormat="false" ht="12.75" hidden="false" customHeight="false" outlineLevel="0" collapsed="false">
      <c r="AI909" s="88"/>
    </row>
    <row r="910" customFormat="false" ht="12.75" hidden="false" customHeight="false" outlineLevel="0" collapsed="false">
      <c r="AI910" s="88"/>
    </row>
    <row r="911" customFormat="false" ht="12.75" hidden="false" customHeight="false" outlineLevel="0" collapsed="false">
      <c r="AI911" s="88"/>
    </row>
    <row r="912" customFormat="false" ht="12.75" hidden="false" customHeight="false" outlineLevel="0" collapsed="false">
      <c r="AI912" s="88"/>
    </row>
    <row r="913" customFormat="false" ht="12.75" hidden="false" customHeight="false" outlineLevel="0" collapsed="false">
      <c r="AI913" s="88"/>
    </row>
    <row r="914" customFormat="false" ht="12.75" hidden="false" customHeight="false" outlineLevel="0" collapsed="false">
      <c r="AI914" s="88"/>
    </row>
    <row r="915" customFormat="false" ht="12.75" hidden="false" customHeight="false" outlineLevel="0" collapsed="false">
      <c r="AI915" s="88"/>
    </row>
    <row r="916" customFormat="false" ht="12.75" hidden="false" customHeight="false" outlineLevel="0" collapsed="false">
      <c r="AI916" s="88"/>
    </row>
    <row r="917" customFormat="false" ht="12.75" hidden="false" customHeight="false" outlineLevel="0" collapsed="false">
      <c r="AI917" s="88"/>
    </row>
    <row r="918" customFormat="false" ht="12.75" hidden="false" customHeight="false" outlineLevel="0" collapsed="false">
      <c r="AI918" s="88"/>
    </row>
    <row r="919" customFormat="false" ht="12.75" hidden="false" customHeight="false" outlineLevel="0" collapsed="false">
      <c r="AI919" s="88"/>
    </row>
    <row r="920" customFormat="false" ht="12.75" hidden="false" customHeight="false" outlineLevel="0" collapsed="false">
      <c r="AI920" s="88"/>
    </row>
    <row r="921" customFormat="false" ht="12.75" hidden="false" customHeight="false" outlineLevel="0" collapsed="false">
      <c r="AI921" s="88"/>
    </row>
    <row r="922" customFormat="false" ht="12.75" hidden="false" customHeight="false" outlineLevel="0" collapsed="false">
      <c r="AI922" s="88"/>
    </row>
    <row r="923" customFormat="false" ht="12.75" hidden="false" customHeight="false" outlineLevel="0" collapsed="false">
      <c r="AI923" s="88"/>
    </row>
    <row r="924" customFormat="false" ht="12.75" hidden="false" customHeight="false" outlineLevel="0" collapsed="false">
      <c r="AI924" s="88"/>
    </row>
    <row r="925" customFormat="false" ht="12.75" hidden="false" customHeight="false" outlineLevel="0" collapsed="false">
      <c r="AI925" s="88"/>
    </row>
    <row r="926" customFormat="false" ht="12.75" hidden="false" customHeight="false" outlineLevel="0" collapsed="false">
      <c r="AI926" s="88"/>
    </row>
    <row r="927" customFormat="false" ht="12.75" hidden="false" customHeight="false" outlineLevel="0" collapsed="false">
      <c r="AI927" s="88"/>
    </row>
    <row r="928" customFormat="false" ht="12.75" hidden="false" customHeight="false" outlineLevel="0" collapsed="false">
      <c r="AI928" s="88"/>
    </row>
    <row r="929" customFormat="false" ht="12.75" hidden="false" customHeight="false" outlineLevel="0" collapsed="false">
      <c r="AI929" s="88"/>
    </row>
    <row r="930" customFormat="false" ht="12.75" hidden="false" customHeight="false" outlineLevel="0" collapsed="false">
      <c r="AI930" s="88"/>
    </row>
    <row r="931" customFormat="false" ht="12.75" hidden="false" customHeight="false" outlineLevel="0" collapsed="false">
      <c r="AI931" s="88"/>
    </row>
    <row r="932" customFormat="false" ht="12.75" hidden="false" customHeight="false" outlineLevel="0" collapsed="false">
      <c r="AI932" s="88"/>
    </row>
    <row r="933" customFormat="false" ht="12.75" hidden="false" customHeight="false" outlineLevel="0" collapsed="false">
      <c r="AI933" s="88"/>
    </row>
    <row r="934" customFormat="false" ht="12.75" hidden="false" customHeight="false" outlineLevel="0" collapsed="false">
      <c r="AI934" s="88"/>
    </row>
    <row r="935" customFormat="false" ht="12.75" hidden="false" customHeight="false" outlineLevel="0" collapsed="false">
      <c r="AI935" s="88"/>
    </row>
    <row r="936" customFormat="false" ht="12.75" hidden="false" customHeight="false" outlineLevel="0" collapsed="false">
      <c r="AI936" s="88"/>
    </row>
    <row r="937" customFormat="false" ht="12.75" hidden="false" customHeight="false" outlineLevel="0" collapsed="false">
      <c r="AI937" s="88"/>
    </row>
    <row r="938" customFormat="false" ht="12.75" hidden="false" customHeight="false" outlineLevel="0" collapsed="false">
      <c r="AI938" s="88"/>
    </row>
    <row r="939" customFormat="false" ht="12.75" hidden="false" customHeight="false" outlineLevel="0" collapsed="false">
      <c r="AI939" s="88"/>
    </row>
    <row r="940" customFormat="false" ht="12.75" hidden="false" customHeight="false" outlineLevel="0" collapsed="false">
      <c r="AI940" s="88"/>
    </row>
    <row r="941" customFormat="false" ht="12.75" hidden="false" customHeight="false" outlineLevel="0" collapsed="false">
      <c r="AI941" s="88"/>
    </row>
    <row r="942" customFormat="false" ht="12.75" hidden="false" customHeight="false" outlineLevel="0" collapsed="false">
      <c r="AI942" s="88"/>
    </row>
    <row r="943" customFormat="false" ht="12.75" hidden="false" customHeight="false" outlineLevel="0" collapsed="false">
      <c r="AI943" s="88"/>
    </row>
    <row r="944" customFormat="false" ht="12.75" hidden="false" customHeight="false" outlineLevel="0" collapsed="false">
      <c r="AI944" s="88"/>
    </row>
    <row r="945" customFormat="false" ht="12.75" hidden="false" customHeight="false" outlineLevel="0" collapsed="false">
      <c r="AI945" s="88"/>
    </row>
    <row r="946" customFormat="false" ht="12.75" hidden="false" customHeight="false" outlineLevel="0" collapsed="false">
      <c r="AI946" s="88"/>
    </row>
    <row r="947" customFormat="false" ht="12.75" hidden="false" customHeight="false" outlineLevel="0" collapsed="false">
      <c r="AI947" s="88"/>
    </row>
    <row r="948" customFormat="false" ht="12.75" hidden="false" customHeight="false" outlineLevel="0" collapsed="false">
      <c r="AI948" s="88"/>
    </row>
    <row r="949" customFormat="false" ht="12.75" hidden="false" customHeight="false" outlineLevel="0" collapsed="false">
      <c r="AI949" s="88"/>
    </row>
    <row r="950" customFormat="false" ht="12.75" hidden="false" customHeight="false" outlineLevel="0" collapsed="false">
      <c r="AI950" s="88"/>
    </row>
    <row r="951" customFormat="false" ht="12.75" hidden="false" customHeight="false" outlineLevel="0" collapsed="false">
      <c r="AI951" s="88"/>
    </row>
    <row r="952" customFormat="false" ht="12.75" hidden="false" customHeight="false" outlineLevel="0" collapsed="false">
      <c r="AI952" s="88"/>
    </row>
    <row r="953" customFormat="false" ht="12.75" hidden="false" customHeight="false" outlineLevel="0" collapsed="false">
      <c r="AI953" s="88"/>
    </row>
    <row r="954" customFormat="false" ht="12.75" hidden="false" customHeight="false" outlineLevel="0" collapsed="false">
      <c r="AI954" s="88"/>
    </row>
    <row r="955" customFormat="false" ht="12.75" hidden="false" customHeight="false" outlineLevel="0" collapsed="false">
      <c r="AI955" s="88"/>
    </row>
    <row r="956" customFormat="false" ht="12.75" hidden="false" customHeight="false" outlineLevel="0" collapsed="false">
      <c r="AI956" s="88"/>
    </row>
    <row r="957" customFormat="false" ht="12.75" hidden="false" customHeight="false" outlineLevel="0" collapsed="false">
      <c r="AI957" s="88"/>
    </row>
    <row r="958" customFormat="false" ht="12.75" hidden="false" customHeight="false" outlineLevel="0" collapsed="false">
      <c r="AI958" s="88"/>
    </row>
    <row r="959" customFormat="false" ht="12.75" hidden="false" customHeight="false" outlineLevel="0" collapsed="false">
      <c r="AI959" s="88"/>
    </row>
    <row r="960" customFormat="false" ht="12.75" hidden="false" customHeight="false" outlineLevel="0" collapsed="false">
      <c r="AI960" s="88"/>
    </row>
    <row r="961" customFormat="false" ht="12.75" hidden="false" customHeight="false" outlineLevel="0" collapsed="false">
      <c r="AI961" s="88"/>
    </row>
    <row r="962" customFormat="false" ht="12.75" hidden="false" customHeight="false" outlineLevel="0" collapsed="false">
      <c r="AI962" s="88"/>
    </row>
    <row r="963" customFormat="false" ht="12.75" hidden="false" customHeight="false" outlineLevel="0" collapsed="false">
      <c r="AI963" s="88"/>
    </row>
    <row r="964" customFormat="false" ht="12.75" hidden="false" customHeight="false" outlineLevel="0" collapsed="false">
      <c r="AI964" s="88"/>
    </row>
    <row r="965" customFormat="false" ht="12.75" hidden="false" customHeight="false" outlineLevel="0" collapsed="false">
      <c r="AI965" s="88"/>
    </row>
    <row r="966" customFormat="false" ht="12.75" hidden="false" customHeight="false" outlineLevel="0" collapsed="false">
      <c r="AI966" s="88"/>
    </row>
    <row r="967" customFormat="false" ht="12.75" hidden="false" customHeight="false" outlineLevel="0" collapsed="false">
      <c r="AI967" s="88"/>
    </row>
    <row r="968" customFormat="false" ht="12.75" hidden="false" customHeight="false" outlineLevel="0" collapsed="false">
      <c r="AI968" s="88"/>
    </row>
    <row r="969" customFormat="false" ht="12.75" hidden="false" customHeight="false" outlineLevel="0" collapsed="false">
      <c r="AI969" s="88"/>
    </row>
    <row r="970" customFormat="false" ht="12.75" hidden="false" customHeight="false" outlineLevel="0" collapsed="false">
      <c r="AI970" s="88"/>
    </row>
    <row r="971" customFormat="false" ht="12.75" hidden="false" customHeight="false" outlineLevel="0" collapsed="false">
      <c r="AI971" s="88"/>
    </row>
    <row r="972" customFormat="false" ht="12.75" hidden="false" customHeight="false" outlineLevel="0" collapsed="false">
      <c r="AI972" s="88"/>
    </row>
    <row r="973" customFormat="false" ht="12.75" hidden="false" customHeight="false" outlineLevel="0" collapsed="false">
      <c r="AI973" s="88"/>
    </row>
    <row r="974" customFormat="false" ht="12.75" hidden="false" customHeight="false" outlineLevel="0" collapsed="false">
      <c r="AI974" s="88"/>
    </row>
    <row r="975" customFormat="false" ht="12.75" hidden="false" customHeight="false" outlineLevel="0" collapsed="false">
      <c r="AI975" s="88"/>
    </row>
    <row r="976" customFormat="false" ht="12.75" hidden="false" customHeight="false" outlineLevel="0" collapsed="false">
      <c r="AI976" s="88"/>
    </row>
    <row r="977" customFormat="false" ht="12.75" hidden="false" customHeight="false" outlineLevel="0" collapsed="false">
      <c r="AI977" s="88"/>
    </row>
    <row r="978" customFormat="false" ht="12.75" hidden="false" customHeight="false" outlineLevel="0" collapsed="false">
      <c r="AI978" s="88"/>
    </row>
    <row r="979" customFormat="false" ht="12.75" hidden="false" customHeight="false" outlineLevel="0" collapsed="false">
      <c r="AI979" s="88"/>
    </row>
    <row r="980" customFormat="false" ht="12.75" hidden="false" customHeight="false" outlineLevel="0" collapsed="false">
      <c r="AI980" s="88"/>
    </row>
    <row r="981" customFormat="false" ht="12.75" hidden="false" customHeight="false" outlineLevel="0" collapsed="false">
      <c r="AI981" s="88"/>
    </row>
    <row r="982" customFormat="false" ht="12.75" hidden="false" customHeight="false" outlineLevel="0" collapsed="false">
      <c r="AI982" s="88"/>
    </row>
    <row r="983" customFormat="false" ht="12.75" hidden="false" customHeight="false" outlineLevel="0" collapsed="false">
      <c r="AI983" s="88"/>
    </row>
    <row r="984" customFormat="false" ht="12.75" hidden="false" customHeight="false" outlineLevel="0" collapsed="false">
      <c r="AI984" s="88"/>
    </row>
    <row r="985" customFormat="false" ht="12.75" hidden="false" customHeight="false" outlineLevel="0" collapsed="false">
      <c r="AI985" s="88"/>
    </row>
    <row r="986" customFormat="false" ht="12.75" hidden="false" customHeight="false" outlineLevel="0" collapsed="false">
      <c r="AI986" s="88"/>
    </row>
    <row r="987" customFormat="false" ht="12.75" hidden="false" customHeight="false" outlineLevel="0" collapsed="false">
      <c r="AI987" s="88"/>
    </row>
    <row r="988" customFormat="false" ht="12.75" hidden="false" customHeight="false" outlineLevel="0" collapsed="false">
      <c r="AI988" s="88"/>
    </row>
    <row r="989" customFormat="false" ht="12.75" hidden="false" customHeight="false" outlineLevel="0" collapsed="false">
      <c r="AI989" s="88"/>
    </row>
    <row r="990" customFormat="false" ht="12.75" hidden="false" customHeight="false" outlineLevel="0" collapsed="false">
      <c r="AI990" s="88"/>
    </row>
    <row r="991" customFormat="false" ht="12.75" hidden="false" customHeight="false" outlineLevel="0" collapsed="false">
      <c r="AI991" s="88"/>
    </row>
    <row r="992" customFormat="false" ht="12.75" hidden="false" customHeight="false" outlineLevel="0" collapsed="false">
      <c r="AI992" s="88"/>
    </row>
    <row r="993" customFormat="false" ht="12.75" hidden="false" customHeight="false" outlineLevel="0" collapsed="false">
      <c r="AI993" s="88"/>
    </row>
    <row r="994" customFormat="false" ht="12.75" hidden="false" customHeight="false" outlineLevel="0" collapsed="false">
      <c r="AI994" s="88"/>
    </row>
    <row r="995" customFormat="false" ht="12.75" hidden="false" customHeight="false" outlineLevel="0" collapsed="false">
      <c r="AI995" s="88"/>
    </row>
    <row r="996" customFormat="false" ht="12.75" hidden="false" customHeight="false" outlineLevel="0" collapsed="false">
      <c r="AI996" s="88"/>
    </row>
    <row r="997" customFormat="false" ht="12.75" hidden="false" customHeight="false" outlineLevel="0" collapsed="false">
      <c r="AI997" s="88"/>
    </row>
    <row r="998" customFormat="false" ht="12.75" hidden="false" customHeight="false" outlineLevel="0" collapsed="false">
      <c r="AI998" s="88"/>
    </row>
    <row r="999" customFormat="false" ht="12.75" hidden="false" customHeight="false" outlineLevel="0" collapsed="false">
      <c r="AI999" s="88"/>
    </row>
    <row r="1000" customFormat="false" ht="12.75" hidden="false" customHeight="false" outlineLevel="0" collapsed="false">
      <c r="AI1000" s="88"/>
    </row>
    <row r="1001" customFormat="false" ht="12.75" hidden="false" customHeight="false" outlineLevel="0" collapsed="false">
      <c r="AI1001" s="88"/>
    </row>
    <row r="1002" customFormat="false" ht="12.75" hidden="false" customHeight="false" outlineLevel="0" collapsed="false">
      <c r="AI1002" s="88"/>
    </row>
    <row r="1003" customFormat="false" ht="12.75" hidden="false" customHeight="false" outlineLevel="0" collapsed="false">
      <c r="AI1003" s="88"/>
    </row>
    <row r="1004" customFormat="false" ht="12.75" hidden="false" customHeight="false" outlineLevel="0" collapsed="false">
      <c r="AI1004" s="88"/>
    </row>
    <row r="1005" customFormat="false" ht="12.75" hidden="false" customHeight="false" outlineLevel="0" collapsed="false">
      <c r="AI1005" s="88"/>
    </row>
    <row r="1006" customFormat="false" ht="12.75" hidden="false" customHeight="false" outlineLevel="0" collapsed="false">
      <c r="AI1006" s="88"/>
    </row>
    <row r="1007" customFormat="false" ht="12.75" hidden="false" customHeight="false" outlineLevel="0" collapsed="false">
      <c r="AI1007" s="88"/>
    </row>
    <row r="1008" customFormat="false" ht="12.75" hidden="false" customHeight="false" outlineLevel="0" collapsed="false">
      <c r="AI1008" s="88"/>
    </row>
    <row r="1009" customFormat="false" ht="12.75" hidden="false" customHeight="false" outlineLevel="0" collapsed="false">
      <c r="AI1009" s="88"/>
    </row>
    <row r="1010" customFormat="false" ht="12.75" hidden="false" customHeight="false" outlineLevel="0" collapsed="false">
      <c r="AI1010" s="88"/>
    </row>
    <row r="1011" customFormat="false" ht="12.75" hidden="false" customHeight="false" outlineLevel="0" collapsed="false">
      <c r="AI1011" s="88"/>
    </row>
    <row r="1012" customFormat="false" ht="12.75" hidden="false" customHeight="false" outlineLevel="0" collapsed="false">
      <c r="AI1012" s="88"/>
    </row>
    <row r="1013" customFormat="false" ht="12.75" hidden="false" customHeight="false" outlineLevel="0" collapsed="false">
      <c r="AI1013" s="88"/>
    </row>
    <row r="1014" customFormat="false" ht="12.75" hidden="false" customHeight="false" outlineLevel="0" collapsed="false">
      <c r="AI1014" s="88"/>
    </row>
    <row r="1015" customFormat="false" ht="12.75" hidden="false" customHeight="false" outlineLevel="0" collapsed="false">
      <c r="AI1015" s="88"/>
    </row>
    <row r="1016" customFormat="false" ht="12.75" hidden="false" customHeight="false" outlineLevel="0" collapsed="false">
      <c r="AI1016" s="88"/>
    </row>
    <row r="1017" customFormat="false" ht="12.75" hidden="false" customHeight="false" outlineLevel="0" collapsed="false">
      <c r="AI1017" s="88"/>
    </row>
    <row r="1018" customFormat="false" ht="12.75" hidden="false" customHeight="false" outlineLevel="0" collapsed="false">
      <c r="AI1018" s="88"/>
    </row>
    <row r="1019" customFormat="false" ht="12.75" hidden="false" customHeight="false" outlineLevel="0" collapsed="false">
      <c r="AI1019" s="88"/>
    </row>
    <row r="1020" customFormat="false" ht="12.75" hidden="false" customHeight="false" outlineLevel="0" collapsed="false">
      <c r="AI1020" s="88"/>
    </row>
    <row r="1021" customFormat="false" ht="12.75" hidden="false" customHeight="false" outlineLevel="0" collapsed="false">
      <c r="AI1021" s="88"/>
    </row>
    <row r="1022" customFormat="false" ht="12.75" hidden="false" customHeight="false" outlineLevel="0" collapsed="false">
      <c r="AI1022" s="88"/>
    </row>
    <row r="1023" customFormat="false" ht="12.75" hidden="false" customHeight="false" outlineLevel="0" collapsed="false">
      <c r="AI1023" s="88"/>
    </row>
    <row r="1024" customFormat="false" ht="12.75" hidden="false" customHeight="false" outlineLevel="0" collapsed="false">
      <c r="AI1024" s="88"/>
    </row>
    <row r="1025" customFormat="false" ht="12.75" hidden="false" customHeight="false" outlineLevel="0" collapsed="false">
      <c r="AI1025" s="88"/>
    </row>
    <row r="1026" customFormat="false" ht="12.75" hidden="false" customHeight="false" outlineLevel="0" collapsed="false">
      <c r="AI1026" s="88"/>
    </row>
    <row r="1027" customFormat="false" ht="12.75" hidden="false" customHeight="false" outlineLevel="0" collapsed="false">
      <c r="AI1027" s="88"/>
    </row>
    <row r="1028" customFormat="false" ht="12.75" hidden="false" customHeight="false" outlineLevel="0" collapsed="false">
      <c r="AI1028" s="88"/>
    </row>
    <row r="1029" customFormat="false" ht="12.75" hidden="false" customHeight="false" outlineLevel="0" collapsed="false">
      <c r="AI1029" s="88"/>
    </row>
    <row r="1030" customFormat="false" ht="12.75" hidden="false" customHeight="false" outlineLevel="0" collapsed="false">
      <c r="AI1030" s="88"/>
    </row>
    <row r="1031" customFormat="false" ht="12.75" hidden="false" customHeight="false" outlineLevel="0" collapsed="false">
      <c r="AI1031" s="88"/>
    </row>
    <row r="1032" customFormat="false" ht="12.75" hidden="false" customHeight="false" outlineLevel="0" collapsed="false">
      <c r="AI1032" s="88"/>
    </row>
    <row r="1033" customFormat="false" ht="12.75" hidden="false" customHeight="false" outlineLevel="0" collapsed="false">
      <c r="AI1033" s="88"/>
    </row>
    <row r="1034" customFormat="false" ht="12.75" hidden="false" customHeight="false" outlineLevel="0" collapsed="false">
      <c r="AI1034" s="88"/>
    </row>
    <row r="1035" customFormat="false" ht="12.75" hidden="false" customHeight="false" outlineLevel="0" collapsed="false">
      <c r="AI1035" s="88"/>
    </row>
    <row r="1036" customFormat="false" ht="12.75" hidden="false" customHeight="false" outlineLevel="0" collapsed="false">
      <c r="AI1036" s="88"/>
    </row>
    <row r="1037" customFormat="false" ht="12.75" hidden="false" customHeight="false" outlineLevel="0" collapsed="false">
      <c r="AI1037" s="88"/>
    </row>
    <row r="1038" customFormat="false" ht="12.75" hidden="false" customHeight="false" outlineLevel="0" collapsed="false">
      <c r="AI1038" s="88"/>
    </row>
    <row r="1039" customFormat="false" ht="12.75" hidden="false" customHeight="false" outlineLevel="0" collapsed="false">
      <c r="AI1039" s="88"/>
    </row>
    <row r="1040" customFormat="false" ht="12.75" hidden="false" customHeight="false" outlineLevel="0" collapsed="false">
      <c r="AI1040" s="88"/>
    </row>
    <row r="1041" customFormat="false" ht="12.75" hidden="false" customHeight="false" outlineLevel="0" collapsed="false">
      <c r="AI1041" s="88"/>
    </row>
    <row r="1042" customFormat="false" ht="12.75" hidden="false" customHeight="false" outlineLevel="0" collapsed="false">
      <c r="AI1042" s="88"/>
    </row>
    <row r="1043" customFormat="false" ht="12.75" hidden="false" customHeight="false" outlineLevel="0" collapsed="false">
      <c r="AI1043" s="88"/>
    </row>
    <row r="1044" customFormat="false" ht="12.75" hidden="false" customHeight="false" outlineLevel="0" collapsed="false">
      <c r="AI1044" s="88"/>
    </row>
    <row r="1045" customFormat="false" ht="12.75" hidden="false" customHeight="false" outlineLevel="0" collapsed="false">
      <c r="AI1045" s="88"/>
    </row>
    <row r="1046" customFormat="false" ht="12.75" hidden="false" customHeight="false" outlineLevel="0" collapsed="false">
      <c r="AI1046" s="88"/>
    </row>
    <row r="1047" customFormat="false" ht="12.75" hidden="false" customHeight="false" outlineLevel="0" collapsed="false">
      <c r="AI1047" s="88"/>
    </row>
    <row r="1048" customFormat="false" ht="12.75" hidden="false" customHeight="false" outlineLevel="0" collapsed="false">
      <c r="AI1048" s="88"/>
    </row>
    <row r="1049" customFormat="false" ht="12.75" hidden="false" customHeight="false" outlineLevel="0" collapsed="false">
      <c r="AI1049" s="88"/>
    </row>
    <row r="1050" customFormat="false" ht="12.75" hidden="false" customHeight="false" outlineLevel="0" collapsed="false">
      <c r="AI1050" s="88"/>
    </row>
    <row r="1051" customFormat="false" ht="12.75" hidden="false" customHeight="false" outlineLevel="0" collapsed="false">
      <c r="AI1051" s="88"/>
    </row>
    <row r="1052" customFormat="false" ht="12.75" hidden="false" customHeight="false" outlineLevel="0" collapsed="false">
      <c r="AI1052" s="88"/>
    </row>
    <row r="1053" customFormat="false" ht="12.75" hidden="false" customHeight="false" outlineLevel="0" collapsed="false">
      <c r="AI1053" s="88"/>
    </row>
    <row r="1054" customFormat="false" ht="12.75" hidden="false" customHeight="false" outlineLevel="0" collapsed="false">
      <c r="AI1054" s="88"/>
    </row>
    <row r="1055" customFormat="false" ht="12.75" hidden="false" customHeight="false" outlineLevel="0" collapsed="false">
      <c r="AI1055" s="88"/>
    </row>
    <row r="1056" customFormat="false" ht="12.75" hidden="false" customHeight="false" outlineLevel="0" collapsed="false">
      <c r="AI1056" s="88"/>
    </row>
    <row r="1057" customFormat="false" ht="12.75" hidden="false" customHeight="false" outlineLevel="0" collapsed="false">
      <c r="AI1057" s="88"/>
    </row>
    <row r="1058" customFormat="false" ht="12.75" hidden="false" customHeight="false" outlineLevel="0" collapsed="false">
      <c r="AI1058" s="88"/>
    </row>
    <row r="1059" customFormat="false" ht="12.75" hidden="false" customHeight="false" outlineLevel="0" collapsed="false">
      <c r="AI1059" s="88"/>
    </row>
    <row r="1060" customFormat="false" ht="12.75" hidden="false" customHeight="false" outlineLevel="0" collapsed="false">
      <c r="AI1060" s="88"/>
    </row>
    <row r="1061" customFormat="false" ht="12.75" hidden="false" customHeight="false" outlineLevel="0" collapsed="false">
      <c r="AI1061" s="88"/>
    </row>
    <row r="1062" customFormat="false" ht="12.75" hidden="false" customHeight="false" outlineLevel="0" collapsed="false">
      <c r="AI1062" s="88"/>
    </row>
    <row r="1063" customFormat="false" ht="12.75" hidden="false" customHeight="false" outlineLevel="0" collapsed="false">
      <c r="AI1063" s="88"/>
    </row>
    <row r="1064" customFormat="false" ht="12.75" hidden="false" customHeight="false" outlineLevel="0" collapsed="false">
      <c r="AI1064" s="88"/>
    </row>
    <row r="1065" customFormat="false" ht="12.75" hidden="false" customHeight="false" outlineLevel="0" collapsed="false">
      <c r="AI1065" s="88"/>
    </row>
    <row r="1066" customFormat="false" ht="12.75" hidden="false" customHeight="false" outlineLevel="0" collapsed="false">
      <c r="AI1066" s="88"/>
    </row>
    <row r="1067" customFormat="false" ht="12.75" hidden="false" customHeight="false" outlineLevel="0" collapsed="false">
      <c r="AI1067" s="88"/>
    </row>
    <row r="1068" customFormat="false" ht="12.75" hidden="false" customHeight="false" outlineLevel="0" collapsed="false">
      <c r="AI1068" s="88"/>
    </row>
    <row r="1069" customFormat="false" ht="12.75" hidden="false" customHeight="false" outlineLevel="0" collapsed="false">
      <c r="AI1069" s="88"/>
    </row>
    <row r="1070" customFormat="false" ht="12.75" hidden="false" customHeight="false" outlineLevel="0" collapsed="false">
      <c r="AI1070" s="88"/>
    </row>
    <row r="1071" customFormat="false" ht="12.75" hidden="false" customHeight="false" outlineLevel="0" collapsed="false">
      <c r="AI1071" s="88"/>
    </row>
    <row r="1072" customFormat="false" ht="12.75" hidden="false" customHeight="false" outlineLevel="0" collapsed="false">
      <c r="AI1072" s="88"/>
    </row>
    <row r="1073" customFormat="false" ht="12.75" hidden="false" customHeight="false" outlineLevel="0" collapsed="false">
      <c r="AI1073" s="88"/>
    </row>
    <row r="1074" customFormat="false" ht="12.75" hidden="false" customHeight="false" outlineLevel="0" collapsed="false">
      <c r="AI1074" s="88"/>
    </row>
    <row r="1075" customFormat="false" ht="12.75" hidden="false" customHeight="false" outlineLevel="0" collapsed="false">
      <c r="AI1075" s="88"/>
    </row>
    <row r="1076" customFormat="false" ht="12.75" hidden="false" customHeight="false" outlineLevel="0" collapsed="false">
      <c r="AI1076" s="88"/>
    </row>
    <row r="1077" customFormat="false" ht="12.75" hidden="false" customHeight="false" outlineLevel="0" collapsed="false">
      <c r="AI1077" s="88"/>
    </row>
    <row r="1078" customFormat="false" ht="12.75" hidden="false" customHeight="false" outlineLevel="0" collapsed="false">
      <c r="AI1078" s="88"/>
    </row>
    <row r="1079" customFormat="false" ht="12.75" hidden="false" customHeight="false" outlineLevel="0" collapsed="false">
      <c r="AI1079" s="88"/>
    </row>
    <row r="1080" customFormat="false" ht="12.75" hidden="false" customHeight="false" outlineLevel="0" collapsed="false">
      <c r="AI1080" s="88"/>
    </row>
    <row r="1081" customFormat="false" ht="12.75" hidden="false" customHeight="false" outlineLevel="0" collapsed="false">
      <c r="AI1081" s="88"/>
    </row>
    <row r="1082" customFormat="false" ht="12.75" hidden="false" customHeight="false" outlineLevel="0" collapsed="false">
      <c r="AI1082" s="88"/>
    </row>
    <row r="1083" customFormat="false" ht="12.75" hidden="false" customHeight="false" outlineLevel="0" collapsed="false">
      <c r="AI1083" s="88"/>
    </row>
    <row r="1084" customFormat="false" ht="12.75" hidden="false" customHeight="false" outlineLevel="0" collapsed="false">
      <c r="AI1084" s="88"/>
    </row>
    <row r="1085" customFormat="false" ht="12.75" hidden="false" customHeight="false" outlineLevel="0" collapsed="false">
      <c r="AI1085" s="88"/>
    </row>
    <row r="1086" customFormat="false" ht="12.75" hidden="false" customHeight="false" outlineLevel="0" collapsed="false">
      <c r="AI1086" s="88"/>
    </row>
    <row r="1087" customFormat="false" ht="12.75" hidden="false" customHeight="false" outlineLevel="0" collapsed="false">
      <c r="AI1087" s="88"/>
    </row>
    <row r="1088" customFormat="false" ht="12.75" hidden="false" customHeight="false" outlineLevel="0" collapsed="false">
      <c r="AI1088" s="88"/>
    </row>
    <row r="1089" customFormat="false" ht="12.75" hidden="false" customHeight="false" outlineLevel="0" collapsed="false">
      <c r="AI1089" s="88"/>
    </row>
    <row r="1090" customFormat="false" ht="12.75" hidden="false" customHeight="false" outlineLevel="0" collapsed="false">
      <c r="AI1090" s="88"/>
    </row>
    <row r="1091" customFormat="false" ht="12.75" hidden="false" customHeight="false" outlineLevel="0" collapsed="false">
      <c r="AI1091" s="88"/>
    </row>
    <row r="1092" customFormat="false" ht="12.75" hidden="false" customHeight="false" outlineLevel="0" collapsed="false">
      <c r="AI1092" s="88"/>
    </row>
    <row r="1093" customFormat="false" ht="12.75" hidden="false" customHeight="false" outlineLevel="0" collapsed="false">
      <c r="AI1093" s="88"/>
    </row>
    <row r="1094" customFormat="false" ht="12.75" hidden="false" customHeight="false" outlineLevel="0" collapsed="false">
      <c r="AI1094" s="88"/>
    </row>
    <row r="1095" customFormat="false" ht="12.75" hidden="false" customHeight="false" outlineLevel="0" collapsed="false">
      <c r="AI1095" s="88"/>
    </row>
    <row r="1096" customFormat="false" ht="12.75" hidden="false" customHeight="false" outlineLevel="0" collapsed="false">
      <c r="AI1096" s="88"/>
    </row>
    <row r="1097" customFormat="false" ht="12.75" hidden="false" customHeight="false" outlineLevel="0" collapsed="false">
      <c r="AI1097" s="88"/>
    </row>
    <row r="1098" customFormat="false" ht="12.75" hidden="false" customHeight="false" outlineLevel="0" collapsed="false">
      <c r="AI1098" s="88"/>
    </row>
    <row r="1099" customFormat="false" ht="12.75" hidden="false" customHeight="false" outlineLevel="0" collapsed="false">
      <c r="AI1099" s="88"/>
    </row>
    <row r="1100" customFormat="false" ht="12.75" hidden="false" customHeight="false" outlineLevel="0" collapsed="false">
      <c r="AI1100" s="88"/>
    </row>
    <row r="1101" customFormat="false" ht="12.75" hidden="false" customHeight="false" outlineLevel="0" collapsed="false">
      <c r="AI1101" s="88"/>
    </row>
    <row r="1102" customFormat="false" ht="12.75" hidden="false" customHeight="false" outlineLevel="0" collapsed="false">
      <c r="AI1102" s="88"/>
    </row>
    <row r="1103" customFormat="false" ht="12.75" hidden="false" customHeight="false" outlineLevel="0" collapsed="false">
      <c r="AI1103" s="88"/>
    </row>
    <row r="1104" customFormat="false" ht="12.75" hidden="false" customHeight="false" outlineLevel="0" collapsed="false">
      <c r="AI1104" s="88"/>
    </row>
    <row r="1105" customFormat="false" ht="12.75" hidden="false" customHeight="false" outlineLevel="0" collapsed="false">
      <c r="AI1105" s="88"/>
    </row>
    <row r="1106" customFormat="false" ht="12.75" hidden="false" customHeight="false" outlineLevel="0" collapsed="false">
      <c r="AI1106" s="88"/>
    </row>
    <row r="1107" customFormat="false" ht="12.75" hidden="false" customHeight="false" outlineLevel="0" collapsed="false">
      <c r="AI1107" s="88"/>
    </row>
    <row r="1108" customFormat="false" ht="12.75" hidden="false" customHeight="false" outlineLevel="0" collapsed="false">
      <c r="AI1108" s="88"/>
    </row>
    <row r="1109" customFormat="false" ht="12.75" hidden="false" customHeight="false" outlineLevel="0" collapsed="false">
      <c r="AI1109" s="88"/>
    </row>
    <row r="1110" customFormat="false" ht="12.75" hidden="false" customHeight="false" outlineLevel="0" collapsed="false">
      <c r="AI1110" s="88"/>
    </row>
    <row r="1111" customFormat="false" ht="12.75" hidden="false" customHeight="false" outlineLevel="0" collapsed="false">
      <c r="AI1111" s="88"/>
    </row>
    <row r="1112" customFormat="false" ht="12.75" hidden="false" customHeight="false" outlineLevel="0" collapsed="false">
      <c r="AI1112" s="88"/>
    </row>
    <row r="1113" customFormat="false" ht="12.75" hidden="false" customHeight="false" outlineLevel="0" collapsed="false">
      <c r="AI1113" s="88"/>
    </row>
    <row r="1114" customFormat="false" ht="12.75" hidden="false" customHeight="false" outlineLevel="0" collapsed="false">
      <c r="AI1114" s="88"/>
    </row>
    <row r="1115" customFormat="false" ht="12.75" hidden="false" customHeight="false" outlineLevel="0" collapsed="false">
      <c r="AI1115" s="88"/>
    </row>
    <row r="1116" customFormat="false" ht="12.75" hidden="false" customHeight="false" outlineLevel="0" collapsed="false">
      <c r="AI1116" s="88"/>
    </row>
    <row r="1117" customFormat="false" ht="12.75" hidden="false" customHeight="false" outlineLevel="0" collapsed="false">
      <c r="AI1117" s="88"/>
    </row>
    <row r="1118" customFormat="false" ht="12.75" hidden="false" customHeight="false" outlineLevel="0" collapsed="false">
      <c r="AI1118" s="88"/>
    </row>
    <row r="1119" customFormat="false" ht="12.75" hidden="false" customHeight="false" outlineLevel="0" collapsed="false">
      <c r="AI1119" s="88"/>
    </row>
    <row r="1120" customFormat="false" ht="12.75" hidden="false" customHeight="false" outlineLevel="0" collapsed="false">
      <c r="AI1120" s="88"/>
    </row>
    <row r="1121" customFormat="false" ht="12.75" hidden="false" customHeight="false" outlineLevel="0" collapsed="false">
      <c r="AI1121" s="88"/>
    </row>
    <row r="1122" customFormat="false" ht="12.75" hidden="false" customHeight="false" outlineLevel="0" collapsed="false">
      <c r="AI1122" s="88"/>
    </row>
    <row r="1123" customFormat="false" ht="12.75" hidden="false" customHeight="false" outlineLevel="0" collapsed="false">
      <c r="AI1123" s="88"/>
    </row>
    <row r="1124" customFormat="false" ht="12.75" hidden="false" customHeight="false" outlineLevel="0" collapsed="false">
      <c r="AI1124" s="88"/>
    </row>
    <row r="1125" customFormat="false" ht="12.75" hidden="false" customHeight="false" outlineLevel="0" collapsed="false">
      <c r="AI1125" s="88"/>
    </row>
    <row r="1126" customFormat="false" ht="12.75" hidden="false" customHeight="false" outlineLevel="0" collapsed="false">
      <c r="AI1126" s="88"/>
    </row>
    <row r="1127" customFormat="false" ht="12.75" hidden="false" customHeight="false" outlineLevel="0" collapsed="false">
      <c r="AI1127" s="88"/>
    </row>
    <row r="1128" customFormat="false" ht="12.75" hidden="false" customHeight="false" outlineLevel="0" collapsed="false">
      <c r="AI1128" s="88"/>
    </row>
    <row r="1129" customFormat="false" ht="12.75" hidden="false" customHeight="false" outlineLevel="0" collapsed="false">
      <c r="AI1129" s="88"/>
    </row>
    <row r="1130" customFormat="false" ht="12.75" hidden="false" customHeight="false" outlineLevel="0" collapsed="false">
      <c r="AI1130" s="88"/>
    </row>
    <row r="1131" customFormat="false" ht="12.75" hidden="false" customHeight="false" outlineLevel="0" collapsed="false">
      <c r="AI1131" s="88"/>
    </row>
    <row r="1132" customFormat="false" ht="12.75" hidden="false" customHeight="false" outlineLevel="0" collapsed="false">
      <c r="AI1132" s="88"/>
    </row>
    <row r="1133" customFormat="false" ht="12.75" hidden="false" customHeight="false" outlineLevel="0" collapsed="false">
      <c r="AI1133" s="88"/>
    </row>
    <row r="1134" customFormat="false" ht="12.75" hidden="false" customHeight="false" outlineLevel="0" collapsed="false">
      <c r="AI1134" s="88"/>
    </row>
    <row r="1135" customFormat="false" ht="12.75" hidden="false" customHeight="false" outlineLevel="0" collapsed="false">
      <c r="AI1135" s="88"/>
    </row>
    <row r="1136" customFormat="false" ht="12.75" hidden="false" customHeight="false" outlineLevel="0" collapsed="false">
      <c r="AI1136" s="88"/>
    </row>
    <row r="1137" customFormat="false" ht="12.75" hidden="false" customHeight="false" outlineLevel="0" collapsed="false">
      <c r="AI1137" s="88"/>
    </row>
    <row r="1138" customFormat="false" ht="12.75" hidden="false" customHeight="false" outlineLevel="0" collapsed="false">
      <c r="AI1138" s="88"/>
    </row>
    <row r="1139" customFormat="false" ht="12.75" hidden="false" customHeight="false" outlineLevel="0" collapsed="false">
      <c r="AI1139" s="88"/>
    </row>
    <row r="1140" customFormat="false" ht="12.75" hidden="false" customHeight="false" outlineLevel="0" collapsed="false">
      <c r="AI1140" s="88"/>
    </row>
    <row r="1141" customFormat="false" ht="12.75" hidden="false" customHeight="false" outlineLevel="0" collapsed="false">
      <c r="AI1141" s="88"/>
    </row>
    <row r="1142" customFormat="false" ht="12.75" hidden="false" customHeight="false" outlineLevel="0" collapsed="false">
      <c r="AI1142" s="88"/>
    </row>
    <row r="1143" customFormat="false" ht="12.75" hidden="false" customHeight="false" outlineLevel="0" collapsed="false">
      <c r="AI1143" s="88"/>
    </row>
    <row r="1144" customFormat="false" ht="12.75" hidden="false" customHeight="false" outlineLevel="0" collapsed="false">
      <c r="AI1144" s="88"/>
    </row>
    <row r="1145" customFormat="false" ht="12.75" hidden="false" customHeight="false" outlineLevel="0" collapsed="false">
      <c r="AI1145" s="88"/>
    </row>
    <row r="1146" customFormat="false" ht="12.75" hidden="false" customHeight="false" outlineLevel="0" collapsed="false">
      <c r="AI1146" s="88"/>
    </row>
    <row r="1147" customFormat="false" ht="12.75" hidden="false" customHeight="false" outlineLevel="0" collapsed="false">
      <c r="AI1147" s="88"/>
    </row>
    <row r="1148" customFormat="false" ht="12.75" hidden="false" customHeight="false" outlineLevel="0" collapsed="false">
      <c r="AI1148" s="88"/>
    </row>
    <row r="1149" customFormat="false" ht="12.75" hidden="false" customHeight="false" outlineLevel="0" collapsed="false">
      <c r="AI1149" s="88"/>
    </row>
    <row r="1150" customFormat="false" ht="12.75" hidden="false" customHeight="false" outlineLevel="0" collapsed="false">
      <c r="AI1150" s="88"/>
    </row>
    <row r="1151" customFormat="false" ht="12.75" hidden="false" customHeight="false" outlineLevel="0" collapsed="false">
      <c r="AI1151" s="88"/>
    </row>
    <row r="1152" customFormat="false" ht="12.75" hidden="false" customHeight="false" outlineLevel="0" collapsed="false">
      <c r="AI1152" s="88"/>
    </row>
    <row r="1153" customFormat="false" ht="12.75" hidden="false" customHeight="false" outlineLevel="0" collapsed="false">
      <c r="AI1153" s="88"/>
    </row>
    <row r="1154" customFormat="false" ht="12.75" hidden="false" customHeight="false" outlineLevel="0" collapsed="false">
      <c r="AI1154" s="88"/>
    </row>
    <row r="1155" customFormat="false" ht="12.75" hidden="false" customHeight="false" outlineLevel="0" collapsed="false">
      <c r="AI1155" s="88"/>
    </row>
    <row r="1156" customFormat="false" ht="12.75" hidden="false" customHeight="false" outlineLevel="0" collapsed="false">
      <c r="AI1156" s="88"/>
    </row>
    <row r="1157" customFormat="false" ht="12.75" hidden="false" customHeight="false" outlineLevel="0" collapsed="false">
      <c r="AI1157" s="88"/>
    </row>
    <row r="1158" customFormat="false" ht="12.75" hidden="false" customHeight="false" outlineLevel="0" collapsed="false">
      <c r="AI1158" s="88"/>
    </row>
    <row r="1159" customFormat="false" ht="12.75" hidden="false" customHeight="false" outlineLevel="0" collapsed="false">
      <c r="AI1159" s="88"/>
    </row>
    <row r="1160" customFormat="false" ht="12.75" hidden="false" customHeight="false" outlineLevel="0" collapsed="false">
      <c r="AI1160" s="88"/>
    </row>
    <row r="1161" customFormat="false" ht="12.75" hidden="false" customHeight="false" outlineLevel="0" collapsed="false">
      <c r="AI1161" s="88"/>
    </row>
    <row r="1162" customFormat="false" ht="12.75" hidden="false" customHeight="false" outlineLevel="0" collapsed="false">
      <c r="AI1162" s="88"/>
    </row>
    <row r="1163" customFormat="false" ht="12.75" hidden="false" customHeight="false" outlineLevel="0" collapsed="false">
      <c r="AI1163" s="88"/>
    </row>
    <row r="1164" customFormat="false" ht="12.75" hidden="false" customHeight="false" outlineLevel="0" collapsed="false">
      <c r="AI1164" s="88"/>
    </row>
    <row r="1165" customFormat="false" ht="12.75" hidden="false" customHeight="false" outlineLevel="0" collapsed="false">
      <c r="AI1165" s="88"/>
    </row>
    <row r="1166" customFormat="false" ht="12.75" hidden="false" customHeight="false" outlineLevel="0" collapsed="false">
      <c r="AI1166" s="88"/>
    </row>
    <row r="1167" customFormat="false" ht="12.75" hidden="false" customHeight="false" outlineLevel="0" collapsed="false">
      <c r="AI1167" s="88"/>
    </row>
    <row r="1168" customFormat="false" ht="12.75" hidden="false" customHeight="false" outlineLevel="0" collapsed="false">
      <c r="AI1168" s="88"/>
    </row>
    <row r="1169" customFormat="false" ht="12.75" hidden="false" customHeight="false" outlineLevel="0" collapsed="false">
      <c r="AI1169" s="88"/>
    </row>
    <row r="1170" customFormat="false" ht="12.75" hidden="false" customHeight="false" outlineLevel="0" collapsed="false">
      <c r="AI1170" s="88"/>
    </row>
    <row r="1171" customFormat="false" ht="12.75" hidden="false" customHeight="false" outlineLevel="0" collapsed="false">
      <c r="AI1171" s="88"/>
    </row>
    <row r="1172" customFormat="false" ht="12.75" hidden="false" customHeight="false" outlineLevel="0" collapsed="false">
      <c r="AI1172" s="88"/>
    </row>
    <row r="1173" customFormat="false" ht="12.75" hidden="false" customHeight="false" outlineLevel="0" collapsed="false">
      <c r="AI1173" s="88"/>
    </row>
    <row r="1174" customFormat="false" ht="12.75" hidden="false" customHeight="false" outlineLevel="0" collapsed="false">
      <c r="AI1174" s="88"/>
    </row>
    <row r="1175" customFormat="false" ht="12.75" hidden="false" customHeight="false" outlineLevel="0" collapsed="false">
      <c r="AI1175" s="88"/>
    </row>
    <row r="1176" customFormat="false" ht="12.75" hidden="false" customHeight="false" outlineLevel="0" collapsed="false">
      <c r="AI1176" s="88"/>
    </row>
    <row r="1177" customFormat="false" ht="12.75" hidden="false" customHeight="false" outlineLevel="0" collapsed="false">
      <c r="AI1177" s="88"/>
    </row>
    <row r="1178" customFormat="false" ht="12.75" hidden="false" customHeight="false" outlineLevel="0" collapsed="false">
      <c r="AI1178" s="88"/>
    </row>
    <row r="1179" customFormat="false" ht="12.75" hidden="false" customHeight="false" outlineLevel="0" collapsed="false">
      <c r="AI1179" s="88"/>
    </row>
    <row r="1180" customFormat="false" ht="12.75" hidden="false" customHeight="false" outlineLevel="0" collapsed="false">
      <c r="AI1180" s="88"/>
    </row>
    <row r="1181" customFormat="false" ht="12.75" hidden="false" customHeight="false" outlineLevel="0" collapsed="false">
      <c r="AI1181" s="88"/>
    </row>
    <row r="1182" customFormat="false" ht="12.75" hidden="false" customHeight="false" outlineLevel="0" collapsed="false">
      <c r="AI1182" s="88"/>
    </row>
    <row r="1183" customFormat="false" ht="12.75" hidden="false" customHeight="false" outlineLevel="0" collapsed="false">
      <c r="AI1183" s="88"/>
    </row>
    <row r="1184" customFormat="false" ht="12.75" hidden="false" customHeight="false" outlineLevel="0" collapsed="false">
      <c r="AI1184" s="88"/>
    </row>
    <row r="1185" customFormat="false" ht="12.75" hidden="false" customHeight="false" outlineLevel="0" collapsed="false">
      <c r="AI1185" s="88"/>
    </row>
    <row r="1186" customFormat="false" ht="12.75" hidden="false" customHeight="false" outlineLevel="0" collapsed="false">
      <c r="AI1186" s="88"/>
    </row>
    <row r="1187" customFormat="false" ht="12.75" hidden="false" customHeight="false" outlineLevel="0" collapsed="false">
      <c r="AI1187" s="88"/>
    </row>
    <row r="1188" customFormat="false" ht="12.75" hidden="false" customHeight="false" outlineLevel="0" collapsed="false">
      <c r="AI1188" s="88"/>
    </row>
    <row r="1189" customFormat="false" ht="12.75" hidden="false" customHeight="false" outlineLevel="0" collapsed="false">
      <c r="AI1189" s="88"/>
    </row>
    <row r="1190" customFormat="false" ht="12.75" hidden="false" customHeight="false" outlineLevel="0" collapsed="false">
      <c r="AI1190" s="88"/>
    </row>
    <row r="1191" customFormat="false" ht="12.75" hidden="false" customHeight="false" outlineLevel="0" collapsed="false">
      <c r="AI1191" s="88"/>
    </row>
    <row r="1192" customFormat="false" ht="12.75" hidden="false" customHeight="false" outlineLevel="0" collapsed="false">
      <c r="AI1192" s="88"/>
    </row>
    <row r="1193" customFormat="false" ht="12.75" hidden="false" customHeight="false" outlineLevel="0" collapsed="false">
      <c r="AI1193" s="88"/>
    </row>
    <row r="1194" customFormat="false" ht="12.75" hidden="false" customHeight="false" outlineLevel="0" collapsed="false">
      <c r="AI1194" s="88"/>
    </row>
    <row r="1195" customFormat="false" ht="12.75" hidden="false" customHeight="false" outlineLevel="0" collapsed="false">
      <c r="AI1195" s="88"/>
    </row>
    <row r="1196" customFormat="false" ht="12.75" hidden="false" customHeight="false" outlineLevel="0" collapsed="false">
      <c r="AI1196" s="88"/>
    </row>
    <row r="1197" customFormat="false" ht="12.75" hidden="false" customHeight="false" outlineLevel="0" collapsed="false">
      <c r="AI1197" s="88"/>
    </row>
    <row r="1198" customFormat="false" ht="12.75" hidden="false" customHeight="false" outlineLevel="0" collapsed="false">
      <c r="AI1198" s="88"/>
    </row>
    <row r="1199" customFormat="false" ht="12.75" hidden="false" customHeight="false" outlineLevel="0" collapsed="false">
      <c r="AI1199" s="88"/>
    </row>
    <row r="1200" customFormat="false" ht="12.75" hidden="false" customHeight="false" outlineLevel="0" collapsed="false">
      <c r="AI1200" s="88"/>
    </row>
    <row r="1201" customFormat="false" ht="12.75" hidden="false" customHeight="false" outlineLevel="0" collapsed="false">
      <c r="AI1201" s="88"/>
    </row>
    <row r="1202" customFormat="false" ht="12.75" hidden="false" customHeight="false" outlineLevel="0" collapsed="false">
      <c r="AI1202" s="88"/>
    </row>
    <row r="1203" customFormat="false" ht="12.75" hidden="false" customHeight="false" outlineLevel="0" collapsed="false">
      <c r="AI1203" s="88"/>
    </row>
    <row r="1204" customFormat="false" ht="12.75" hidden="false" customHeight="false" outlineLevel="0" collapsed="false">
      <c r="AI1204" s="88"/>
    </row>
    <row r="1205" customFormat="false" ht="12.75" hidden="false" customHeight="false" outlineLevel="0" collapsed="false">
      <c r="AI1205" s="88"/>
    </row>
    <row r="1206" customFormat="false" ht="12.75" hidden="false" customHeight="false" outlineLevel="0" collapsed="false">
      <c r="AI1206" s="88"/>
    </row>
    <row r="1207" customFormat="false" ht="12.75" hidden="false" customHeight="false" outlineLevel="0" collapsed="false">
      <c r="AI1207" s="88"/>
    </row>
    <row r="1208" customFormat="false" ht="12.75" hidden="false" customHeight="false" outlineLevel="0" collapsed="false">
      <c r="AI1208" s="88"/>
    </row>
    <row r="1209" customFormat="false" ht="12.75" hidden="false" customHeight="false" outlineLevel="0" collapsed="false">
      <c r="AI1209" s="88"/>
    </row>
    <row r="1210" customFormat="false" ht="12.75" hidden="false" customHeight="false" outlineLevel="0" collapsed="false">
      <c r="AI1210" s="88"/>
    </row>
    <row r="1211" customFormat="false" ht="12.75" hidden="false" customHeight="false" outlineLevel="0" collapsed="false">
      <c r="AI1211" s="88"/>
    </row>
    <row r="1212" customFormat="false" ht="12.75" hidden="false" customHeight="false" outlineLevel="0" collapsed="false">
      <c r="AI1212" s="88"/>
    </row>
    <row r="1213" customFormat="false" ht="12.75" hidden="false" customHeight="false" outlineLevel="0" collapsed="false">
      <c r="AI1213" s="88"/>
    </row>
    <row r="1214" customFormat="false" ht="12.75" hidden="false" customHeight="false" outlineLevel="0" collapsed="false">
      <c r="AI1214" s="88"/>
    </row>
    <row r="1215" customFormat="false" ht="12.75" hidden="false" customHeight="false" outlineLevel="0" collapsed="false">
      <c r="AI1215" s="88"/>
    </row>
    <row r="1216" customFormat="false" ht="12.75" hidden="false" customHeight="false" outlineLevel="0" collapsed="false">
      <c r="AI1216" s="88"/>
    </row>
    <row r="1217" customFormat="false" ht="12.75" hidden="false" customHeight="false" outlineLevel="0" collapsed="false">
      <c r="AI1217" s="88"/>
    </row>
    <row r="1218" customFormat="false" ht="12.75" hidden="false" customHeight="false" outlineLevel="0" collapsed="false">
      <c r="AI1218" s="88"/>
    </row>
    <row r="1219" customFormat="false" ht="12.75" hidden="false" customHeight="false" outlineLevel="0" collapsed="false">
      <c r="AI1219" s="88"/>
    </row>
    <row r="1220" customFormat="false" ht="12.75" hidden="false" customHeight="false" outlineLevel="0" collapsed="false">
      <c r="AI1220" s="88"/>
    </row>
    <row r="1221" customFormat="false" ht="12.75" hidden="false" customHeight="false" outlineLevel="0" collapsed="false">
      <c r="AI1221" s="88"/>
    </row>
    <row r="1222" customFormat="false" ht="12.75" hidden="false" customHeight="false" outlineLevel="0" collapsed="false">
      <c r="AI1222" s="88"/>
    </row>
    <row r="1223" customFormat="false" ht="12.75" hidden="false" customHeight="false" outlineLevel="0" collapsed="false">
      <c r="AI1223" s="88"/>
    </row>
    <row r="1224" customFormat="false" ht="12.75" hidden="false" customHeight="false" outlineLevel="0" collapsed="false">
      <c r="AI1224" s="88"/>
    </row>
    <row r="1225" customFormat="false" ht="12.75" hidden="false" customHeight="false" outlineLevel="0" collapsed="false">
      <c r="AI1225" s="88"/>
    </row>
    <row r="1226" customFormat="false" ht="12.75" hidden="false" customHeight="false" outlineLevel="0" collapsed="false">
      <c r="AI1226" s="88"/>
    </row>
    <row r="1227" customFormat="false" ht="12.75" hidden="false" customHeight="false" outlineLevel="0" collapsed="false">
      <c r="AI1227" s="88"/>
    </row>
    <row r="1228" customFormat="false" ht="12.75" hidden="false" customHeight="false" outlineLevel="0" collapsed="false">
      <c r="AI1228" s="88"/>
    </row>
    <row r="1229" customFormat="false" ht="12.75" hidden="false" customHeight="false" outlineLevel="0" collapsed="false">
      <c r="AI1229" s="88"/>
    </row>
    <row r="1230" customFormat="false" ht="12.75" hidden="false" customHeight="false" outlineLevel="0" collapsed="false">
      <c r="AI1230" s="88"/>
    </row>
    <row r="1231" customFormat="false" ht="12.75" hidden="false" customHeight="false" outlineLevel="0" collapsed="false">
      <c r="AI1231" s="88"/>
    </row>
    <row r="1232" customFormat="false" ht="12.75" hidden="false" customHeight="false" outlineLevel="0" collapsed="false">
      <c r="AI1232" s="88"/>
    </row>
    <row r="1233" customFormat="false" ht="12.75" hidden="false" customHeight="false" outlineLevel="0" collapsed="false">
      <c r="AI1233" s="88"/>
    </row>
    <row r="1234" customFormat="false" ht="12.75" hidden="false" customHeight="false" outlineLevel="0" collapsed="false">
      <c r="AI1234" s="88"/>
    </row>
    <row r="1235" customFormat="false" ht="12.75" hidden="false" customHeight="false" outlineLevel="0" collapsed="false">
      <c r="AI1235" s="88"/>
    </row>
    <row r="1236" customFormat="false" ht="12.75" hidden="false" customHeight="false" outlineLevel="0" collapsed="false">
      <c r="AI1236" s="88"/>
    </row>
    <row r="1237" customFormat="false" ht="12.75" hidden="false" customHeight="false" outlineLevel="0" collapsed="false">
      <c r="AI1237" s="88"/>
    </row>
    <row r="1238" customFormat="false" ht="12.75" hidden="false" customHeight="false" outlineLevel="0" collapsed="false">
      <c r="AI1238" s="88"/>
    </row>
    <row r="1239" customFormat="false" ht="12.75" hidden="false" customHeight="false" outlineLevel="0" collapsed="false">
      <c r="AI1239" s="88"/>
    </row>
    <row r="1240" customFormat="false" ht="12.75" hidden="false" customHeight="false" outlineLevel="0" collapsed="false">
      <c r="AI1240" s="88"/>
    </row>
    <row r="1241" customFormat="false" ht="12.75" hidden="false" customHeight="false" outlineLevel="0" collapsed="false">
      <c r="AI1241" s="88"/>
    </row>
    <row r="1242" customFormat="false" ht="12.75" hidden="false" customHeight="false" outlineLevel="0" collapsed="false">
      <c r="AI1242" s="88"/>
    </row>
    <row r="1243" customFormat="false" ht="12.75" hidden="false" customHeight="false" outlineLevel="0" collapsed="false">
      <c r="AI1243" s="88"/>
    </row>
    <row r="1244" customFormat="false" ht="12.75" hidden="false" customHeight="false" outlineLevel="0" collapsed="false">
      <c r="AI1244" s="88"/>
    </row>
    <row r="1245" customFormat="false" ht="12.75" hidden="false" customHeight="false" outlineLevel="0" collapsed="false">
      <c r="AI1245" s="88"/>
    </row>
    <row r="1246" customFormat="false" ht="12.75" hidden="false" customHeight="false" outlineLevel="0" collapsed="false">
      <c r="AI1246" s="88"/>
    </row>
    <row r="1247" customFormat="false" ht="12.75" hidden="false" customHeight="false" outlineLevel="0" collapsed="false">
      <c r="AI1247" s="88"/>
    </row>
    <row r="1248" customFormat="false" ht="12.75" hidden="false" customHeight="false" outlineLevel="0" collapsed="false">
      <c r="AI1248" s="88"/>
    </row>
    <row r="1249" customFormat="false" ht="12.75" hidden="false" customHeight="false" outlineLevel="0" collapsed="false">
      <c r="AI1249" s="88"/>
    </row>
    <row r="1250" customFormat="false" ht="12.75" hidden="false" customHeight="false" outlineLevel="0" collapsed="false">
      <c r="AI1250" s="88"/>
    </row>
    <row r="1251" customFormat="false" ht="12.75" hidden="false" customHeight="false" outlineLevel="0" collapsed="false">
      <c r="AI1251" s="88"/>
    </row>
    <row r="1252" customFormat="false" ht="12.75" hidden="false" customHeight="false" outlineLevel="0" collapsed="false">
      <c r="AI1252" s="88"/>
    </row>
    <row r="1253" customFormat="false" ht="12.75" hidden="false" customHeight="false" outlineLevel="0" collapsed="false">
      <c r="AI1253" s="88"/>
    </row>
    <row r="1254" customFormat="false" ht="12.75" hidden="false" customHeight="false" outlineLevel="0" collapsed="false">
      <c r="AI1254" s="88"/>
    </row>
    <row r="1255" customFormat="false" ht="12.75" hidden="false" customHeight="false" outlineLevel="0" collapsed="false">
      <c r="AI1255" s="88"/>
    </row>
    <row r="1256" customFormat="false" ht="12.75" hidden="false" customHeight="false" outlineLevel="0" collapsed="false">
      <c r="AI1256" s="88"/>
    </row>
    <row r="1257" customFormat="false" ht="12.75" hidden="false" customHeight="false" outlineLevel="0" collapsed="false">
      <c r="AI1257" s="88"/>
    </row>
    <row r="1258" customFormat="false" ht="12.75" hidden="false" customHeight="false" outlineLevel="0" collapsed="false">
      <c r="AI1258" s="88"/>
    </row>
    <row r="1259" customFormat="false" ht="12.75" hidden="false" customHeight="false" outlineLevel="0" collapsed="false">
      <c r="AI1259" s="88"/>
    </row>
    <row r="1260" customFormat="false" ht="12.75" hidden="false" customHeight="false" outlineLevel="0" collapsed="false">
      <c r="AI1260" s="88"/>
    </row>
    <row r="1261" customFormat="false" ht="12.75" hidden="false" customHeight="false" outlineLevel="0" collapsed="false">
      <c r="AI1261" s="88"/>
    </row>
    <row r="1262" customFormat="false" ht="12.75" hidden="false" customHeight="false" outlineLevel="0" collapsed="false">
      <c r="AI1262" s="88"/>
    </row>
    <row r="1263" customFormat="false" ht="12.75" hidden="false" customHeight="false" outlineLevel="0" collapsed="false">
      <c r="AI1263" s="88"/>
    </row>
    <row r="1264" customFormat="false" ht="12.75" hidden="false" customHeight="false" outlineLevel="0" collapsed="false">
      <c r="AI1264" s="88"/>
    </row>
    <row r="1265" customFormat="false" ht="12.75" hidden="false" customHeight="false" outlineLevel="0" collapsed="false">
      <c r="AI1265" s="88"/>
    </row>
    <row r="1266" customFormat="false" ht="12.75" hidden="false" customHeight="false" outlineLevel="0" collapsed="false">
      <c r="AI1266" s="88"/>
    </row>
    <row r="1267" customFormat="false" ht="12.75" hidden="false" customHeight="false" outlineLevel="0" collapsed="false">
      <c r="AI1267" s="88"/>
    </row>
    <row r="1268" customFormat="false" ht="12.75" hidden="false" customHeight="false" outlineLevel="0" collapsed="false">
      <c r="AI1268" s="88"/>
    </row>
    <row r="1269" customFormat="false" ht="12.75" hidden="false" customHeight="false" outlineLevel="0" collapsed="false">
      <c r="AI1269" s="88"/>
    </row>
    <row r="1270" customFormat="false" ht="12.75" hidden="false" customHeight="false" outlineLevel="0" collapsed="false">
      <c r="AI1270" s="88"/>
    </row>
    <row r="1271" customFormat="false" ht="12.75" hidden="false" customHeight="false" outlineLevel="0" collapsed="false">
      <c r="AI1271" s="88"/>
    </row>
    <row r="1272" customFormat="false" ht="12.75" hidden="false" customHeight="false" outlineLevel="0" collapsed="false">
      <c r="AI1272" s="88"/>
    </row>
    <row r="1273" customFormat="false" ht="12.75" hidden="false" customHeight="false" outlineLevel="0" collapsed="false">
      <c r="AI1273" s="88"/>
    </row>
    <row r="1274" customFormat="false" ht="12.75" hidden="false" customHeight="false" outlineLevel="0" collapsed="false">
      <c r="AI1274" s="88"/>
    </row>
    <row r="1275" customFormat="false" ht="12.75" hidden="false" customHeight="false" outlineLevel="0" collapsed="false">
      <c r="AI1275" s="88"/>
    </row>
    <row r="1276" customFormat="false" ht="12.75" hidden="false" customHeight="false" outlineLevel="0" collapsed="false">
      <c r="AI1276" s="88"/>
    </row>
    <row r="1277" customFormat="false" ht="12.75" hidden="false" customHeight="false" outlineLevel="0" collapsed="false">
      <c r="AI1277" s="88"/>
    </row>
    <row r="1278" customFormat="false" ht="12.75" hidden="false" customHeight="false" outlineLevel="0" collapsed="false">
      <c r="AI1278" s="88"/>
    </row>
    <row r="1279" customFormat="false" ht="12.75" hidden="false" customHeight="false" outlineLevel="0" collapsed="false">
      <c r="AI1279" s="88"/>
    </row>
    <row r="1280" customFormat="false" ht="12.75" hidden="false" customHeight="false" outlineLevel="0" collapsed="false">
      <c r="AI1280" s="88"/>
    </row>
    <row r="1281" customFormat="false" ht="12.75" hidden="false" customHeight="false" outlineLevel="0" collapsed="false">
      <c r="AI1281" s="88"/>
    </row>
    <row r="1282" customFormat="false" ht="12.75" hidden="false" customHeight="false" outlineLevel="0" collapsed="false">
      <c r="AI1282" s="88"/>
    </row>
    <row r="1283" customFormat="false" ht="12.75" hidden="false" customHeight="false" outlineLevel="0" collapsed="false">
      <c r="AI1283" s="88"/>
    </row>
    <row r="1284" customFormat="false" ht="12.75" hidden="false" customHeight="false" outlineLevel="0" collapsed="false">
      <c r="AI1284" s="88"/>
    </row>
    <row r="1285" customFormat="false" ht="12.75" hidden="false" customHeight="false" outlineLevel="0" collapsed="false">
      <c r="AI1285" s="88"/>
    </row>
    <row r="1286" customFormat="false" ht="12.75" hidden="false" customHeight="false" outlineLevel="0" collapsed="false">
      <c r="AI1286" s="88"/>
    </row>
    <row r="1287" customFormat="false" ht="12.75" hidden="false" customHeight="false" outlineLevel="0" collapsed="false">
      <c r="AI1287" s="88"/>
    </row>
    <row r="1288" customFormat="false" ht="12.75" hidden="false" customHeight="false" outlineLevel="0" collapsed="false">
      <c r="AI1288" s="88"/>
    </row>
    <row r="1289" customFormat="false" ht="12.75" hidden="false" customHeight="false" outlineLevel="0" collapsed="false">
      <c r="AI1289" s="88"/>
    </row>
    <row r="1290" customFormat="false" ht="12.75" hidden="false" customHeight="false" outlineLevel="0" collapsed="false">
      <c r="AI1290" s="88"/>
    </row>
    <row r="1291" customFormat="false" ht="12.75" hidden="false" customHeight="false" outlineLevel="0" collapsed="false">
      <c r="AI1291" s="88"/>
    </row>
    <row r="1292" customFormat="false" ht="12.75" hidden="false" customHeight="false" outlineLevel="0" collapsed="false">
      <c r="AI1292" s="88"/>
    </row>
    <row r="1293" customFormat="false" ht="12.75" hidden="false" customHeight="false" outlineLevel="0" collapsed="false">
      <c r="AI1293" s="88"/>
    </row>
    <row r="1294" customFormat="false" ht="12.75" hidden="false" customHeight="false" outlineLevel="0" collapsed="false">
      <c r="AI1294" s="88"/>
    </row>
    <row r="1295" customFormat="false" ht="12.75" hidden="false" customHeight="false" outlineLevel="0" collapsed="false">
      <c r="AI1295" s="88"/>
    </row>
    <row r="1296" customFormat="false" ht="12.75" hidden="false" customHeight="false" outlineLevel="0" collapsed="false">
      <c r="AI1296" s="88"/>
    </row>
    <row r="1297" customFormat="false" ht="12.75" hidden="false" customHeight="false" outlineLevel="0" collapsed="false">
      <c r="AI1297" s="88"/>
    </row>
    <row r="1298" customFormat="false" ht="12.75" hidden="false" customHeight="false" outlineLevel="0" collapsed="false">
      <c r="AI1298" s="88"/>
    </row>
    <row r="1299" customFormat="false" ht="12.75" hidden="false" customHeight="false" outlineLevel="0" collapsed="false">
      <c r="AI1299" s="88"/>
    </row>
    <row r="1300" customFormat="false" ht="12.75" hidden="false" customHeight="false" outlineLevel="0" collapsed="false">
      <c r="AI1300" s="88"/>
    </row>
    <row r="1301" customFormat="false" ht="12.75" hidden="false" customHeight="false" outlineLevel="0" collapsed="false">
      <c r="AI1301" s="88"/>
    </row>
    <row r="1302" customFormat="false" ht="12.75" hidden="false" customHeight="false" outlineLevel="0" collapsed="false">
      <c r="AI1302" s="88"/>
    </row>
    <row r="1303" customFormat="false" ht="12.75" hidden="false" customHeight="false" outlineLevel="0" collapsed="false">
      <c r="AI1303" s="88"/>
    </row>
    <row r="1304" customFormat="false" ht="12.75" hidden="false" customHeight="false" outlineLevel="0" collapsed="false">
      <c r="AI1304" s="88"/>
    </row>
    <row r="1305" customFormat="false" ht="12.75" hidden="false" customHeight="false" outlineLevel="0" collapsed="false">
      <c r="AI1305" s="88"/>
    </row>
    <row r="1306" customFormat="false" ht="12.75" hidden="false" customHeight="false" outlineLevel="0" collapsed="false">
      <c r="AI1306" s="88"/>
    </row>
    <row r="1307" customFormat="false" ht="12.75" hidden="false" customHeight="false" outlineLevel="0" collapsed="false">
      <c r="AI1307" s="88"/>
    </row>
    <row r="1308" customFormat="false" ht="12.75" hidden="false" customHeight="false" outlineLevel="0" collapsed="false">
      <c r="AI1308" s="88"/>
    </row>
    <row r="1309" customFormat="false" ht="12.75" hidden="false" customHeight="false" outlineLevel="0" collapsed="false">
      <c r="AI1309" s="88"/>
    </row>
    <row r="1310" customFormat="false" ht="12.75" hidden="false" customHeight="false" outlineLevel="0" collapsed="false">
      <c r="AI1310" s="88"/>
    </row>
    <row r="1311" customFormat="false" ht="12.75" hidden="false" customHeight="false" outlineLevel="0" collapsed="false">
      <c r="AI1311" s="88"/>
    </row>
    <row r="1312" customFormat="false" ht="12.75" hidden="false" customHeight="false" outlineLevel="0" collapsed="false">
      <c r="AI1312" s="88"/>
    </row>
    <row r="1313" customFormat="false" ht="12.75" hidden="false" customHeight="false" outlineLevel="0" collapsed="false">
      <c r="AI1313" s="88"/>
    </row>
    <row r="1314" customFormat="false" ht="12.75" hidden="false" customHeight="false" outlineLevel="0" collapsed="false">
      <c r="AI1314" s="88"/>
    </row>
    <row r="1315" customFormat="false" ht="12.75" hidden="false" customHeight="false" outlineLevel="0" collapsed="false">
      <c r="AI1315" s="88"/>
    </row>
    <row r="1316" customFormat="false" ht="12.75" hidden="false" customHeight="false" outlineLevel="0" collapsed="false">
      <c r="AI1316" s="88"/>
    </row>
    <row r="1317" customFormat="false" ht="12.75" hidden="false" customHeight="false" outlineLevel="0" collapsed="false">
      <c r="AI1317" s="88"/>
    </row>
    <row r="1318" customFormat="false" ht="12.75" hidden="false" customHeight="false" outlineLevel="0" collapsed="false">
      <c r="AI1318" s="88"/>
    </row>
    <row r="1319" customFormat="false" ht="12.75" hidden="false" customHeight="false" outlineLevel="0" collapsed="false">
      <c r="AI1319" s="88"/>
    </row>
    <row r="1320" customFormat="false" ht="12.75" hidden="false" customHeight="false" outlineLevel="0" collapsed="false">
      <c r="AI1320" s="88"/>
    </row>
    <row r="1321" customFormat="false" ht="12.75" hidden="false" customHeight="false" outlineLevel="0" collapsed="false">
      <c r="AI1321" s="88"/>
    </row>
    <row r="1322" customFormat="false" ht="12.75" hidden="false" customHeight="false" outlineLevel="0" collapsed="false">
      <c r="AI1322" s="88"/>
    </row>
    <row r="1323" customFormat="false" ht="12.75" hidden="false" customHeight="false" outlineLevel="0" collapsed="false">
      <c r="AI1323" s="88"/>
    </row>
    <row r="1324" customFormat="false" ht="12.75" hidden="false" customHeight="false" outlineLevel="0" collapsed="false">
      <c r="AI1324" s="88"/>
    </row>
    <row r="1325" customFormat="false" ht="12.75" hidden="false" customHeight="false" outlineLevel="0" collapsed="false">
      <c r="AI1325" s="88"/>
    </row>
    <row r="1326" customFormat="false" ht="12.75" hidden="false" customHeight="false" outlineLevel="0" collapsed="false">
      <c r="AI1326" s="88"/>
    </row>
    <row r="1327" customFormat="false" ht="12.75" hidden="false" customHeight="false" outlineLevel="0" collapsed="false">
      <c r="AI1327" s="88"/>
    </row>
    <row r="1328" customFormat="false" ht="12.75" hidden="false" customHeight="false" outlineLevel="0" collapsed="false">
      <c r="AI1328" s="88"/>
    </row>
    <row r="1329" customFormat="false" ht="12.75" hidden="false" customHeight="false" outlineLevel="0" collapsed="false">
      <c r="AI1329" s="88"/>
    </row>
    <row r="1330" customFormat="false" ht="12.75" hidden="false" customHeight="false" outlineLevel="0" collapsed="false">
      <c r="AI1330" s="88"/>
    </row>
    <row r="1331" customFormat="false" ht="12.75" hidden="false" customHeight="false" outlineLevel="0" collapsed="false">
      <c r="AI1331" s="88"/>
    </row>
    <row r="1332" customFormat="false" ht="12.75" hidden="false" customHeight="false" outlineLevel="0" collapsed="false">
      <c r="AI1332" s="88"/>
    </row>
    <row r="1333" customFormat="false" ht="12.75" hidden="false" customHeight="false" outlineLevel="0" collapsed="false">
      <c r="AI1333" s="88"/>
    </row>
    <row r="1334" customFormat="false" ht="12.75" hidden="false" customHeight="false" outlineLevel="0" collapsed="false">
      <c r="AI1334" s="88"/>
    </row>
    <row r="1335" customFormat="false" ht="12.75" hidden="false" customHeight="false" outlineLevel="0" collapsed="false">
      <c r="AI1335" s="88"/>
    </row>
    <row r="1336" customFormat="false" ht="12.75" hidden="false" customHeight="false" outlineLevel="0" collapsed="false">
      <c r="AI1336" s="88"/>
    </row>
    <row r="1337" customFormat="false" ht="12.75" hidden="false" customHeight="false" outlineLevel="0" collapsed="false">
      <c r="AI1337" s="88"/>
    </row>
    <row r="1338" customFormat="false" ht="12.75" hidden="false" customHeight="false" outlineLevel="0" collapsed="false">
      <c r="AI1338" s="88"/>
    </row>
    <row r="1339" customFormat="false" ht="12.75" hidden="false" customHeight="false" outlineLevel="0" collapsed="false">
      <c r="AI1339" s="88"/>
    </row>
    <row r="1340" customFormat="false" ht="12.75" hidden="false" customHeight="false" outlineLevel="0" collapsed="false">
      <c r="AI1340" s="88"/>
    </row>
    <row r="1341" customFormat="false" ht="12.75" hidden="false" customHeight="false" outlineLevel="0" collapsed="false">
      <c r="AI1341" s="88"/>
    </row>
    <row r="1342" customFormat="false" ht="12.75" hidden="false" customHeight="false" outlineLevel="0" collapsed="false">
      <c r="AI1342" s="88"/>
    </row>
    <row r="1343" customFormat="false" ht="12.75" hidden="false" customHeight="false" outlineLevel="0" collapsed="false">
      <c r="AI1343" s="88"/>
    </row>
    <row r="1344" customFormat="false" ht="12.75" hidden="false" customHeight="false" outlineLevel="0" collapsed="false">
      <c r="AI1344" s="88"/>
    </row>
    <row r="1345" customFormat="false" ht="12.75" hidden="false" customHeight="false" outlineLevel="0" collapsed="false">
      <c r="AI1345" s="88"/>
    </row>
    <row r="1346" customFormat="false" ht="12.75" hidden="false" customHeight="false" outlineLevel="0" collapsed="false">
      <c r="AI1346" s="88"/>
    </row>
    <row r="1347" customFormat="false" ht="12.75" hidden="false" customHeight="false" outlineLevel="0" collapsed="false">
      <c r="AI1347" s="88"/>
    </row>
    <row r="1348" customFormat="false" ht="12.75" hidden="false" customHeight="false" outlineLevel="0" collapsed="false">
      <c r="AI1348" s="88"/>
    </row>
    <row r="1349" customFormat="false" ht="12.75" hidden="false" customHeight="false" outlineLevel="0" collapsed="false">
      <c r="AI1349" s="88"/>
    </row>
    <row r="1350" customFormat="false" ht="12.75" hidden="false" customHeight="false" outlineLevel="0" collapsed="false">
      <c r="AI1350" s="88"/>
    </row>
    <row r="1351" customFormat="false" ht="12.75" hidden="false" customHeight="false" outlineLevel="0" collapsed="false">
      <c r="AI1351" s="88"/>
    </row>
    <row r="1352" customFormat="false" ht="12.75" hidden="false" customHeight="false" outlineLevel="0" collapsed="false">
      <c r="AI1352" s="88"/>
    </row>
    <row r="1353" customFormat="false" ht="12.75" hidden="false" customHeight="false" outlineLevel="0" collapsed="false">
      <c r="AI1353" s="88"/>
    </row>
    <row r="1354" customFormat="false" ht="12.75" hidden="false" customHeight="false" outlineLevel="0" collapsed="false">
      <c r="AI1354" s="88"/>
    </row>
    <row r="1355" customFormat="false" ht="12.75" hidden="false" customHeight="false" outlineLevel="0" collapsed="false">
      <c r="AI1355" s="88"/>
    </row>
    <row r="1356" customFormat="false" ht="12.75" hidden="false" customHeight="false" outlineLevel="0" collapsed="false">
      <c r="AI1356" s="88"/>
    </row>
    <row r="1357" customFormat="false" ht="12.75" hidden="false" customHeight="false" outlineLevel="0" collapsed="false">
      <c r="AI1357" s="88"/>
    </row>
    <row r="1358" customFormat="false" ht="12.75" hidden="false" customHeight="false" outlineLevel="0" collapsed="false">
      <c r="AI1358" s="88"/>
    </row>
    <row r="1359" customFormat="false" ht="12.75" hidden="false" customHeight="false" outlineLevel="0" collapsed="false">
      <c r="AI1359" s="88"/>
    </row>
    <row r="1360" customFormat="false" ht="12.75" hidden="false" customHeight="false" outlineLevel="0" collapsed="false">
      <c r="AI1360" s="88"/>
    </row>
    <row r="1361" customFormat="false" ht="12.75" hidden="false" customHeight="false" outlineLevel="0" collapsed="false">
      <c r="AI1361" s="88"/>
    </row>
    <row r="1362" customFormat="false" ht="12.75" hidden="false" customHeight="false" outlineLevel="0" collapsed="false">
      <c r="AI1362" s="88"/>
    </row>
    <row r="1363" customFormat="false" ht="12.75" hidden="false" customHeight="false" outlineLevel="0" collapsed="false">
      <c r="AI1363" s="88"/>
    </row>
    <row r="1364" customFormat="false" ht="12.75" hidden="false" customHeight="false" outlineLevel="0" collapsed="false">
      <c r="AI1364" s="88"/>
    </row>
    <row r="1365" customFormat="false" ht="12.75" hidden="false" customHeight="false" outlineLevel="0" collapsed="false">
      <c r="AI1365" s="88"/>
    </row>
    <row r="1366" customFormat="false" ht="12.75" hidden="false" customHeight="false" outlineLevel="0" collapsed="false">
      <c r="AI1366" s="88"/>
    </row>
    <row r="1367" customFormat="false" ht="12.75" hidden="false" customHeight="false" outlineLevel="0" collapsed="false">
      <c r="AI1367" s="88"/>
    </row>
    <row r="1368" customFormat="false" ht="12.75" hidden="false" customHeight="false" outlineLevel="0" collapsed="false">
      <c r="AI1368" s="88"/>
    </row>
    <row r="1369" customFormat="false" ht="12.75" hidden="false" customHeight="false" outlineLevel="0" collapsed="false">
      <c r="AI1369" s="88"/>
    </row>
    <row r="1370" customFormat="false" ht="12.75" hidden="false" customHeight="false" outlineLevel="0" collapsed="false">
      <c r="AI1370" s="88"/>
    </row>
    <row r="1371" customFormat="false" ht="12.75" hidden="false" customHeight="false" outlineLevel="0" collapsed="false">
      <c r="AI1371" s="88"/>
    </row>
    <row r="1372" customFormat="false" ht="12.75" hidden="false" customHeight="false" outlineLevel="0" collapsed="false">
      <c r="AI1372" s="88"/>
    </row>
    <row r="1373" customFormat="false" ht="12.75" hidden="false" customHeight="false" outlineLevel="0" collapsed="false">
      <c r="AI1373" s="88"/>
    </row>
    <row r="1374" customFormat="false" ht="12.75" hidden="false" customHeight="false" outlineLevel="0" collapsed="false">
      <c r="AI1374" s="88"/>
    </row>
    <row r="1375" customFormat="false" ht="12.75" hidden="false" customHeight="false" outlineLevel="0" collapsed="false">
      <c r="AI1375" s="88"/>
    </row>
    <row r="1376" customFormat="false" ht="12.75" hidden="false" customHeight="false" outlineLevel="0" collapsed="false">
      <c r="AI1376" s="88"/>
    </row>
    <row r="1377" customFormat="false" ht="12.75" hidden="false" customHeight="false" outlineLevel="0" collapsed="false">
      <c r="AI1377" s="88"/>
    </row>
    <row r="1378" customFormat="false" ht="12.75" hidden="false" customHeight="false" outlineLevel="0" collapsed="false">
      <c r="AI1378" s="88"/>
    </row>
    <row r="1379" customFormat="false" ht="12.75" hidden="false" customHeight="false" outlineLevel="0" collapsed="false">
      <c r="AI1379" s="88"/>
    </row>
    <row r="1380" customFormat="false" ht="12.75" hidden="false" customHeight="false" outlineLevel="0" collapsed="false">
      <c r="AI1380" s="88"/>
    </row>
    <row r="1381" customFormat="false" ht="12.75" hidden="false" customHeight="false" outlineLevel="0" collapsed="false">
      <c r="AI1381" s="88"/>
    </row>
    <row r="1382" customFormat="false" ht="12.75" hidden="false" customHeight="false" outlineLevel="0" collapsed="false">
      <c r="AI1382" s="88"/>
    </row>
    <row r="1383" customFormat="false" ht="12.75" hidden="false" customHeight="false" outlineLevel="0" collapsed="false">
      <c r="AI1383" s="88"/>
    </row>
    <row r="1384" customFormat="false" ht="12.75" hidden="false" customHeight="false" outlineLevel="0" collapsed="false">
      <c r="AI1384" s="88"/>
    </row>
    <row r="1385" customFormat="false" ht="12.75" hidden="false" customHeight="false" outlineLevel="0" collapsed="false">
      <c r="AI1385" s="88"/>
    </row>
    <row r="1386" customFormat="false" ht="12.75" hidden="false" customHeight="false" outlineLevel="0" collapsed="false">
      <c r="AI1386" s="88"/>
    </row>
    <row r="1387" customFormat="false" ht="12.75" hidden="false" customHeight="false" outlineLevel="0" collapsed="false">
      <c r="AI1387" s="88"/>
    </row>
    <row r="1388" customFormat="false" ht="12.75" hidden="false" customHeight="false" outlineLevel="0" collapsed="false">
      <c r="AI1388" s="88"/>
    </row>
    <row r="1389" customFormat="false" ht="12.75" hidden="false" customHeight="false" outlineLevel="0" collapsed="false">
      <c r="AI1389" s="88"/>
    </row>
    <row r="1390" customFormat="false" ht="12.75" hidden="false" customHeight="false" outlineLevel="0" collapsed="false">
      <c r="AI1390" s="88"/>
    </row>
    <row r="1391" customFormat="false" ht="12.75" hidden="false" customHeight="false" outlineLevel="0" collapsed="false">
      <c r="AI1391" s="88"/>
    </row>
    <row r="1392" customFormat="false" ht="12.75" hidden="false" customHeight="false" outlineLevel="0" collapsed="false">
      <c r="AI1392" s="88"/>
    </row>
    <row r="1393" customFormat="false" ht="12.75" hidden="false" customHeight="false" outlineLevel="0" collapsed="false">
      <c r="AI1393" s="88"/>
    </row>
    <row r="1394" customFormat="false" ht="12.75" hidden="false" customHeight="false" outlineLevel="0" collapsed="false">
      <c r="AI1394" s="88"/>
    </row>
    <row r="1395" customFormat="false" ht="12.75" hidden="false" customHeight="false" outlineLevel="0" collapsed="false">
      <c r="AI1395" s="88"/>
    </row>
    <row r="1396" customFormat="false" ht="12.75" hidden="false" customHeight="false" outlineLevel="0" collapsed="false">
      <c r="AI1396" s="88"/>
    </row>
    <row r="1397" customFormat="false" ht="12.75" hidden="false" customHeight="false" outlineLevel="0" collapsed="false">
      <c r="AI1397" s="88"/>
    </row>
    <row r="1398" customFormat="false" ht="12.75" hidden="false" customHeight="false" outlineLevel="0" collapsed="false">
      <c r="AI1398" s="88"/>
    </row>
    <row r="1399" customFormat="false" ht="12.75" hidden="false" customHeight="false" outlineLevel="0" collapsed="false">
      <c r="AI1399" s="88"/>
    </row>
    <row r="1400" customFormat="false" ht="12.75" hidden="false" customHeight="false" outlineLevel="0" collapsed="false">
      <c r="AI1400" s="88"/>
    </row>
    <row r="1401" customFormat="false" ht="12.75" hidden="false" customHeight="false" outlineLevel="0" collapsed="false">
      <c r="AI1401" s="88"/>
    </row>
    <row r="1402" customFormat="false" ht="12.75" hidden="false" customHeight="false" outlineLevel="0" collapsed="false">
      <c r="AI1402" s="88"/>
    </row>
    <row r="1403" customFormat="false" ht="12.75" hidden="false" customHeight="false" outlineLevel="0" collapsed="false">
      <c r="AI1403" s="88"/>
    </row>
    <row r="1404" customFormat="false" ht="12.75" hidden="false" customHeight="false" outlineLevel="0" collapsed="false">
      <c r="AI1404" s="88"/>
    </row>
    <row r="1405" customFormat="false" ht="12.75" hidden="false" customHeight="false" outlineLevel="0" collapsed="false">
      <c r="AI1405" s="88"/>
    </row>
    <row r="1406" customFormat="false" ht="12.75" hidden="false" customHeight="false" outlineLevel="0" collapsed="false">
      <c r="AI1406" s="88"/>
    </row>
    <row r="1407" customFormat="false" ht="12.75" hidden="false" customHeight="false" outlineLevel="0" collapsed="false">
      <c r="AI1407" s="88"/>
    </row>
    <row r="1408" customFormat="false" ht="12.75" hidden="false" customHeight="false" outlineLevel="0" collapsed="false">
      <c r="AI1408" s="88"/>
    </row>
    <row r="1409" customFormat="false" ht="12.75" hidden="false" customHeight="false" outlineLevel="0" collapsed="false">
      <c r="AI1409" s="88"/>
    </row>
    <row r="1410" customFormat="false" ht="12.75" hidden="false" customHeight="false" outlineLevel="0" collapsed="false">
      <c r="AI1410" s="88"/>
    </row>
    <row r="1411" customFormat="false" ht="12.75" hidden="false" customHeight="false" outlineLevel="0" collapsed="false">
      <c r="AI1411" s="88"/>
    </row>
    <row r="1412" customFormat="false" ht="12.75" hidden="false" customHeight="false" outlineLevel="0" collapsed="false">
      <c r="AI1412" s="88"/>
    </row>
    <row r="1413" customFormat="false" ht="12.75" hidden="false" customHeight="false" outlineLevel="0" collapsed="false">
      <c r="AI1413" s="88"/>
    </row>
    <row r="1414" customFormat="false" ht="12.75" hidden="false" customHeight="false" outlineLevel="0" collapsed="false">
      <c r="AI1414" s="88"/>
    </row>
    <row r="1415" customFormat="false" ht="12.75" hidden="false" customHeight="false" outlineLevel="0" collapsed="false">
      <c r="AI1415" s="88"/>
    </row>
    <row r="1416" customFormat="false" ht="12.75" hidden="false" customHeight="false" outlineLevel="0" collapsed="false">
      <c r="AI1416" s="88"/>
    </row>
    <row r="1417" customFormat="false" ht="12.75" hidden="false" customHeight="false" outlineLevel="0" collapsed="false">
      <c r="AI1417" s="88"/>
    </row>
    <row r="1418" customFormat="false" ht="12.75" hidden="false" customHeight="false" outlineLevel="0" collapsed="false">
      <c r="AI1418" s="88"/>
    </row>
    <row r="1419" customFormat="false" ht="12.75" hidden="false" customHeight="false" outlineLevel="0" collapsed="false">
      <c r="AI1419" s="88"/>
    </row>
    <row r="1420" customFormat="false" ht="12.75" hidden="false" customHeight="false" outlineLevel="0" collapsed="false">
      <c r="AI1420" s="88"/>
    </row>
    <row r="1421" customFormat="false" ht="12.75" hidden="false" customHeight="false" outlineLevel="0" collapsed="false">
      <c r="AI1421" s="88"/>
    </row>
    <row r="1422" customFormat="false" ht="12.75" hidden="false" customHeight="false" outlineLevel="0" collapsed="false">
      <c r="AI1422" s="88"/>
    </row>
    <row r="1423" customFormat="false" ht="12.75" hidden="false" customHeight="false" outlineLevel="0" collapsed="false">
      <c r="AI1423" s="88"/>
    </row>
    <row r="1424" customFormat="false" ht="12.75" hidden="false" customHeight="false" outlineLevel="0" collapsed="false">
      <c r="AI1424" s="88"/>
    </row>
    <row r="1425" customFormat="false" ht="12.75" hidden="false" customHeight="false" outlineLevel="0" collapsed="false">
      <c r="AI1425" s="88"/>
    </row>
    <row r="1426" customFormat="false" ht="12.75" hidden="false" customHeight="false" outlineLevel="0" collapsed="false">
      <c r="AI1426" s="88"/>
    </row>
    <row r="1427" customFormat="false" ht="12.75" hidden="false" customHeight="false" outlineLevel="0" collapsed="false">
      <c r="AI1427" s="88"/>
    </row>
    <row r="1428" customFormat="false" ht="12.75" hidden="false" customHeight="false" outlineLevel="0" collapsed="false">
      <c r="AI1428" s="88"/>
    </row>
    <row r="1429" customFormat="false" ht="12.75" hidden="false" customHeight="false" outlineLevel="0" collapsed="false">
      <c r="AI1429" s="88"/>
    </row>
    <row r="1430" customFormat="false" ht="12.75" hidden="false" customHeight="false" outlineLevel="0" collapsed="false">
      <c r="AI1430" s="88"/>
    </row>
    <row r="1431" customFormat="false" ht="12.75" hidden="false" customHeight="false" outlineLevel="0" collapsed="false">
      <c r="AI1431" s="88"/>
    </row>
    <row r="1432" customFormat="false" ht="12.75" hidden="false" customHeight="false" outlineLevel="0" collapsed="false">
      <c r="AI1432" s="88"/>
    </row>
    <row r="1433" customFormat="false" ht="12.75" hidden="false" customHeight="false" outlineLevel="0" collapsed="false">
      <c r="AI1433" s="88"/>
    </row>
    <row r="1434" customFormat="false" ht="12.75" hidden="false" customHeight="false" outlineLevel="0" collapsed="false">
      <c r="AI1434" s="88"/>
    </row>
    <row r="1435" customFormat="false" ht="12.75" hidden="false" customHeight="false" outlineLevel="0" collapsed="false">
      <c r="AI1435" s="88"/>
    </row>
    <row r="1436" customFormat="false" ht="12.75" hidden="false" customHeight="false" outlineLevel="0" collapsed="false">
      <c r="AI1436" s="88"/>
    </row>
    <row r="1437" customFormat="false" ht="12.75" hidden="false" customHeight="false" outlineLevel="0" collapsed="false">
      <c r="AI1437" s="88"/>
    </row>
    <row r="1438" customFormat="false" ht="12.75" hidden="false" customHeight="false" outlineLevel="0" collapsed="false">
      <c r="AI1438" s="88"/>
    </row>
    <row r="1439" customFormat="false" ht="12.75" hidden="false" customHeight="false" outlineLevel="0" collapsed="false">
      <c r="AI1439" s="88"/>
    </row>
    <row r="1440" customFormat="false" ht="12.75" hidden="false" customHeight="false" outlineLevel="0" collapsed="false">
      <c r="AI1440" s="88"/>
    </row>
    <row r="1441" customFormat="false" ht="12.75" hidden="false" customHeight="false" outlineLevel="0" collapsed="false">
      <c r="AI1441" s="88"/>
    </row>
    <row r="1442" customFormat="false" ht="12.75" hidden="false" customHeight="false" outlineLevel="0" collapsed="false">
      <c r="AI1442" s="88"/>
    </row>
    <row r="1443" customFormat="false" ht="12.75" hidden="false" customHeight="false" outlineLevel="0" collapsed="false">
      <c r="AI1443" s="88"/>
    </row>
    <row r="1444" customFormat="false" ht="12.75" hidden="false" customHeight="false" outlineLevel="0" collapsed="false">
      <c r="AI1444" s="88"/>
    </row>
    <row r="1445" customFormat="false" ht="12.75" hidden="false" customHeight="false" outlineLevel="0" collapsed="false">
      <c r="AI1445" s="88"/>
    </row>
    <row r="1446" customFormat="false" ht="12.75" hidden="false" customHeight="false" outlineLevel="0" collapsed="false">
      <c r="AI1446" s="88"/>
    </row>
    <row r="1447" customFormat="false" ht="12.75" hidden="false" customHeight="false" outlineLevel="0" collapsed="false">
      <c r="AI1447" s="88"/>
    </row>
    <row r="1448" customFormat="false" ht="12.75" hidden="false" customHeight="false" outlineLevel="0" collapsed="false">
      <c r="AI1448" s="88"/>
    </row>
    <row r="1449" customFormat="false" ht="12.75" hidden="false" customHeight="false" outlineLevel="0" collapsed="false">
      <c r="AI1449" s="88"/>
    </row>
    <row r="1450" customFormat="false" ht="12.75" hidden="false" customHeight="false" outlineLevel="0" collapsed="false">
      <c r="AI1450" s="88"/>
    </row>
    <row r="1451" customFormat="false" ht="12.75" hidden="false" customHeight="false" outlineLevel="0" collapsed="false">
      <c r="AI1451" s="88"/>
    </row>
    <row r="1452" customFormat="false" ht="12.75" hidden="false" customHeight="false" outlineLevel="0" collapsed="false">
      <c r="AI1452" s="88"/>
    </row>
    <row r="1453" customFormat="false" ht="12.75" hidden="false" customHeight="false" outlineLevel="0" collapsed="false">
      <c r="AI1453" s="88"/>
    </row>
    <row r="1454" customFormat="false" ht="12.75" hidden="false" customHeight="false" outlineLevel="0" collapsed="false">
      <c r="AI1454" s="88"/>
    </row>
    <row r="1455" customFormat="false" ht="12.75" hidden="false" customHeight="false" outlineLevel="0" collapsed="false">
      <c r="AI1455" s="88"/>
    </row>
    <row r="1456" customFormat="false" ht="12.75" hidden="false" customHeight="false" outlineLevel="0" collapsed="false">
      <c r="AI1456" s="88"/>
    </row>
    <row r="1457" customFormat="false" ht="12.75" hidden="false" customHeight="false" outlineLevel="0" collapsed="false">
      <c r="AI1457" s="88"/>
    </row>
    <row r="1458" customFormat="false" ht="12.75" hidden="false" customHeight="false" outlineLevel="0" collapsed="false">
      <c r="AI1458" s="88"/>
    </row>
    <row r="1459" customFormat="false" ht="12.75" hidden="false" customHeight="false" outlineLevel="0" collapsed="false">
      <c r="AI1459" s="88"/>
    </row>
    <row r="1460" customFormat="false" ht="12.75" hidden="false" customHeight="false" outlineLevel="0" collapsed="false">
      <c r="AI1460" s="88"/>
    </row>
    <row r="1461" customFormat="false" ht="12.75" hidden="false" customHeight="false" outlineLevel="0" collapsed="false">
      <c r="AI1461" s="88"/>
    </row>
    <row r="1462" customFormat="false" ht="12.75" hidden="false" customHeight="false" outlineLevel="0" collapsed="false">
      <c r="AI1462" s="88"/>
    </row>
    <row r="1463" customFormat="false" ht="12.75" hidden="false" customHeight="false" outlineLevel="0" collapsed="false">
      <c r="AI1463" s="88"/>
    </row>
    <row r="1464" customFormat="false" ht="12.75" hidden="false" customHeight="false" outlineLevel="0" collapsed="false">
      <c r="AI1464" s="88"/>
    </row>
    <row r="1465" customFormat="false" ht="12.75" hidden="false" customHeight="false" outlineLevel="0" collapsed="false">
      <c r="AI1465" s="88"/>
    </row>
  </sheetData>
  <mergeCells count="47">
    <mergeCell ref="E1:AI1"/>
    <mergeCell ref="E2:AI2"/>
    <mergeCell ref="E3:AI3"/>
    <mergeCell ref="E4:AI4"/>
    <mergeCell ref="E5:AI5"/>
    <mergeCell ref="A6:AI6"/>
    <mergeCell ref="A7:AI7"/>
    <mergeCell ref="A8:AI8"/>
    <mergeCell ref="A9:AI9"/>
    <mergeCell ref="A10:AI10"/>
    <mergeCell ref="AH11:A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750:AI750"/>
  </mergeCells>
  <printOptions headings="false" gridLines="false" gridLinesSet="true" horizontalCentered="false" verticalCentered="false"/>
  <pageMargins left="0.7875" right="0.236111111111111" top="0.315277777777778" bottom="0.275694444444444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2:28:46Z</dcterms:created>
  <dc:creator>nakuznecova</dc:creator>
  <dc:description/>
  <dc:language>en-US</dc:language>
  <cp:lastModifiedBy>mkorsakova</cp:lastModifiedBy>
  <cp:lastPrinted>2014-07-21T11:49:07Z</cp:lastPrinted>
  <dcterms:modified xsi:type="dcterms:W3CDTF">2014-07-24T11:11:58Z</dcterms:modified>
  <cp:revision>0</cp:revision>
  <dc:subject/>
  <dc:title/>
</cp:coreProperties>
</file>