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9 м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7" uniqueCount="579">
  <si>
    <t xml:space="preserve">Приложение № 4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05.12.2014 № 2592</t>
  </si>
  <si>
    <t xml:space="preserve">ОТЧЕТ</t>
  </si>
  <si>
    <t xml:space="preserve">об исполнении бюджета по разделам и подразделам,</t>
  </si>
  <si>
    <t xml:space="preserve">целевым статьям и видам расходов классификации расходов бюджета</t>
  </si>
  <si>
    <t xml:space="preserve"> закрытого административно-территориального образования г. Заречный Пензенской области</t>
  </si>
  <si>
    <t xml:space="preserve">за 9 месяцев 2014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. Февраль</t>
  </si>
  <si>
    <t xml:space="preserve">изм. Март</t>
  </si>
  <si>
    <t xml:space="preserve">изм.</t>
  </si>
  <si>
    <t xml:space="preserve">изм. Май</t>
  </si>
  <si>
    <t xml:space="preserve">изм. Июнь</t>
  </si>
  <si>
    <t xml:space="preserve">изм. Июль</t>
  </si>
  <si>
    <t xml:space="preserve">изм. Август</t>
  </si>
  <si>
    <t xml:space="preserve">2015 год</t>
  </si>
  <si>
    <t xml:space="preserve">2016 год</t>
  </si>
  <si>
    <t xml:space="preserve">План 2014 г.</t>
  </si>
  <si>
    <t xml:space="preserve">Факт 9 месяцев 2014г.</t>
  </si>
  <si>
    <t xml:space="preserve">Исполн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Государственная программа "Социальная поддержка граждан в Пензенской области на 2014-2020 годы"</t>
  </si>
  <si>
    <t xml:space="preserve">0200000</t>
  </si>
  <si>
    <t xml:space="preserve">Подпрограмма "Социальная поддержка отдельных категорий граждан Пензенской области в жилищной сфере"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"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"Управление региональными финансами и государственным долгом Пензенской области на 2014-2020 годы"</t>
  </si>
  <si>
    <t xml:space="preserve">2100000</t>
  </si>
  <si>
    <t xml:space="preserve">Подпрограмма "Предоставление межбюджетных трансфертов из бюджета Пензенской области"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 долгосрочная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7960925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комиссия</t>
  </si>
  <si>
    <t xml:space="preserve">002043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Социальная поддержка граждан в Пензенской области на 2014-2020 годы"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"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021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"Формирование системы обеспечения доступа к информации о деятельности органов местного самоуправления и защиты информации в органах местного самоуправления города на  2010-2014 годы"</t>
  </si>
  <si>
    <t xml:space="preserve">7960908</t>
  </si>
  <si>
    <t xml:space="preserve">Долгосроч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10-2014годы)"</t>
  </si>
  <si>
    <t xml:space="preserve">7960909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Заречный Пензенской области в 2013-2018 годах"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Содержание и обслуживание казны муниципального образования</t>
  </si>
  <si>
    <t xml:space="preserve">9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Расходы бюджета ЗАТО г. Заречного Пензенской области на исполнение судебных актов по искам к казне ЗАТО г. Заречного Пензенской области о возмещении вреда, причиненного гражданину или юридическому лицу в результате незаконных действий (бездействия) муниципальных органов или должностных лиц этих органов, и о присуждении компенсации за нарушение права на исполнение судебного акта в разумный срок</t>
  </si>
  <si>
    <t xml:space="preserve">992030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Пензенской области "Развитие агропромышленного комплекса Пензенской области на 2014-2020 годы"</t>
  </si>
  <si>
    <t xml:space="preserve">1700000</t>
  </si>
  <si>
    <t xml:space="preserve">Подпрограмма "Развитие ветеринарной сети Пензенской области на 2014-2020 годы"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Взнос муниципального образования в уставный капитал муниципального унитарного сельскохозяйственного предприятия "Тепличный комбинат"</t>
  </si>
  <si>
    <t xml:space="preserve">9920640</t>
  </si>
  <si>
    <t xml:space="preserve">Бюджетные инвестиции иным юридическим лицам</t>
  </si>
  <si>
    <t xml:space="preserve">450</t>
  </si>
  <si>
    <t xml:space="preserve">Транспорт</t>
  </si>
  <si>
    <t xml:space="preserve">08</t>
  </si>
  <si>
    <t xml:space="preserve">Подпрограмма "Доступная среда в Пензенской области"</t>
  </si>
  <si>
    <t xml:space="preserve">0210000</t>
  </si>
  <si>
    <t xml:space="preserve">Мероприятия по модернизации подвижного состава автомобильного транспорта общего пользования, предназначенного для перевозки граждан, в том числе лиц с ограниченными возможностями (путем закупки адаптированного), на 2014 год за средств федерального бюджета</t>
  </si>
  <si>
    <t xml:space="preserve">0215027</t>
  </si>
  <si>
    <t xml:space="preserve">Мероприятия по модернизации подвижного состава автомобильного транспорта общего пользования, предназначенного для перевозки граждан, в том числе лиц с ограниченными возможностями (путем закупки адаптированного), на 2014 год за счет средств бюджета Пензенской области</t>
  </si>
  <si>
    <t xml:space="preserve">0217151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Развитие и поддержка социальной и инженерной инфраструктуры закрытого административно-территориального образования г. Заречный</t>
  </si>
  <si>
    <t xml:space="preserve">9970000</t>
  </si>
  <si>
    <t xml:space="preserve">Мероприятия, осуществляемые за счет межбюджетных трансфертов прошлых лет из федерального бюджета</t>
  </si>
  <si>
    <t xml:space="preserve">9975898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жилых помещений (отдельных квартир) по исполнению судебных актов в многоквартирных домах</t>
  </si>
  <si>
    <t xml:space="preserve">999099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Взнос муниципального образования в уставный капитал муниципального предприятия "Банно-прачечный комбинат"</t>
  </si>
  <si>
    <t xml:space="preserve">9920630</t>
  </si>
  <si>
    <t xml:space="preserve">Благоустройство</t>
  </si>
  <si>
    <t xml:space="preserve">Государственная программа "Обеспечение жильем и коммунальными услугами граждан Пензенской области"</t>
  </si>
  <si>
    <t xml:space="preserve">Подпрограмма "Комплексная программа модернизации и реформирования жилищно-коммунального хозяйства Пензенской области на 2014 - 2020 годы"</t>
  </si>
  <si>
    <t xml:space="preserve">Расходы на благоустройство населенных пунктов Пензенской области</t>
  </si>
  <si>
    <t xml:space="preserve">1517136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7960921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Дошкольное образование</t>
  </si>
  <si>
    <t xml:space="preserve">Государственная программа Пензенской области "Развитие системы образования в Пензенской области на 2014-2020 годы"</t>
  </si>
  <si>
    <t xml:space="preserve">1800000</t>
  </si>
  <si>
    <t xml:space="preserve">Подпрограмма "Развитие дошкольного, общего и дополнительного образования детей"</t>
  </si>
  <si>
    <t xml:space="preserve">1810000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Общее образование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Подпрограмма "Комплексная модернизация системы профессионального образования Пензенской области"</t>
  </si>
  <si>
    <t xml:space="preserve">182000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муниципальных общеобразовательных организаций дополнительного образования</t>
  </si>
  <si>
    <t xml:space="preserve">1827624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10992</t>
  </si>
  <si>
    <t xml:space="preserve">Иные выплаты населению</t>
  </si>
  <si>
    <t xml:space="preserve">360</t>
  </si>
  <si>
    <t xml:space="preserve">4210996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4230992</t>
  </si>
  <si>
    <t xml:space="preserve">423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Долгосрочная целевая программа "Капитальный ремонт объектов социально-культурного назначения г. Заречного на 2009 - 2013 гг."</t>
  </si>
  <si>
    <t xml:space="preserve">7960923</t>
  </si>
  <si>
    <t xml:space="preserve">Молодежная политика и оздоровление детей</t>
  </si>
  <si>
    <t xml:space="preserve">Подпрограмма "Организация отдыха, оздоровления, занятости детей и подростков в Пензенской области"</t>
  </si>
  <si>
    <t xml:space="preserve">183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1837114</t>
  </si>
  <si>
    <t xml:space="preserve">Организация отдыха детей в оздоровительных лагерях с дневным пребыванием в каникулярное время</t>
  </si>
  <si>
    <t xml:space="preserve">1837115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Иные  закупки товаров, работ и услуг для обеспечения государственных (муниципальных) нужд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КУЛЬТУРА, КИНЕМАТОГРАФИЯ</t>
  </si>
  <si>
    <t xml:space="preserve">Культура</t>
  </si>
  <si>
    <t xml:space="preserve">Государственная программа Пензенской области "Развитие культуры и туризма Пензенской области на 2014-2020 годы"</t>
  </si>
  <si>
    <t xml:space="preserve">0600000</t>
  </si>
  <si>
    <t xml:space="preserve">Подпрограмма "Наследие"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Расходы, связанные с проведением ремонтных работ</t>
  </si>
  <si>
    <t xml:space="preserve">4430994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культуры, кинематографии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ЗДРАВООХРАНЕНИЕ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Другие вопросы в области здравоохранения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Пенсионное обеспечение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5090000</t>
  </si>
  <si>
    <t xml:space="preserve">Расходы на реализацию мероприятий комплексной целевой программы Пензенской области "Право быть равным" на 2012-2014 годы</t>
  </si>
  <si>
    <t xml:space="preserve">5092890</t>
  </si>
  <si>
    <t xml:space="preserve">Социальное обеспечение населения</t>
  </si>
  <si>
    <t xml:space="preserve">Расходы на мероприятия подпрограммы "Обеспечение жильем молодых семей" федеральной целевой программы "Жилище" на 2011-2015 годы</t>
  </si>
  <si>
    <t xml:space="preserve">02450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«О пособиях семьям, имеющим детей»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 на 2014-2020 годы"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0860</t>
  </si>
  <si>
    <t xml:space="preserve">Дополнительные меры социальной поддержки членов семей граждан, имеющих звание "Почетный гражданин города Заречного"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"Маяк"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"Почетный знак города Заречного Пензенской области "За достойное воспитание детей"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4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Другие вопросы в области социальной политики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Расходы, связанные с приобретением основных средств, программного обеспечения, с выполнением работ по созданию программно-аппаратных комплексов (объектов)</t>
  </si>
  <si>
    <t xml:space="preserve">4820312</t>
  </si>
  <si>
    <t xml:space="preserve">4820991</t>
  </si>
  <si>
    <t xml:space="preserve">4820994</t>
  </si>
  <si>
    <t xml:space="preserve">4820996</t>
  </si>
  <si>
    <t xml:space="preserve">Общепрограммные мероприятия по муниципальной программе "Развитие физической культуры и олимпийских видов спорта в г. Заречном Пензенской области на 2011 - 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долгосрочной целевой программы "Профилактика преступлений и иных правонарушений на территории г.Заречного Пензенской области на 2011 -2014 годы"</t>
  </si>
  <si>
    <t xml:space="preserve">7960905</t>
  </si>
  <si>
    <t xml:space="preserve">Подпрограмма  "Комплексные меры противодействия злоупотреблению наркотиками и их незаконному обороту на территории города Заречного Пензенской области на 2011-2014 годы" долгосрочной целевой программы "Профилактика преступлений и иных правонарушений на территории  г.Заречного Пензенской области на 2011 -2014 годы"</t>
  </si>
  <si>
    <t xml:space="preserve">7960906</t>
  </si>
  <si>
    <t xml:space="preserve">Другие вопросы в области средств массовой информации</t>
  </si>
  <si>
    <t xml:space="preserve">Муниципальная программа "Развитие и поддержка малого и среднего предпринимательства в городе Заречном на 2014 - 2016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Итого</t>
  </si>
  <si>
    <t xml:space="preserve">Дефицит бюджета</t>
  </si>
  <si>
    <t xml:space="preserve">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00"/>
    <numFmt numFmtId="169" formatCode="000000"/>
    <numFmt numFmtId="170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10" activeCellId="0" sqref="B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2" width="10.41"/>
    <col collapsed="false" customWidth="true" hidden="false" outlineLevel="0" max="5" min="5" style="2" width="4.85"/>
    <col collapsed="false" customWidth="true" hidden="true" outlineLevel="0" max="35" min="6" style="3" width="12.99"/>
    <col collapsed="false" customWidth="true" hidden="true" outlineLevel="0" max="36" min="36" style="3" width="13.14"/>
    <col collapsed="false" customWidth="true" hidden="true" outlineLevel="0" max="37" min="37" style="3" width="12.28"/>
    <col collapsed="false" customWidth="true" hidden="true" outlineLevel="0" max="38" min="38" style="3" width="12.14"/>
    <col collapsed="false" customWidth="true" hidden="true" outlineLevel="0" max="39" min="39" style="3" width="12.28"/>
    <col collapsed="false" customWidth="true" hidden="true" outlineLevel="0" max="40" min="40" style="3" width="12.14"/>
    <col collapsed="false" customWidth="true" hidden="true" outlineLevel="0" max="41" min="41" style="3" width="12.28"/>
    <col collapsed="false" customWidth="true" hidden="true" outlineLevel="0" max="42" min="42" style="3" width="12.14"/>
    <col collapsed="false" customWidth="true" hidden="true" outlineLevel="0" max="43" min="43" style="3" width="12.28"/>
    <col collapsed="false" customWidth="true" hidden="true" outlineLevel="0" max="44" min="44" style="3" width="12.14"/>
    <col collapsed="false" customWidth="true" hidden="true" outlineLevel="0" max="45" min="45" style="3" width="12.28"/>
    <col collapsed="false" customWidth="true" hidden="true" outlineLevel="0" max="46" min="46" style="3" width="12.14"/>
    <col collapsed="false" customWidth="true" hidden="true" outlineLevel="0" max="47" min="47" style="3" width="12.28"/>
    <col collapsed="false" customWidth="true" hidden="true" outlineLevel="0" max="48" min="48" style="3" width="12.14"/>
    <col collapsed="false" customWidth="true" hidden="true" outlineLevel="0" max="49" min="49" style="3" width="12.28"/>
    <col collapsed="false" customWidth="true" hidden="true" outlineLevel="0" max="50" min="50" style="3" width="12.14"/>
    <col collapsed="false" customWidth="true" hidden="false" outlineLevel="0" max="51" min="51" style="4" width="12.42"/>
    <col collapsed="false" customWidth="true" hidden="false" outlineLevel="0" max="52" min="52" style="4" width="11.28"/>
    <col collapsed="false" customWidth="true" hidden="false" outlineLevel="0" max="53" min="53" style="4" width="11.85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 t="s">
        <v>0</v>
      </c>
      <c r="AZ1" s="7"/>
      <c r="BA1" s="7"/>
    </row>
    <row r="2" customFormat="false" ht="12.75" hidden="false" customHeight="false" outlineLevel="0" collapsed="false">
      <c r="A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7" t="s">
        <v>1</v>
      </c>
      <c r="AZ2" s="7"/>
      <c r="BA2" s="7"/>
    </row>
    <row r="3" customFormat="false" ht="12.75" hidden="false" customHeight="false" outlineLevel="0" collapsed="false">
      <c r="A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7" t="s">
        <v>2</v>
      </c>
      <c r="AZ3" s="7"/>
      <c r="BA3" s="7"/>
    </row>
    <row r="4" customFormat="false" ht="12.75" hidden="false" customHeight="false" outlineLevel="0" collapsed="false">
      <c r="A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7" t="s">
        <v>3</v>
      </c>
      <c r="AZ4" s="7"/>
      <c r="BA4" s="7"/>
    </row>
    <row r="5" customFormat="false" ht="12.75" hidden="false" customHeight="false" outlineLevel="0" collapsed="false">
      <c r="A5" s="12"/>
      <c r="C5" s="13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4" t="s">
        <v>4</v>
      </c>
      <c r="BA5" s="14"/>
    </row>
    <row r="6" customFormat="false" ht="12.75" hidden="false" customHeight="false" outlineLevel="0" collapsed="false">
      <c r="A6" s="12"/>
      <c r="B6" s="15"/>
      <c r="C6" s="13"/>
      <c r="D6" s="13"/>
      <c r="E6" s="13"/>
    </row>
    <row r="7" customFormat="fals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customFormat="false" ht="1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customFormat="false" ht="1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customFormat="false" ht="1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customFormat="false" ht="15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</row>
    <row r="12" customFormat="false" ht="12.75" hidden="false" customHeight="false" outlineLevel="0" collapsed="false">
      <c r="A12" s="18"/>
      <c r="B12" s="19"/>
      <c r="C12" s="19"/>
      <c r="D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18" t="s">
        <v>10</v>
      </c>
      <c r="AT12" s="20"/>
      <c r="AU12" s="18" t="s">
        <v>10</v>
      </c>
      <c r="AV12" s="20"/>
      <c r="AW12" s="18" t="s">
        <v>10</v>
      </c>
      <c r="AX12" s="20"/>
      <c r="AY12" s="14"/>
      <c r="AZ12" s="14"/>
      <c r="BA12" s="14" t="s">
        <v>10</v>
      </c>
    </row>
    <row r="13" customFormat="false" ht="12.75" hidden="false" customHeight="tru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23" t="s">
        <v>17</v>
      </c>
      <c r="H13" s="23" t="s">
        <v>16</v>
      </c>
      <c r="I13" s="23" t="s">
        <v>18</v>
      </c>
      <c r="J13" s="23" t="s">
        <v>16</v>
      </c>
      <c r="K13" s="23" t="s">
        <v>19</v>
      </c>
      <c r="L13" s="23" t="s">
        <v>16</v>
      </c>
      <c r="M13" s="23" t="s">
        <v>20</v>
      </c>
      <c r="N13" s="23" t="s">
        <v>16</v>
      </c>
      <c r="O13" s="23" t="s">
        <v>21</v>
      </c>
      <c r="P13" s="23" t="s">
        <v>16</v>
      </c>
      <c r="Q13" s="23" t="s">
        <v>22</v>
      </c>
      <c r="R13" s="23" t="s">
        <v>16</v>
      </c>
      <c r="S13" s="23" t="s">
        <v>23</v>
      </c>
      <c r="T13" s="23" t="s">
        <v>16</v>
      </c>
      <c r="U13" s="23" t="s">
        <v>24</v>
      </c>
      <c r="V13" s="23" t="s">
        <v>17</v>
      </c>
      <c r="W13" s="23" t="s">
        <v>24</v>
      </c>
      <c r="X13" s="23" t="s">
        <v>18</v>
      </c>
      <c r="Y13" s="23" t="s">
        <v>24</v>
      </c>
      <c r="Z13" s="23" t="s">
        <v>19</v>
      </c>
      <c r="AA13" s="23" t="s">
        <v>24</v>
      </c>
      <c r="AB13" s="23" t="s">
        <v>20</v>
      </c>
      <c r="AC13" s="23" t="s">
        <v>24</v>
      </c>
      <c r="AD13" s="23" t="s">
        <v>21</v>
      </c>
      <c r="AE13" s="23" t="s">
        <v>24</v>
      </c>
      <c r="AF13" s="23" t="s">
        <v>22</v>
      </c>
      <c r="AG13" s="23" t="s">
        <v>24</v>
      </c>
      <c r="AH13" s="23" t="s">
        <v>23</v>
      </c>
      <c r="AI13" s="23" t="s">
        <v>24</v>
      </c>
      <c r="AJ13" s="23" t="s">
        <v>25</v>
      </c>
      <c r="AK13" s="23" t="s">
        <v>17</v>
      </c>
      <c r="AL13" s="23" t="s">
        <v>25</v>
      </c>
      <c r="AM13" s="23" t="s">
        <v>18</v>
      </c>
      <c r="AN13" s="23" t="s">
        <v>25</v>
      </c>
      <c r="AO13" s="23" t="s">
        <v>19</v>
      </c>
      <c r="AP13" s="23" t="s">
        <v>25</v>
      </c>
      <c r="AQ13" s="23" t="s">
        <v>20</v>
      </c>
      <c r="AR13" s="23" t="s">
        <v>25</v>
      </c>
      <c r="AS13" s="23" t="s">
        <v>21</v>
      </c>
      <c r="AT13" s="23" t="s">
        <v>25</v>
      </c>
      <c r="AU13" s="23" t="s">
        <v>22</v>
      </c>
      <c r="AV13" s="23" t="s">
        <v>25</v>
      </c>
      <c r="AW13" s="23" t="s">
        <v>23</v>
      </c>
      <c r="AX13" s="23" t="s">
        <v>25</v>
      </c>
      <c r="AY13" s="24" t="s">
        <v>26</v>
      </c>
      <c r="AZ13" s="24" t="s">
        <v>27</v>
      </c>
      <c r="BA13" s="25" t="s">
        <v>28</v>
      </c>
    </row>
    <row r="14" customFormat="false" ht="23.25" hidden="false" customHeight="true" outlineLevel="0" collapsed="false">
      <c r="A14" s="21"/>
      <c r="B14" s="22"/>
      <c r="C14" s="22"/>
      <c r="D14" s="22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4"/>
      <c r="AZ14" s="24"/>
      <c r="BA14" s="25"/>
    </row>
    <row r="15" customFormat="false" ht="12.75" hidden="false" customHeight="false" outlineLevel="0" collapsed="false">
      <c r="A15" s="26" t="s">
        <v>29</v>
      </c>
      <c r="B15" s="27" t="s">
        <v>30</v>
      </c>
      <c r="C15" s="27"/>
      <c r="D15" s="27"/>
      <c r="E15" s="27"/>
      <c r="F15" s="28" t="n">
        <f aca="false">F16+F20+F31+F72+F77+F91+F95+F99</f>
        <v>161280.7</v>
      </c>
      <c r="G15" s="28" t="n">
        <f aca="false">G16+G20+G31+G72+G77+G91+G95+G99</f>
        <v>11496.489</v>
      </c>
      <c r="H15" s="28" t="n">
        <f aca="false">F15+G15</f>
        <v>172777.189</v>
      </c>
      <c r="I15" s="28" t="n">
        <f aca="false">I16+I20+I31+I72+I77+I91+I95+I99</f>
        <v>0</v>
      </c>
      <c r="J15" s="28" t="n">
        <f aca="false">H15+I15</f>
        <v>172777.189</v>
      </c>
      <c r="K15" s="28" t="n">
        <f aca="false">K16+K20+K31+K72+K77+K91+K95+K99</f>
        <v>38.586</v>
      </c>
      <c r="L15" s="28" t="n">
        <f aca="false">J15+K15</f>
        <v>172815.775</v>
      </c>
      <c r="M15" s="28" t="n">
        <f aca="false">M16+M20+M31+M72+M77+M91+M95+M99</f>
        <v>496.361</v>
      </c>
      <c r="N15" s="28" t="n">
        <f aca="false">L15+M15</f>
        <v>173312.136</v>
      </c>
      <c r="O15" s="28" t="n">
        <f aca="false">O16+O20+O31+O72+O77+O91+O95+O99</f>
        <v>63.754</v>
      </c>
      <c r="P15" s="28" t="n">
        <f aca="false">N15+O15</f>
        <v>173375.89</v>
      </c>
      <c r="Q15" s="28" t="n">
        <f aca="false">Q16+Q20+Q31+Q72+Q77+Q91+Q95+Q99</f>
        <v>1173.2</v>
      </c>
      <c r="R15" s="28" t="n">
        <f aca="false">P15+Q15</f>
        <v>174549.09</v>
      </c>
      <c r="S15" s="28" t="n">
        <f aca="false">S16+S20+S31+S72+S77+S91+S95+S99</f>
        <v>3068.5</v>
      </c>
      <c r="T15" s="28" t="n">
        <f aca="false">R15+S15</f>
        <v>177617.59</v>
      </c>
      <c r="U15" s="28" t="n">
        <f aca="false">U16+U20+U31+U72+U77+U91+U95+U99</f>
        <v>132954.1</v>
      </c>
      <c r="V15" s="28" t="n">
        <f aca="false">V16+V20+V31+V72+V77+V91+V95+V99</f>
        <v>0</v>
      </c>
      <c r="W15" s="28" t="n">
        <f aca="false">U15+V15</f>
        <v>132954.1</v>
      </c>
      <c r="X15" s="28" t="n">
        <f aca="false">X16+X20+X31+X72+X77+X91+X95+X99</f>
        <v>0</v>
      </c>
      <c r="Y15" s="28" t="n">
        <f aca="false">W15+X15</f>
        <v>132954.1</v>
      </c>
      <c r="Z15" s="28" t="n">
        <f aca="false">Z16+Z20+Z31+Z72+Z77+Z91+Z95+Z99</f>
        <v>0</v>
      </c>
      <c r="AA15" s="28" t="n">
        <f aca="false">Y15+Z15</f>
        <v>132954.1</v>
      </c>
      <c r="AB15" s="28" t="n">
        <f aca="false">AB16+AB20+AB31+AB72+AB77+AB91+AB95+AB99</f>
        <v>0</v>
      </c>
      <c r="AC15" s="28" t="n">
        <f aca="false">AA15+AB15</f>
        <v>132954.1</v>
      </c>
      <c r="AD15" s="28" t="n">
        <f aca="false">AD16+AD20+AD31+AD72+AD77+AD91+AD95+AD99</f>
        <v>0</v>
      </c>
      <c r="AE15" s="28" t="n">
        <f aca="false">AC15+AD15</f>
        <v>132954.1</v>
      </c>
      <c r="AF15" s="28" t="n">
        <f aca="false">AF16+AF20+AF31+AF72+AF77+AF91+AF95+AF99</f>
        <v>0</v>
      </c>
      <c r="AG15" s="28" t="n">
        <f aca="false">AE15+AF15</f>
        <v>132954.1</v>
      </c>
      <c r="AH15" s="28" t="n">
        <f aca="false">AH16+AH20+AH31+AH72+AH77+AH91+AH95+AH99</f>
        <v>0</v>
      </c>
      <c r="AI15" s="28" t="n">
        <f aca="false">AG15+AH15</f>
        <v>132954.1</v>
      </c>
      <c r="AJ15" s="28" t="n">
        <f aca="false">AJ16+AJ20+AJ31+AJ72+AJ77+AJ91+AJ95+AJ99</f>
        <v>132975.7</v>
      </c>
      <c r="AK15" s="28" t="n">
        <f aca="false">AK16+AK20+AK31+AK72+AK77+AK91+AK95+AK99</f>
        <v>0</v>
      </c>
      <c r="AL15" s="28" t="n">
        <f aca="false">AJ15+AK15</f>
        <v>132975.7</v>
      </c>
      <c r="AM15" s="28" t="n">
        <f aca="false">AM16+AM20+AM31+AM72+AM77+AM91+AM95+AM99</f>
        <v>0</v>
      </c>
      <c r="AN15" s="28" t="n">
        <f aca="false">AL15+AM15</f>
        <v>132975.7</v>
      </c>
      <c r="AO15" s="28" t="n">
        <f aca="false">AO16+AO20+AO31+AO72+AO77+AO91+AO95+AO99</f>
        <v>0</v>
      </c>
      <c r="AP15" s="28" t="n">
        <f aca="false">AN15+AO15</f>
        <v>132975.7</v>
      </c>
      <c r="AQ15" s="28" t="n">
        <f aca="false">AQ16+AQ20+AQ31+AQ72+AQ77+AQ91+AQ95+AQ99</f>
        <v>0</v>
      </c>
      <c r="AR15" s="28" t="n">
        <f aca="false">AP15+AQ15</f>
        <v>132975.7</v>
      </c>
      <c r="AS15" s="28" t="n">
        <f aca="false">AS16+AS20+AS31+AS72+AS77+AS91+AS95+AS99</f>
        <v>0</v>
      </c>
      <c r="AT15" s="28" t="n">
        <f aca="false">AR15+AS15</f>
        <v>132975.7</v>
      </c>
      <c r="AU15" s="28" t="n">
        <f aca="false">AU16+AU20+AU31+AU72+AU77+AU91+AU95+AU99</f>
        <v>0</v>
      </c>
      <c r="AV15" s="28" t="n">
        <f aca="false">AT15+AU15</f>
        <v>132975.7</v>
      </c>
      <c r="AW15" s="28" t="n">
        <f aca="false">AW16+AW20+AW31+AW72+AW77+AW91+AW95+AW99</f>
        <v>0</v>
      </c>
      <c r="AX15" s="28" t="n">
        <f aca="false">AV15+AW15</f>
        <v>132975.7</v>
      </c>
      <c r="AY15" s="29" t="n">
        <f aca="false">AY16+AY20+AY31+AY72+AY77+AY91+AY95+AY99</f>
        <v>177707.59</v>
      </c>
      <c r="AZ15" s="29" t="n">
        <f aca="false">AZ16+AZ20+AZ31+AZ72+AZ77+AZ91+AZ95+AZ99</f>
        <v>115677</v>
      </c>
      <c r="BA15" s="30" t="n">
        <f aca="false">AZ15/AY15*100</f>
        <v>65.0940120227842</v>
      </c>
    </row>
    <row r="16" customFormat="false" ht="24" hidden="false" customHeight="false" outlineLevel="0" collapsed="false">
      <c r="A16" s="31" t="s">
        <v>31</v>
      </c>
      <c r="B16" s="32" t="s">
        <v>30</v>
      </c>
      <c r="C16" s="32" t="s">
        <v>32</v>
      </c>
      <c r="D16" s="32"/>
      <c r="E16" s="32"/>
      <c r="F16" s="33" t="n">
        <f aca="false">F17</f>
        <v>529.7</v>
      </c>
      <c r="G16" s="33" t="n">
        <f aca="false">G17</f>
        <v>0</v>
      </c>
      <c r="H16" s="33" t="n">
        <f aca="false">F16+G16</f>
        <v>529.7</v>
      </c>
      <c r="I16" s="33" t="n">
        <f aca="false">I17</f>
        <v>0</v>
      </c>
      <c r="J16" s="33" t="n">
        <f aca="false">H16+I16</f>
        <v>529.7</v>
      </c>
      <c r="K16" s="33" t="n">
        <f aca="false">K17</f>
        <v>0</v>
      </c>
      <c r="L16" s="33" t="n">
        <f aca="false">J16+K16</f>
        <v>529.7</v>
      </c>
      <c r="M16" s="33" t="n">
        <f aca="false">M17</f>
        <v>0</v>
      </c>
      <c r="N16" s="33" t="n">
        <f aca="false">L16+M16</f>
        <v>529.7</v>
      </c>
      <c r="O16" s="33" t="n">
        <f aca="false">O17</f>
        <v>0</v>
      </c>
      <c r="P16" s="33" t="n">
        <f aca="false">N16+O16</f>
        <v>529.7</v>
      </c>
      <c r="Q16" s="33" t="n">
        <f aca="false">Q17</f>
        <v>0</v>
      </c>
      <c r="R16" s="33" t="n">
        <f aca="false">P16+Q16</f>
        <v>529.7</v>
      </c>
      <c r="S16" s="33" t="n">
        <f aca="false">S17</f>
        <v>0</v>
      </c>
      <c r="T16" s="33" t="n">
        <f aca="false">R16+S16</f>
        <v>529.7</v>
      </c>
      <c r="U16" s="33" t="n">
        <f aca="false">U17</f>
        <v>1588.3</v>
      </c>
      <c r="V16" s="33" t="n">
        <f aca="false">V17</f>
        <v>0</v>
      </c>
      <c r="W16" s="33" t="n">
        <f aca="false">U16+V16</f>
        <v>1588.3</v>
      </c>
      <c r="X16" s="33" t="n">
        <f aca="false">X17</f>
        <v>0</v>
      </c>
      <c r="Y16" s="33" t="n">
        <f aca="false">W16+X16</f>
        <v>1588.3</v>
      </c>
      <c r="Z16" s="33" t="n">
        <f aca="false">Z17</f>
        <v>0</v>
      </c>
      <c r="AA16" s="33" t="n">
        <f aca="false">Y16+Z16</f>
        <v>1588.3</v>
      </c>
      <c r="AB16" s="33" t="n">
        <f aca="false">AB17</f>
        <v>0</v>
      </c>
      <c r="AC16" s="33" t="n">
        <f aca="false">AA16+AB16</f>
        <v>1588.3</v>
      </c>
      <c r="AD16" s="33" t="n">
        <f aca="false">AD17</f>
        <v>0</v>
      </c>
      <c r="AE16" s="33" t="n">
        <f aca="false">AC16+AD16</f>
        <v>1588.3</v>
      </c>
      <c r="AF16" s="33" t="n">
        <f aca="false">AF17</f>
        <v>0</v>
      </c>
      <c r="AG16" s="33" t="n">
        <f aca="false">AE16+AF16</f>
        <v>1588.3</v>
      </c>
      <c r="AH16" s="33" t="n">
        <f aca="false">AH17</f>
        <v>0</v>
      </c>
      <c r="AI16" s="33" t="n">
        <f aca="false">AG16+AH16</f>
        <v>1588.3</v>
      </c>
      <c r="AJ16" s="33" t="n">
        <f aca="false">AJ17</f>
        <v>1588.3</v>
      </c>
      <c r="AK16" s="33" t="n">
        <f aca="false">AK17</f>
        <v>0</v>
      </c>
      <c r="AL16" s="33" t="n">
        <f aca="false">AJ16+AK16</f>
        <v>1588.3</v>
      </c>
      <c r="AM16" s="33" t="n">
        <f aca="false">AM17</f>
        <v>0</v>
      </c>
      <c r="AN16" s="33" t="n">
        <f aca="false">AL16+AM16</f>
        <v>1588.3</v>
      </c>
      <c r="AO16" s="33" t="n">
        <f aca="false">AO17</f>
        <v>0</v>
      </c>
      <c r="AP16" s="33" t="n">
        <f aca="false">AN16+AO16</f>
        <v>1588.3</v>
      </c>
      <c r="AQ16" s="33" t="n">
        <f aca="false">AQ17</f>
        <v>0</v>
      </c>
      <c r="AR16" s="33" t="n">
        <f aca="false">AP16+AQ16</f>
        <v>1588.3</v>
      </c>
      <c r="AS16" s="33" t="n">
        <f aca="false">AS17</f>
        <v>0</v>
      </c>
      <c r="AT16" s="33" t="n">
        <f aca="false">AR16+AS16</f>
        <v>1588.3</v>
      </c>
      <c r="AU16" s="33" t="n">
        <f aca="false">AU17</f>
        <v>0</v>
      </c>
      <c r="AV16" s="33" t="n">
        <f aca="false">AT16+AU16</f>
        <v>1588.3</v>
      </c>
      <c r="AW16" s="33" t="n">
        <f aca="false">AW17</f>
        <v>0</v>
      </c>
      <c r="AX16" s="33" t="n">
        <f aca="false">AV16+AW16</f>
        <v>1588.3</v>
      </c>
      <c r="AY16" s="34" t="n">
        <f aca="false">AY17</f>
        <v>529.7</v>
      </c>
      <c r="AZ16" s="34" t="n">
        <f aca="false">AZ17</f>
        <v>0</v>
      </c>
      <c r="BA16" s="35" t="n">
        <f aca="false">AZ16/AY16*100</f>
        <v>0</v>
      </c>
    </row>
    <row r="17" customFormat="false" ht="24" hidden="false" customHeight="false" outlineLevel="0" collapsed="false">
      <c r="A17" s="36" t="s">
        <v>33</v>
      </c>
      <c r="B17" s="37" t="s">
        <v>30</v>
      </c>
      <c r="C17" s="37" t="s">
        <v>32</v>
      </c>
      <c r="D17" s="37" t="s">
        <v>34</v>
      </c>
      <c r="E17" s="32"/>
      <c r="F17" s="38" t="n">
        <f aca="false">F18</f>
        <v>529.7</v>
      </c>
      <c r="G17" s="38" t="n">
        <f aca="false">G18</f>
        <v>0</v>
      </c>
      <c r="H17" s="38" t="n">
        <f aca="false">F17+G17</f>
        <v>529.7</v>
      </c>
      <c r="I17" s="38" t="n">
        <f aca="false">I18</f>
        <v>0</v>
      </c>
      <c r="J17" s="38" t="n">
        <f aca="false">H17+I17</f>
        <v>529.7</v>
      </c>
      <c r="K17" s="38" t="n">
        <f aca="false">K18</f>
        <v>0</v>
      </c>
      <c r="L17" s="38" t="n">
        <f aca="false">J17+K17</f>
        <v>529.7</v>
      </c>
      <c r="M17" s="38" t="n">
        <f aca="false">M18</f>
        <v>0</v>
      </c>
      <c r="N17" s="38" t="n">
        <f aca="false">L17+M17</f>
        <v>529.7</v>
      </c>
      <c r="O17" s="38" t="n">
        <f aca="false">O18</f>
        <v>0</v>
      </c>
      <c r="P17" s="38" t="n">
        <f aca="false">N17+O17</f>
        <v>529.7</v>
      </c>
      <c r="Q17" s="38" t="n">
        <f aca="false">Q18</f>
        <v>0</v>
      </c>
      <c r="R17" s="38" t="n">
        <f aca="false">P17+Q17</f>
        <v>529.7</v>
      </c>
      <c r="S17" s="38" t="n">
        <f aca="false">S18</f>
        <v>0</v>
      </c>
      <c r="T17" s="38" t="n">
        <f aca="false">R17+S17</f>
        <v>529.7</v>
      </c>
      <c r="U17" s="38" t="n">
        <f aca="false">U18</f>
        <v>1588.3</v>
      </c>
      <c r="V17" s="38" t="n">
        <f aca="false">V18</f>
        <v>0</v>
      </c>
      <c r="W17" s="38" t="n">
        <f aca="false">U17+V17</f>
        <v>1588.3</v>
      </c>
      <c r="X17" s="38" t="n">
        <f aca="false">X18</f>
        <v>0</v>
      </c>
      <c r="Y17" s="38" t="n">
        <f aca="false">W17+X17</f>
        <v>1588.3</v>
      </c>
      <c r="Z17" s="38" t="n">
        <f aca="false">Z18</f>
        <v>0</v>
      </c>
      <c r="AA17" s="38" t="n">
        <f aca="false">Y17+Z17</f>
        <v>1588.3</v>
      </c>
      <c r="AB17" s="38" t="n">
        <f aca="false">AB18</f>
        <v>0</v>
      </c>
      <c r="AC17" s="38" t="n">
        <f aca="false">AA17+AB17</f>
        <v>1588.3</v>
      </c>
      <c r="AD17" s="38" t="n">
        <f aca="false">AD18</f>
        <v>0</v>
      </c>
      <c r="AE17" s="38" t="n">
        <f aca="false">AC17+AD17</f>
        <v>1588.3</v>
      </c>
      <c r="AF17" s="38" t="n">
        <f aca="false">AF18</f>
        <v>0</v>
      </c>
      <c r="AG17" s="38" t="n">
        <f aca="false">AE17+AF17</f>
        <v>1588.3</v>
      </c>
      <c r="AH17" s="38" t="n">
        <f aca="false">AH18</f>
        <v>0</v>
      </c>
      <c r="AI17" s="38" t="n">
        <f aca="false">AG17+AH17</f>
        <v>1588.3</v>
      </c>
      <c r="AJ17" s="38" t="n">
        <f aca="false">AJ18</f>
        <v>1588.3</v>
      </c>
      <c r="AK17" s="38" t="n">
        <f aca="false">AK18</f>
        <v>0</v>
      </c>
      <c r="AL17" s="38" t="n">
        <f aca="false">AJ17+AK17</f>
        <v>1588.3</v>
      </c>
      <c r="AM17" s="38" t="n">
        <f aca="false">AM18</f>
        <v>0</v>
      </c>
      <c r="AN17" s="38" t="n">
        <f aca="false">AL17+AM17</f>
        <v>1588.3</v>
      </c>
      <c r="AO17" s="38" t="n">
        <f aca="false">AO18</f>
        <v>0</v>
      </c>
      <c r="AP17" s="38" t="n">
        <f aca="false">AN17+AO17</f>
        <v>1588.3</v>
      </c>
      <c r="AQ17" s="38" t="n">
        <f aca="false">AQ18</f>
        <v>0</v>
      </c>
      <c r="AR17" s="38" t="n">
        <f aca="false">AP17+AQ17</f>
        <v>1588.3</v>
      </c>
      <c r="AS17" s="38" t="n">
        <f aca="false">AS18</f>
        <v>0</v>
      </c>
      <c r="AT17" s="38" t="n">
        <f aca="false">AR17+AS17</f>
        <v>1588.3</v>
      </c>
      <c r="AU17" s="38" t="n">
        <f aca="false">AU18</f>
        <v>0</v>
      </c>
      <c r="AV17" s="38" t="n">
        <f aca="false">AT17+AU17</f>
        <v>1588.3</v>
      </c>
      <c r="AW17" s="38" t="n">
        <f aca="false">AW18</f>
        <v>0</v>
      </c>
      <c r="AX17" s="38" t="n">
        <f aca="false">AV17+AW17</f>
        <v>1588.3</v>
      </c>
      <c r="AY17" s="39" t="n">
        <f aca="false">AY18</f>
        <v>529.7</v>
      </c>
      <c r="AZ17" s="39" t="n">
        <f aca="false">AZ18</f>
        <v>0</v>
      </c>
      <c r="BA17" s="40" t="n">
        <f aca="false">AZ17/AY17*100</f>
        <v>0</v>
      </c>
    </row>
    <row r="18" customFormat="false" ht="12.75" hidden="false" customHeight="false" outlineLevel="0" collapsed="false">
      <c r="A18" s="36" t="s">
        <v>35</v>
      </c>
      <c r="B18" s="37" t="s">
        <v>30</v>
      </c>
      <c r="C18" s="37" t="s">
        <v>32</v>
      </c>
      <c r="D18" s="37" t="s">
        <v>36</v>
      </c>
      <c r="E18" s="32"/>
      <c r="F18" s="38" t="n">
        <f aca="false">F19</f>
        <v>529.7</v>
      </c>
      <c r="G18" s="38" t="n">
        <f aca="false">G19</f>
        <v>0</v>
      </c>
      <c r="H18" s="38" t="n">
        <f aca="false">F18+G18</f>
        <v>529.7</v>
      </c>
      <c r="I18" s="38" t="n">
        <f aca="false">I19</f>
        <v>0</v>
      </c>
      <c r="J18" s="38" t="n">
        <f aca="false">H18+I18</f>
        <v>529.7</v>
      </c>
      <c r="K18" s="38" t="n">
        <f aca="false">K19</f>
        <v>0</v>
      </c>
      <c r="L18" s="38" t="n">
        <f aca="false">J18+K18</f>
        <v>529.7</v>
      </c>
      <c r="M18" s="38" t="n">
        <f aca="false">M19</f>
        <v>0</v>
      </c>
      <c r="N18" s="38" t="n">
        <f aca="false">L18+M18</f>
        <v>529.7</v>
      </c>
      <c r="O18" s="38" t="n">
        <f aca="false">O19</f>
        <v>0</v>
      </c>
      <c r="P18" s="38" t="n">
        <f aca="false">N18+O18</f>
        <v>529.7</v>
      </c>
      <c r="Q18" s="38" t="n">
        <f aca="false">Q19</f>
        <v>0</v>
      </c>
      <c r="R18" s="38" t="n">
        <f aca="false">P18+Q18</f>
        <v>529.7</v>
      </c>
      <c r="S18" s="38" t="n">
        <f aca="false">S19</f>
        <v>0</v>
      </c>
      <c r="T18" s="38" t="n">
        <f aca="false">R18+S18</f>
        <v>529.7</v>
      </c>
      <c r="U18" s="38" t="n">
        <f aca="false">U19</f>
        <v>1588.3</v>
      </c>
      <c r="V18" s="38" t="n">
        <f aca="false">V19</f>
        <v>0</v>
      </c>
      <c r="W18" s="38" t="n">
        <f aca="false">U18+V18</f>
        <v>1588.3</v>
      </c>
      <c r="X18" s="38" t="n">
        <f aca="false">X19</f>
        <v>0</v>
      </c>
      <c r="Y18" s="38" t="n">
        <f aca="false">W18+X18</f>
        <v>1588.3</v>
      </c>
      <c r="Z18" s="38" t="n">
        <f aca="false">Z19</f>
        <v>0</v>
      </c>
      <c r="AA18" s="38" t="n">
        <f aca="false">Y18+Z18</f>
        <v>1588.3</v>
      </c>
      <c r="AB18" s="38" t="n">
        <f aca="false">AB19</f>
        <v>0</v>
      </c>
      <c r="AC18" s="38" t="n">
        <f aca="false">AA18+AB18</f>
        <v>1588.3</v>
      </c>
      <c r="AD18" s="38" t="n">
        <f aca="false">AD19</f>
        <v>0</v>
      </c>
      <c r="AE18" s="38" t="n">
        <f aca="false">AC18+AD18</f>
        <v>1588.3</v>
      </c>
      <c r="AF18" s="38" t="n">
        <f aca="false">AF19</f>
        <v>0</v>
      </c>
      <c r="AG18" s="38" t="n">
        <f aca="false">AE18+AF18</f>
        <v>1588.3</v>
      </c>
      <c r="AH18" s="38" t="n">
        <f aca="false">AH19</f>
        <v>0</v>
      </c>
      <c r="AI18" s="38" t="n">
        <f aca="false">AG18+AH18</f>
        <v>1588.3</v>
      </c>
      <c r="AJ18" s="38" t="n">
        <f aca="false">AJ19</f>
        <v>1588.3</v>
      </c>
      <c r="AK18" s="38" t="n">
        <f aca="false">AK19</f>
        <v>0</v>
      </c>
      <c r="AL18" s="38" t="n">
        <f aca="false">AJ18+AK18</f>
        <v>1588.3</v>
      </c>
      <c r="AM18" s="38" t="n">
        <f aca="false">AM19</f>
        <v>0</v>
      </c>
      <c r="AN18" s="38" t="n">
        <f aca="false">AL18+AM18</f>
        <v>1588.3</v>
      </c>
      <c r="AO18" s="38" t="n">
        <f aca="false">AO19</f>
        <v>0</v>
      </c>
      <c r="AP18" s="38" t="n">
        <f aca="false">AN18+AO18</f>
        <v>1588.3</v>
      </c>
      <c r="AQ18" s="38" t="n">
        <f aca="false">AQ19</f>
        <v>0</v>
      </c>
      <c r="AR18" s="38" t="n">
        <f aca="false">AP18+AQ18</f>
        <v>1588.3</v>
      </c>
      <c r="AS18" s="38" t="n">
        <f aca="false">AS19</f>
        <v>0</v>
      </c>
      <c r="AT18" s="38" t="n">
        <f aca="false">AR18+AS18</f>
        <v>1588.3</v>
      </c>
      <c r="AU18" s="38" t="n">
        <f aca="false">AU19</f>
        <v>0</v>
      </c>
      <c r="AV18" s="38" t="n">
        <f aca="false">AT18+AU18</f>
        <v>1588.3</v>
      </c>
      <c r="AW18" s="38" t="n">
        <f aca="false">AW19</f>
        <v>0</v>
      </c>
      <c r="AX18" s="38" t="n">
        <f aca="false">AV18+AW18</f>
        <v>1588.3</v>
      </c>
      <c r="AY18" s="39" t="n">
        <f aca="false">AY19</f>
        <v>529.7</v>
      </c>
      <c r="AZ18" s="39" t="n">
        <f aca="false">AZ19</f>
        <v>0</v>
      </c>
      <c r="BA18" s="40" t="n">
        <f aca="false">AZ18/AY18*100</f>
        <v>0</v>
      </c>
    </row>
    <row r="19" customFormat="false" ht="24" hidden="false" customHeight="false" outlineLevel="0" collapsed="false">
      <c r="A19" s="36" t="s">
        <v>37</v>
      </c>
      <c r="B19" s="37" t="s">
        <v>30</v>
      </c>
      <c r="C19" s="37" t="s">
        <v>32</v>
      </c>
      <c r="D19" s="37" t="s">
        <v>36</v>
      </c>
      <c r="E19" s="37" t="s">
        <v>38</v>
      </c>
      <c r="F19" s="38" t="n">
        <v>529.7</v>
      </c>
      <c r="G19" s="38"/>
      <c r="H19" s="38" t="n">
        <f aca="false">F19+G19</f>
        <v>529.7</v>
      </c>
      <c r="I19" s="38"/>
      <c r="J19" s="38" t="n">
        <f aca="false">H19+I19</f>
        <v>529.7</v>
      </c>
      <c r="K19" s="38"/>
      <c r="L19" s="38" t="n">
        <f aca="false">J19+K19</f>
        <v>529.7</v>
      </c>
      <c r="M19" s="38"/>
      <c r="N19" s="38" t="n">
        <f aca="false">L19+M19</f>
        <v>529.7</v>
      </c>
      <c r="O19" s="38"/>
      <c r="P19" s="38" t="n">
        <f aca="false">N19+O19</f>
        <v>529.7</v>
      </c>
      <c r="Q19" s="38"/>
      <c r="R19" s="38" t="n">
        <f aca="false">P19+Q19</f>
        <v>529.7</v>
      </c>
      <c r="S19" s="38"/>
      <c r="T19" s="38" t="n">
        <f aca="false">R19+S19</f>
        <v>529.7</v>
      </c>
      <c r="U19" s="38" t="n">
        <v>1588.3</v>
      </c>
      <c r="V19" s="38"/>
      <c r="W19" s="38" t="n">
        <f aca="false">U19+V19</f>
        <v>1588.3</v>
      </c>
      <c r="X19" s="38"/>
      <c r="Y19" s="38" t="n">
        <f aca="false">W19+X19</f>
        <v>1588.3</v>
      </c>
      <c r="Z19" s="38"/>
      <c r="AA19" s="38" t="n">
        <f aca="false">Y19+Z19</f>
        <v>1588.3</v>
      </c>
      <c r="AB19" s="38"/>
      <c r="AC19" s="38" t="n">
        <f aca="false">AA19+AB19</f>
        <v>1588.3</v>
      </c>
      <c r="AD19" s="38"/>
      <c r="AE19" s="38" t="n">
        <f aca="false">AC19+AD19</f>
        <v>1588.3</v>
      </c>
      <c r="AF19" s="38"/>
      <c r="AG19" s="38" t="n">
        <f aca="false">AE19+AF19</f>
        <v>1588.3</v>
      </c>
      <c r="AH19" s="38"/>
      <c r="AI19" s="38" t="n">
        <f aca="false">AG19+AH19</f>
        <v>1588.3</v>
      </c>
      <c r="AJ19" s="38" t="n">
        <v>1588.3</v>
      </c>
      <c r="AK19" s="38"/>
      <c r="AL19" s="38" t="n">
        <f aca="false">AJ19+AK19</f>
        <v>1588.3</v>
      </c>
      <c r="AM19" s="38"/>
      <c r="AN19" s="38" t="n">
        <f aca="false">AL19+AM19</f>
        <v>1588.3</v>
      </c>
      <c r="AO19" s="38"/>
      <c r="AP19" s="38" t="n">
        <f aca="false">AN19+AO19</f>
        <v>1588.3</v>
      </c>
      <c r="AQ19" s="38"/>
      <c r="AR19" s="38" t="n">
        <f aca="false">AP19+AQ19</f>
        <v>1588.3</v>
      </c>
      <c r="AS19" s="38"/>
      <c r="AT19" s="38" t="n">
        <f aca="false">AR19+AS19</f>
        <v>1588.3</v>
      </c>
      <c r="AU19" s="38"/>
      <c r="AV19" s="38" t="n">
        <f aca="false">AT19+AU19</f>
        <v>1588.3</v>
      </c>
      <c r="AW19" s="38"/>
      <c r="AX19" s="38" t="n">
        <f aca="false">AV19+AW19</f>
        <v>1588.3</v>
      </c>
      <c r="AY19" s="41" t="n">
        <v>529.7</v>
      </c>
      <c r="AZ19" s="39"/>
      <c r="BA19" s="40" t="n">
        <f aca="false">AZ19/AY19*100</f>
        <v>0</v>
      </c>
    </row>
    <row r="20" customFormat="false" ht="36" hidden="false" customHeight="false" outlineLevel="0" collapsed="false">
      <c r="A20" s="31" t="s">
        <v>39</v>
      </c>
      <c r="B20" s="32" t="s">
        <v>30</v>
      </c>
      <c r="C20" s="32" t="s">
        <v>40</v>
      </c>
      <c r="D20" s="32"/>
      <c r="E20" s="32"/>
      <c r="F20" s="33" t="n">
        <f aca="false">F21+F28</f>
        <v>6872.1</v>
      </c>
      <c r="G20" s="33" t="n">
        <f aca="false">G21+G28</f>
        <v>134.907</v>
      </c>
      <c r="H20" s="33" t="n">
        <f aca="false">F20+G20</f>
        <v>7007.007</v>
      </c>
      <c r="I20" s="33" t="n">
        <f aca="false">I21+I28</f>
        <v>0</v>
      </c>
      <c r="J20" s="33" t="n">
        <f aca="false">H20+I20</f>
        <v>7007.007</v>
      </c>
      <c r="K20" s="33" t="n">
        <f aca="false">K21+K28</f>
        <v>0</v>
      </c>
      <c r="L20" s="33" t="n">
        <f aca="false">J20+K20</f>
        <v>7007.007</v>
      </c>
      <c r="M20" s="33" t="n">
        <f aca="false">M21+M28</f>
        <v>-145</v>
      </c>
      <c r="N20" s="33" t="n">
        <f aca="false">L20+M20</f>
        <v>6862.007</v>
      </c>
      <c r="O20" s="33" t="n">
        <f aca="false">O21+O28</f>
        <v>0</v>
      </c>
      <c r="P20" s="33" t="n">
        <f aca="false">N20+O20</f>
        <v>6862.007</v>
      </c>
      <c r="Q20" s="33" t="n">
        <f aca="false">Q21+Q28</f>
        <v>0</v>
      </c>
      <c r="R20" s="33" t="n">
        <f aca="false">P20+Q20</f>
        <v>6862.007</v>
      </c>
      <c r="S20" s="33" t="n">
        <f aca="false">S21+S28</f>
        <v>0</v>
      </c>
      <c r="T20" s="33" t="n">
        <f aca="false">R20+S20</f>
        <v>6862.007</v>
      </c>
      <c r="U20" s="33" t="n">
        <f aca="false">U21+U28</f>
        <v>5763.9</v>
      </c>
      <c r="V20" s="33" t="n">
        <f aca="false">V21+V28</f>
        <v>0</v>
      </c>
      <c r="W20" s="33" t="n">
        <f aca="false">U20+V20</f>
        <v>5763.9</v>
      </c>
      <c r="X20" s="33" t="n">
        <f aca="false">X21+X28</f>
        <v>0</v>
      </c>
      <c r="Y20" s="33" t="n">
        <f aca="false">W20+X20</f>
        <v>5763.9</v>
      </c>
      <c r="Z20" s="33" t="n">
        <f aca="false">Z21+Z28</f>
        <v>0</v>
      </c>
      <c r="AA20" s="33" t="n">
        <f aca="false">Y20+Z20</f>
        <v>5763.9</v>
      </c>
      <c r="AB20" s="33" t="n">
        <f aca="false">AB21+AB28</f>
        <v>0</v>
      </c>
      <c r="AC20" s="33" t="n">
        <f aca="false">AA20+AB20</f>
        <v>5763.9</v>
      </c>
      <c r="AD20" s="33" t="n">
        <f aca="false">AD21+AD28</f>
        <v>0</v>
      </c>
      <c r="AE20" s="33" t="n">
        <f aca="false">AC20+AD20</f>
        <v>5763.9</v>
      </c>
      <c r="AF20" s="33" t="n">
        <f aca="false">AF21+AF28</f>
        <v>0</v>
      </c>
      <c r="AG20" s="33" t="n">
        <f aca="false">AE20+AF20</f>
        <v>5763.9</v>
      </c>
      <c r="AH20" s="33" t="n">
        <f aca="false">AH21+AH28</f>
        <v>0</v>
      </c>
      <c r="AI20" s="33" t="n">
        <f aca="false">AG20+AH20</f>
        <v>5763.9</v>
      </c>
      <c r="AJ20" s="33" t="n">
        <f aca="false">AJ21+AJ28</f>
        <v>5763.9</v>
      </c>
      <c r="AK20" s="33" t="n">
        <f aca="false">AK21+AK28</f>
        <v>0</v>
      </c>
      <c r="AL20" s="33" t="n">
        <f aca="false">AJ20+AK20</f>
        <v>5763.9</v>
      </c>
      <c r="AM20" s="33" t="n">
        <f aca="false">AM21+AM28</f>
        <v>0</v>
      </c>
      <c r="AN20" s="33" t="n">
        <f aca="false">AL20+AM20</f>
        <v>5763.9</v>
      </c>
      <c r="AO20" s="33" t="n">
        <f aca="false">AO21+AO28</f>
        <v>0</v>
      </c>
      <c r="AP20" s="33" t="n">
        <f aca="false">AN20+AO20</f>
        <v>5763.9</v>
      </c>
      <c r="AQ20" s="33" t="n">
        <f aca="false">AQ21+AQ28</f>
        <v>0</v>
      </c>
      <c r="AR20" s="33" t="n">
        <f aca="false">AP20+AQ20</f>
        <v>5763.9</v>
      </c>
      <c r="AS20" s="33" t="n">
        <f aca="false">AS21+AS28</f>
        <v>0</v>
      </c>
      <c r="AT20" s="33" t="n">
        <f aca="false">AR20+AS20</f>
        <v>5763.9</v>
      </c>
      <c r="AU20" s="33" t="n">
        <f aca="false">AU21+AU28</f>
        <v>0</v>
      </c>
      <c r="AV20" s="33" t="n">
        <f aca="false">AT20+AU20</f>
        <v>5763.9</v>
      </c>
      <c r="AW20" s="33" t="n">
        <f aca="false">AW21+AW28</f>
        <v>0</v>
      </c>
      <c r="AX20" s="33" t="n">
        <f aca="false">AV20+AW20</f>
        <v>5763.9</v>
      </c>
      <c r="AY20" s="34" t="n">
        <f aca="false">AY21+AY28</f>
        <v>6862.01</v>
      </c>
      <c r="AZ20" s="34" t="n">
        <f aca="false">AZ21+AZ28</f>
        <v>3937.48</v>
      </c>
      <c r="BA20" s="35" t="n">
        <f aca="false">AZ20/AY20*100</f>
        <v>57.3808548807128</v>
      </c>
    </row>
    <row r="21" customFormat="false" ht="24" hidden="false" customHeight="false" outlineLevel="0" collapsed="false">
      <c r="A21" s="36" t="s">
        <v>33</v>
      </c>
      <c r="B21" s="37" t="s">
        <v>30</v>
      </c>
      <c r="C21" s="37" t="s">
        <v>40</v>
      </c>
      <c r="D21" s="37" t="s">
        <v>34</v>
      </c>
      <c r="E21" s="32"/>
      <c r="F21" s="38" t="n">
        <f aca="false">F22</f>
        <v>5264.9</v>
      </c>
      <c r="G21" s="38" t="n">
        <f aca="false">G22+G26</f>
        <v>134.907</v>
      </c>
      <c r="H21" s="38" t="n">
        <f aca="false">F21+G21</f>
        <v>5399.807</v>
      </c>
      <c r="I21" s="38" t="n">
        <f aca="false">I22+I26</f>
        <v>0</v>
      </c>
      <c r="J21" s="38" t="n">
        <f aca="false">H21+I21</f>
        <v>5399.807</v>
      </c>
      <c r="K21" s="38" t="n">
        <f aca="false">K22+K26</f>
        <v>0</v>
      </c>
      <c r="L21" s="38" t="n">
        <f aca="false">J21+K21</f>
        <v>5399.807</v>
      </c>
      <c r="M21" s="38" t="n">
        <f aca="false">M22+M26</f>
        <v>0</v>
      </c>
      <c r="N21" s="38" t="n">
        <f aca="false">L21+M21</f>
        <v>5399.807</v>
      </c>
      <c r="O21" s="38" t="n">
        <f aca="false">O22+O26</f>
        <v>0</v>
      </c>
      <c r="P21" s="38" t="n">
        <f aca="false">N21+O21</f>
        <v>5399.807</v>
      </c>
      <c r="Q21" s="38" t="n">
        <f aca="false">Q22+Q26</f>
        <v>0</v>
      </c>
      <c r="R21" s="38" t="n">
        <f aca="false">P21+Q21</f>
        <v>5399.807</v>
      </c>
      <c r="S21" s="38" t="n">
        <f aca="false">S22+S26</f>
        <v>0</v>
      </c>
      <c r="T21" s="38" t="n">
        <f aca="false">R21+S21</f>
        <v>5399.807</v>
      </c>
      <c r="U21" s="38" t="n">
        <f aca="false">U22</f>
        <v>4659.7</v>
      </c>
      <c r="V21" s="38" t="n">
        <f aca="false">V22</f>
        <v>0</v>
      </c>
      <c r="W21" s="38" t="n">
        <f aca="false">U21+V21</f>
        <v>4659.7</v>
      </c>
      <c r="X21" s="38" t="n">
        <f aca="false">X22</f>
        <v>0</v>
      </c>
      <c r="Y21" s="38" t="n">
        <f aca="false">W21+X21</f>
        <v>4659.7</v>
      </c>
      <c r="Z21" s="38" t="n">
        <f aca="false">Z22</f>
        <v>0</v>
      </c>
      <c r="AA21" s="38" t="n">
        <f aca="false">Y21+Z21</f>
        <v>4659.7</v>
      </c>
      <c r="AB21" s="38" t="n">
        <f aca="false">AB22</f>
        <v>0</v>
      </c>
      <c r="AC21" s="38" t="n">
        <f aca="false">AA21+AB21</f>
        <v>4659.7</v>
      </c>
      <c r="AD21" s="38" t="n">
        <f aca="false">AD22</f>
        <v>0</v>
      </c>
      <c r="AE21" s="38" t="n">
        <f aca="false">AC21+AD21</f>
        <v>4659.7</v>
      </c>
      <c r="AF21" s="38" t="n">
        <f aca="false">AF22</f>
        <v>0</v>
      </c>
      <c r="AG21" s="38" t="n">
        <f aca="false">AE21+AF21</f>
        <v>4659.7</v>
      </c>
      <c r="AH21" s="38" t="n">
        <f aca="false">AH22</f>
        <v>0</v>
      </c>
      <c r="AI21" s="38" t="n">
        <f aca="false">AG21+AH21</f>
        <v>4659.7</v>
      </c>
      <c r="AJ21" s="38" t="n">
        <f aca="false">AJ22</f>
        <v>4659.7</v>
      </c>
      <c r="AK21" s="38" t="n">
        <f aca="false">AK22</f>
        <v>0</v>
      </c>
      <c r="AL21" s="38" t="n">
        <f aca="false">AJ21+AK21</f>
        <v>4659.7</v>
      </c>
      <c r="AM21" s="38" t="n">
        <f aca="false">AM22</f>
        <v>0</v>
      </c>
      <c r="AN21" s="38" t="n">
        <f aca="false">AL21+AM21</f>
        <v>4659.7</v>
      </c>
      <c r="AO21" s="38" t="n">
        <f aca="false">AO22</f>
        <v>0</v>
      </c>
      <c r="AP21" s="38" t="n">
        <f aca="false">AN21+AO21</f>
        <v>4659.7</v>
      </c>
      <c r="AQ21" s="38" t="n">
        <f aca="false">AQ22</f>
        <v>0</v>
      </c>
      <c r="AR21" s="38" t="n">
        <f aca="false">AP21+AQ21</f>
        <v>4659.7</v>
      </c>
      <c r="AS21" s="38" t="n">
        <f aca="false">AS22</f>
        <v>0</v>
      </c>
      <c r="AT21" s="38" t="n">
        <f aca="false">AR21+AS21</f>
        <v>4659.7</v>
      </c>
      <c r="AU21" s="38" t="n">
        <f aca="false">AU22</f>
        <v>0</v>
      </c>
      <c r="AV21" s="38" t="n">
        <f aca="false">AT21+AU21</f>
        <v>4659.7</v>
      </c>
      <c r="AW21" s="38" t="n">
        <f aca="false">AW22</f>
        <v>0</v>
      </c>
      <c r="AX21" s="38" t="n">
        <f aca="false">AV21+AW21</f>
        <v>4659.7</v>
      </c>
      <c r="AY21" s="39" t="n">
        <f aca="false">AY22+AY26</f>
        <v>5399.81</v>
      </c>
      <c r="AZ21" s="39" t="n">
        <f aca="false">AZ22+AZ26</f>
        <v>3557.22</v>
      </c>
      <c r="BA21" s="40" t="n">
        <f aca="false">AZ21/AY21*100</f>
        <v>65.8767623305265</v>
      </c>
    </row>
    <row r="22" customFormat="false" ht="12.75" hidden="false" customHeight="false" outlineLevel="0" collapsed="false">
      <c r="A22" s="36" t="s">
        <v>41</v>
      </c>
      <c r="B22" s="37" t="s">
        <v>30</v>
      </c>
      <c r="C22" s="37" t="s">
        <v>40</v>
      </c>
      <c r="D22" s="37" t="s">
        <v>42</v>
      </c>
      <c r="E22" s="37"/>
      <c r="F22" s="38" t="n">
        <f aca="false">F23+F24+F25</f>
        <v>5264.9</v>
      </c>
      <c r="G22" s="38" t="n">
        <f aca="false">G23+G24+G25</f>
        <v>0</v>
      </c>
      <c r="H22" s="38" t="n">
        <f aca="false">F22+G22</f>
        <v>5264.9</v>
      </c>
      <c r="I22" s="38" t="n">
        <f aca="false">I23+I24+I25</f>
        <v>0</v>
      </c>
      <c r="J22" s="38" t="n">
        <f aca="false">H22+I22</f>
        <v>5264.9</v>
      </c>
      <c r="K22" s="38" t="n">
        <f aca="false">K23+K24+K25</f>
        <v>0</v>
      </c>
      <c r="L22" s="38" t="n">
        <f aca="false">J22+K22</f>
        <v>5264.9</v>
      </c>
      <c r="M22" s="38" t="n">
        <f aca="false">M23+M24+M25</f>
        <v>0</v>
      </c>
      <c r="N22" s="38" t="n">
        <f aca="false">L22+M22</f>
        <v>5264.9</v>
      </c>
      <c r="O22" s="38" t="n">
        <f aca="false">O23+O24+O25</f>
        <v>0</v>
      </c>
      <c r="P22" s="38" t="n">
        <f aca="false">N22+O22</f>
        <v>5264.9</v>
      </c>
      <c r="Q22" s="38" t="n">
        <f aca="false">Q23+Q24+Q25</f>
        <v>0</v>
      </c>
      <c r="R22" s="38" t="n">
        <f aca="false">P22+Q22</f>
        <v>5264.9</v>
      </c>
      <c r="S22" s="38" t="n">
        <f aca="false">S23+S24+S25</f>
        <v>0</v>
      </c>
      <c r="T22" s="38" t="n">
        <f aca="false">R22+S22</f>
        <v>5264.9</v>
      </c>
      <c r="U22" s="38" t="n">
        <f aca="false">U23+U24+U25</f>
        <v>4659.7</v>
      </c>
      <c r="V22" s="38" t="n">
        <f aca="false">V23+V24+V25</f>
        <v>0</v>
      </c>
      <c r="W22" s="38" t="n">
        <f aca="false">U22+V22</f>
        <v>4659.7</v>
      </c>
      <c r="X22" s="38" t="n">
        <f aca="false">X23+X24+X25</f>
        <v>0</v>
      </c>
      <c r="Y22" s="38" t="n">
        <f aca="false">W22+X22</f>
        <v>4659.7</v>
      </c>
      <c r="Z22" s="38" t="n">
        <f aca="false">Z23+Z24+Z25</f>
        <v>0</v>
      </c>
      <c r="AA22" s="38" t="n">
        <f aca="false">Y22+Z22</f>
        <v>4659.7</v>
      </c>
      <c r="AB22" s="38" t="n">
        <f aca="false">AB23+AB24+AB25</f>
        <v>0</v>
      </c>
      <c r="AC22" s="38" t="n">
        <f aca="false">AA22+AB22</f>
        <v>4659.7</v>
      </c>
      <c r="AD22" s="38" t="n">
        <f aca="false">AD23+AD24+AD25</f>
        <v>0</v>
      </c>
      <c r="AE22" s="38" t="n">
        <f aca="false">AC22+AD22</f>
        <v>4659.7</v>
      </c>
      <c r="AF22" s="38" t="n">
        <f aca="false">AF23+AF24+AF25</f>
        <v>0</v>
      </c>
      <c r="AG22" s="38" t="n">
        <f aca="false">AE22+AF22</f>
        <v>4659.7</v>
      </c>
      <c r="AH22" s="38" t="n">
        <f aca="false">AH23+AH24+AH25</f>
        <v>0</v>
      </c>
      <c r="AI22" s="38" t="n">
        <f aca="false">AG22+AH22</f>
        <v>4659.7</v>
      </c>
      <c r="AJ22" s="38" t="n">
        <f aca="false">AJ23+AJ24+AJ25</f>
        <v>4659.7</v>
      </c>
      <c r="AK22" s="38" t="n">
        <f aca="false">AK23+AK24+AK25</f>
        <v>0</v>
      </c>
      <c r="AL22" s="38" t="n">
        <f aca="false">AJ22+AK22</f>
        <v>4659.7</v>
      </c>
      <c r="AM22" s="38" t="n">
        <f aca="false">AM23+AM24+AM25</f>
        <v>0</v>
      </c>
      <c r="AN22" s="38" t="n">
        <f aca="false">AL22+AM22</f>
        <v>4659.7</v>
      </c>
      <c r="AO22" s="38" t="n">
        <f aca="false">AO23+AO24+AO25</f>
        <v>0</v>
      </c>
      <c r="AP22" s="38" t="n">
        <f aca="false">AN22+AO22</f>
        <v>4659.7</v>
      </c>
      <c r="AQ22" s="38" t="n">
        <f aca="false">AQ23+AQ24+AQ25</f>
        <v>0</v>
      </c>
      <c r="AR22" s="38" t="n">
        <f aca="false">AP22+AQ22</f>
        <v>4659.7</v>
      </c>
      <c r="AS22" s="38" t="n">
        <f aca="false">AS23+AS24+AS25</f>
        <v>0</v>
      </c>
      <c r="AT22" s="38" t="n">
        <f aca="false">AR22+AS22</f>
        <v>4659.7</v>
      </c>
      <c r="AU22" s="38" t="n">
        <f aca="false">AU23+AU24+AU25</f>
        <v>0</v>
      </c>
      <c r="AV22" s="38" t="n">
        <f aca="false">AT22+AU22</f>
        <v>4659.7</v>
      </c>
      <c r="AW22" s="38" t="n">
        <f aca="false">AW23+AW24+AW25</f>
        <v>0</v>
      </c>
      <c r="AX22" s="38" t="n">
        <f aca="false">AV22+AW22</f>
        <v>4659.7</v>
      </c>
      <c r="AY22" s="39" t="n">
        <f aca="false">AY23+AY24+AY25</f>
        <v>5264.9</v>
      </c>
      <c r="AZ22" s="39" t="n">
        <f aca="false">AZ23+AZ24+AZ25</f>
        <v>3422.31</v>
      </c>
      <c r="BA22" s="40" t="n">
        <f aca="false">AZ22/AY22*100</f>
        <v>65.0023742141351</v>
      </c>
    </row>
    <row r="23" customFormat="false" ht="24" hidden="false" customHeight="false" outlineLevel="0" collapsed="false">
      <c r="A23" s="36" t="s">
        <v>37</v>
      </c>
      <c r="B23" s="37" t="s">
        <v>30</v>
      </c>
      <c r="C23" s="37" t="s">
        <v>40</v>
      </c>
      <c r="D23" s="37" t="s">
        <v>42</v>
      </c>
      <c r="E23" s="37" t="s">
        <v>38</v>
      </c>
      <c r="F23" s="38" t="n">
        <v>5228.5</v>
      </c>
      <c r="G23" s="38"/>
      <c r="H23" s="38" t="n">
        <f aca="false">F23+G23</f>
        <v>5228.5</v>
      </c>
      <c r="I23" s="38"/>
      <c r="J23" s="38" t="n">
        <f aca="false">H23+I23</f>
        <v>5228.5</v>
      </c>
      <c r="K23" s="38"/>
      <c r="L23" s="38" t="n">
        <f aca="false">J23+K23</f>
        <v>5228.5</v>
      </c>
      <c r="M23" s="38"/>
      <c r="N23" s="38" t="n">
        <f aca="false">L23+M23</f>
        <v>5228.5</v>
      </c>
      <c r="O23" s="38"/>
      <c r="P23" s="38" t="n">
        <f aca="false">N23+O23</f>
        <v>5228.5</v>
      </c>
      <c r="Q23" s="38"/>
      <c r="R23" s="38" t="n">
        <f aca="false">P23+Q23</f>
        <v>5228.5</v>
      </c>
      <c r="S23" s="38"/>
      <c r="T23" s="38" t="n">
        <f aca="false">R23+S23</f>
        <v>5228.5</v>
      </c>
      <c r="U23" s="38" t="n">
        <v>4623.3</v>
      </c>
      <c r="V23" s="38"/>
      <c r="W23" s="38" t="n">
        <f aca="false">U23+V23</f>
        <v>4623.3</v>
      </c>
      <c r="X23" s="38"/>
      <c r="Y23" s="38" t="n">
        <f aca="false">W23+X23</f>
        <v>4623.3</v>
      </c>
      <c r="Z23" s="38"/>
      <c r="AA23" s="38" t="n">
        <f aca="false">Y23+Z23</f>
        <v>4623.3</v>
      </c>
      <c r="AB23" s="38"/>
      <c r="AC23" s="38" t="n">
        <f aca="false">AA23+AB23</f>
        <v>4623.3</v>
      </c>
      <c r="AD23" s="38"/>
      <c r="AE23" s="38" t="n">
        <f aca="false">AC23+AD23</f>
        <v>4623.3</v>
      </c>
      <c r="AF23" s="38"/>
      <c r="AG23" s="38" t="n">
        <f aca="false">AE23+AF23</f>
        <v>4623.3</v>
      </c>
      <c r="AH23" s="38"/>
      <c r="AI23" s="38" t="n">
        <f aca="false">AG23+AH23</f>
        <v>4623.3</v>
      </c>
      <c r="AJ23" s="38" t="n">
        <v>4623.3</v>
      </c>
      <c r="AK23" s="38"/>
      <c r="AL23" s="38" t="n">
        <f aca="false">AJ23+AK23</f>
        <v>4623.3</v>
      </c>
      <c r="AM23" s="38"/>
      <c r="AN23" s="38" t="n">
        <f aca="false">AL23+AM23</f>
        <v>4623.3</v>
      </c>
      <c r="AO23" s="38"/>
      <c r="AP23" s="38" t="n">
        <f aca="false">AN23+AO23</f>
        <v>4623.3</v>
      </c>
      <c r="AQ23" s="38"/>
      <c r="AR23" s="38" t="n">
        <f aca="false">AP23+AQ23</f>
        <v>4623.3</v>
      </c>
      <c r="AS23" s="38"/>
      <c r="AT23" s="38" t="n">
        <f aca="false">AR23+AS23</f>
        <v>4623.3</v>
      </c>
      <c r="AU23" s="38"/>
      <c r="AV23" s="38" t="n">
        <f aca="false">AT23+AU23</f>
        <v>4623.3</v>
      </c>
      <c r="AW23" s="38"/>
      <c r="AX23" s="38" t="n">
        <f aca="false">AV23+AW23</f>
        <v>4623.3</v>
      </c>
      <c r="AY23" s="41" t="n">
        <v>5228.5</v>
      </c>
      <c r="AZ23" s="39" t="n">
        <v>3421.48</v>
      </c>
      <c r="BA23" s="40" t="n">
        <f aca="false">AZ23/AY23*100</f>
        <v>65.4390360524051</v>
      </c>
    </row>
    <row r="24" customFormat="false" ht="24" hidden="false" customHeight="false" outlineLevel="0" collapsed="false">
      <c r="A24" s="36" t="s">
        <v>43</v>
      </c>
      <c r="B24" s="37" t="s">
        <v>30</v>
      </c>
      <c r="C24" s="37" t="s">
        <v>40</v>
      </c>
      <c r="D24" s="37" t="s">
        <v>42</v>
      </c>
      <c r="E24" s="37" t="s">
        <v>44</v>
      </c>
      <c r="F24" s="38" t="n">
        <v>30.6</v>
      </c>
      <c r="G24" s="38"/>
      <c r="H24" s="38" t="n">
        <f aca="false">F24+G24</f>
        <v>30.6</v>
      </c>
      <c r="I24" s="38"/>
      <c r="J24" s="38" t="n">
        <f aca="false">H24+I24</f>
        <v>30.6</v>
      </c>
      <c r="K24" s="38"/>
      <c r="L24" s="38" t="n">
        <f aca="false">J24+K24</f>
        <v>30.6</v>
      </c>
      <c r="M24" s="38"/>
      <c r="N24" s="38" t="n">
        <f aca="false">L24+M24</f>
        <v>30.6</v>
      </c>
      <c r="O24" s="38"/>
      <c r="P24" s="38" t="n">
        <f aca="false">N24+O24</f>
        <v>30.6</v>
      </c>
      <c r="Q24" s="38"/>
      <c r="R24" s="38" t="n">
        <f aca="false">P24+Q24</f>
        <v>30.6</v>
      </c>
      <c r="S24" s="38"/>
      <c r="T24" s="38" t="n">
        <f aca="false">R24+S24</f>
        <v>30.6</v>
      </c>
      <c r="U24" s="38" t="n">
        <v>30.6</v>
      </c>
      <c r="V24" s="38"/>
      <c r="W24" s="38" t="n">
        <f aca="false">U24+V24</f>
        <v>30.6</v>
      </c>
      <c r="X24" s="38"/>
      <c r="Y24" s="38" t="n">
        <f aca="false">W24+X24</f>
        <v>30.6</v>
      </c>
      <c r="Z24" s="38"/>
      <c r="AA24" s="38" t="n">
        <f aca="false">Y24+Z24</f>
        <v>30.6</v>
      </c>
      <c r="AB24" s="38"/>
      <c r="AC24" s="38" t="n">
        <f aca="false">AA24+AB24</f>
        <v>30.6</v>
      </c>
      <c r="AD24" s="38"/>
      <c r="AE24" s="38" t="n">
        <f aca="false">AC24+AD24</f>
        <v>30.6</v>
      </c>
      <c r="AF24" s="38"/>
      <c r="AG24" s="38" t="n">
        <f aca="false">AE24+AF24</f>
        <v>30.6</v>
      </c>
      <c r="AH24" s="38"/>
      <c r="AI24" s="38" t="n">
        <f aca="false">AG24+AH24</f>
        <v>30.6</v>
      </c>
      <c r="AJ24" s="38" t="n">
        <v>30.6</v>
      </c>
      <c r="AK24" s="38"/>
      <c r="AL24" s="38" t="n">
        <f aca="false">AJ24+AK24</f>
        <v>30.6</v>
      </c>
      <c r="AM24" s="38"/>
      <c r="AN24" s="38" t="n">
        <f aca="false">AL24+AM24</f>
        <v>30.6</v>
      </c>
      <c r="AO24" s="38"/>
      <c r="AP24" s="38" t="n">
        <f aca="false">AN24+AO24</f>
        <v>30.6</v>
      </c>
      <c r="AQ24" s="38"/>
      <c r="AR24" s="38" t="n">
        <f aca="false">AP24+AQ24</f>
        <v>30.6</v>
      </c>
      <c r="AS24" s="38"/>
      <c r="AT24" s="38" t="n">
        <f aca="false">AR24+AS24</f>
        <v>30.6</v>
      </c>
      <c r="AU24" s="38"/>
      <c r="AV24" s="38" t="n">
        <f aca="false">AT24+AU24</f>
        <v>30.6</v>
      </c>
      <c r="AW24" s="38"/>
      <c r="AX24" s="38" t="n">
        <f aca="false">AV24+AW24</f>
        <v>30.6</v>
      </c>
      <c r="AY24" s="41" t="n">
        <v>30.6</v>
      </c>
      <c r="AZ24" s="39"/>
      <c r="BA24" s="40" t="n">
        <f aca="false">AZ24/AY24*100</f>
        <v>0</v>
      </c>
    </row>
    <row r="25" customFormat="false" ht="12.75" hidden="false" customHeight="false" outlineLevel="0" collapsed="false">
      <c r="A25" s="36" t="s">
        <v>45</v>
      </c>
      <c r="B25" s="37" t="s">
        <v>30</v>
      </c>
      <c r="C25" s="37" t="s">
        <v>40</v>
      </c>
      <c r="D25" s="37" t="s">
        <v>42</v>
      </c>
      <c r="E25" s="37" t="s">
        <v>46</v>
      </c>
      <c r="F25" s="38" t="n">
        <v>5.8</v>
      </c>
      <c r="G25" s="38"/>
      <c r="H25" s="38" t="n">
        <f aca="false">F25+G25</f>
        <v>5.8</v>
      </c>
      <c r="I25" s="38"/>
      <c r="J25" s="38" t="n">
        <f aca="false">H25+I25</f>
        <v>5.8</v>
      </c>
      <c r="K25" s="38"/>
      <c r="L25" s="38" t="n">
        <f aca="false">J25+K25</f>
        <v>5.8</v>
      </c>
      <c r="M25" s="38"/>
      <c r="N25" s="38" t="n">
        <f aca="false">L25+M25</f>
        <v>5.8</v>
      </c>
      <c r="O25" s="38"/>
      <c r="P25" s="38" t="n">
        <f aca="false">N25+O25</f>
        <v>5.8</v>
      </c>
      <c r="Q25" s="38"/>
      <c r="R25" s="38" t="n">
        <f aca="false">P25+Q25</f>
        <v>5.8</v>
      </c>
      <c r="S25" s="38"/>
      <c r="T25" s="38" t="n">
        <f aca="false">R25+S25</f>
        <v>5.8</v>
      </c>
      <c r="U25" s="38" t="n">
        <v>5.8</v>
      </c>
      <c r="V25" s="38"/>
      <c r="W25" s="38" t="n">
        <f aca="false">U25+V25</f>
        <v>5.8</v>
      </c>
      <c r="X25" s="38"/>
      <c r="Y25" s="38" t="n">
        <f aca="false">W25+X25</f>
        <v>5.8</v>
      </c>
      <c r="Z25" s="38"/>
      <c r="AA25" s="38" t="n">
        <f aca="false">Y25+Z25</f>
        <v>5.8</v>
      </c>
      <c r="AB25" s="38"/>
      <c r="AC25" s="38" t="n">
        <f aca="false">AA25+AB25</f>
        <v>5.8</v>
      </c>
      <c r="AD25" s="38"/>
      <c r="AE25" s="38" t="n">
        <f aca="false">AC25+AD25</f>
        <v>5.8</v>
      </c>
      <c r="AF25" s="38"/>
      <c r="AG25" s="38" t="n">
        <f aca="false">AE25+AF25</f>
        <v>5.8</v>
      </c>
      <c r="AH25" s="38"/>
      <c r="AI25" s="38" t="n">
        <f aca="false">AG25+AH25</f>
        <v>5.8</v>
      </c>
      <c r="AJ25" s="38" t="n">
        <v>5.8</v>
      </c>
      <c r="AK25" s="38"/>
      <c r="AL25" s="38" t="n">
        <f aca="false">AJ25+AK25</f>
        <v>5.8</v>
      </c>
      <c r="AM25" s="38"/>
      <c r="AN25" s="38" t="n">
        <f aca="false">AL25+AM25</f>
        <v>5.8</v>
      </c>
      <c r="AO25" s="38"/>
      <c r="AP25" s="38" t="n">
        <f aca="false">AN25+AO25</f>
        <v>5.8</v>
      </c>
      <c r="AQ25" s="38"/>
      <c r="AR25" s="38" t="n">
        <f aca="false">AP25+AQ25</f>
        <v>5.8</v>
      </c>
      <c r="AS25" s="38"/>
      <c r="AT25" s="38" t="n">
        <f aca="false">AR25+AS25</f>
        <v>5.8</v>
      </c>
      <c r="AU25" s="38"/>
      <c r="AV25" s="38" t="n">
        <f aca="false">AT25+AU25</f>
        <v>5.8</v>
      </c>
      <c r="AW25" s="38"/>
      <c r="AX25" s="38" t="n">
        <f aca="false">AV25+AW25</f>
        <v>5.8</v>
      </c>
      <c r="AY25" s="41" t="n">
        <v>5.8</v>
      </c>
      <c r="AZ25" s="39" t="n">
        <v>0.83</v>
      </c>
      <c r="BA25" s="40" t="n">
        <f aca="false">AZ25/AY25*100</f>
        <v>14.3103448275862</v>
      </c>
    </row>
    <row r="26" customFormat="false" ht="60" hidden="false" customHeight="false" outlineLevel="0" collapsed="false">
      <c r="A26" s="36" t="s">
        <v>47</v>
      </c>
      <c r="B26" s="37" t="s">
        <v>30</v>
      </c>
      <c r="C26" s="37" t="s">
        <v>40</v>
      </c>
      <c r="D26" s="37" t="s">
        <v>48</v>
      </c>
      <c r="E26" s="37"/>
      <c r="F26" s="38"/>
      <c r="G26" s="38" t="n">
        <f aca="false">G27</f>
        <v>134.907</v>
      </c>
      <c r="H26" s="38" t="n">
        <f aca="false">F26+G26</f>
        <v>134.907</v>
      </c>
      <c r="I26" s="38" t="n">
        <f aca="false">I27</f>
        <v>0</v>
      </c>
      <c r="J26" s="38" t="n">
        <f aca="false">H26+I26</f>
        <v>134.907</v>
      </c>
      <c r="K26" s="38" t="n">
        <f aca="false">K27</f>
        <v>0</v>
      </c>
      <c r="L26" s="38" t="n">
        <f aca="false">J26+K26</f>
        <v>134.907</v>
      </c>
      <c r="M26" s="38" t="n">
        <f aca="false">M27</f>
        <v>0</v>
      </c>
      <c r="N26" s="38" t="n">
        <f aca="false">L26+M26</f>
        <v>134.907</v>
      </c>
      <c r="O26" s="38" t="n">
        <f aca="false">O27</f>
        <v>0</v>
      </c>
      <c r="P26" s="38" t="n">
        <f aca="false">N26+O26</f>
        <v>134.907</v>
      </c>
      <c r="Q26" s="38" t="n">
        <f aca="false">Q27</f>
        <v>0</v>
      </c>
      <c r="R26" s="38" t="n">
        <f aca="false">P26+Q26</f>
        <v>134.907</v>
      </c>
      <c r="S26" s="38" t="n">
        <f aca="false">S27</f>
        <v>0</v>
      </c>
      <c r="T26" s="38" t="n">
        <f aca="false">R26+S26</f>
        <v>134.907</v>
      </c>
      <c r="U26" s="38"/>
      <c r="V26" s="38" t="n">
        <f aca="false">V27</f>
        <v>0</v>
      </c>
      <c r="W26" s="38"/>
      <c r="X26" s="38" t="n">
        <f aca="false">X27</f>
        <v>0</v>
      </c>
      <c r="Y26" s="38"/>
      <c r="Z26" s="38" t="n">
        <f aca="false">Z27</f>
        <v>0</v>
      </c>
      <c r="AA26" s="38"/>
      <c r="AB26" s="38" t="n">
        <f aca="false">AB27</f>
        <v>0</v>
      </c>
      <c r="AC26" s="38"/>
      <c r="AD26" s="38" t="n">
        <f aca="false">AD27</f>
        <v>0</v>
      </c>
      <c r="AE26" s="38"/>
      <c r="AF26" s="38" t="n">
        <f aca="false">AF27</f>
        <v>0</v>
      </c>
      <c r="AG26" s="38"/>
      <c r="AH26" s="38" t="n">
        <f aca="false">AH27</f>
        <v>0</v>
      </c>
      <c r="AI26" s="38"/>
      <c r="AJ26" s="38"/>
      <c r="AK26" s="38" t="n">
        <f aca="false">AK27</f>
        <v>0</v>
      </c>
      <c r="AL26" s="38"/>
      <c r="AM26" s="38" t="n">
        <f aca="false">AM27</f>
        <v>0</v>
      </c>
      <c r="AN26" s="38"/>
      <c r="AO26" s="38" t="n">
        <f aca="false">AO27</f>
        <v>0</v>
      </c>
      <c r="AP26" s="38"/>
      <c r="AQ26" s="38" t="n">
        <f aca="false">AQ27</f>
        <v>0</v>
      </c>
      <c r="AR26" s="38"/>
      <c r="AS26" s="38" t="n">
        <f aca="false">AS27</f>
        <v>0</v>
      </c>
      <c r="AT26" s="38"/>
      <c r="AU26" s="38" t="n">
        <f aca="false">AU27</f>
        <v>0</v>
      </c>
      <c r="AV26" s="38"/>
      <c r="AW26" s="38" t="n">
        <f aca="false">AW27</f>
        <v>0</v>
      </c>
      <c r="AX26" s="38"/>
      <c r="AY26" s="39" t="n">
        <f aca="false">AY27</f>
        <v>134.91</v>
      </c>
      <c r="AZ26" s="39" t="n">
        <f aca="false">AZ27</f>
        <v>134.91</v>
      </c>
      <c r="BA26" s="40" t="n">
        <f aca="false">AZ26/AY26*100</f>
        <v>100</v>
      </c>
    </row>
    <row r="27" customFormat="false" ht="24" hidden="false" customHeight="false" outlineLevel="0" collapsed="false">
      <c r="A27" s="36" t="s">
        <v>37</v>
      </c>
      <c r="B27" s="37" t="s">
        <v>30</v>
      </c>
      <c r="C27" s="37" t="s">
        <v>40</v>
      </c>
      <c r="D27" s="37" t="s">
        <v>48</v>
      </c>
      <c r="E27" s="37" t="s">
        <v>38</v>
      </c>
      <c r="F27" s="38"/>
      <c r="G27" s="38" t="n">
        <f aca="false">118.867+16.04</f>
        <v>134.907</v>
      </c>
      <c r="H27" s="38" t="n">
        <f aca="false">F27+G27</f>
        <v>134.907</v>
      </c>
      <c r="I27" s="38"/>
      <c r="J27" s="38" t="n">
        <f aca="false">H27+I27</f>
        <v>134.907</v>
      </c>
      <c r="K27" s="38"/>
      <c r="L27" s="38" t="n">
        <f aca="false">J27+K27</f>
        <v>134.907</v>
      </c>
      <c r="M27" s="38"/>
      <c r="N27" s="38" t="n">
        <f aca="false">L27+M27</f>
        <v>134.907</v>
      </c>
      <c r="O27" s="38"/>
      <c r="P27" s="38" t="n">
        <f aca="false">N27+O27</f>
        <v>134.907</v>
      </c>
      <c r="Q27" s="38"/>
      <c r="R27" s="38" t="n">
        <f aca="false">P27+Q27</f>
        <v>134.907</v>
      </c>
      <c r="S27" s="38"/>
      <c r="T27" s="38" t="n">
        <f aca="false">R27+S27</f>
        <v>134.907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41" t="n">
        <v>134.91</v>
      </c>
      <c r="AZ27" s="39" t="n">
        <v>134.91</v>
      </c>
      <c r="BA27" s="40" t="n">
        <f aca="false">AZ27/AY27*100</f>
        <v>100</v>
      </c>
    </row>
    <row r="28" customFormat="false" ht="24" hidden="false" customHeight="false" outlineLevel="0" collapsed="false">
      <c r="A28" s="42" t="s">
        <v>49</v>
      </c>
      <c r="B28" s="37" t="s">
        <v>30</v>
      </c>
      <c r="C28" s="37" t="s">
        <v>40</v>
      </c>
      <c r="D28" s="43" t="s">
        <v>50</v>
      </c>
      <c r="E28" s="32"/>
      <c r="F28" s="38" t="n">
        <f aca="false">F29</f>
        <v>1607.2</v>
      </c>
      <c r="G28" s="38" t="n">
        <f aca="false">G29</f>
        <v>0</v>
      </c>
      <c r="H28" s="38" t="n">
        <f aca="false">F28+G28</f>
        <v>1607.2</v>
      </c>
      <c r="I28" s="38" t="n">
        <f aca="false">I29</f>
        <v>0</v>
      </c>
      <c r="J28" s="38" t="n">
        <f aca="false">H28+I28</f>
        <v>1607.2</v>
      </c>
      <c r="K28" s="38" t="n">
        <f aca="false">K29</f>
        <v>0</v>
      </c>
      <c r="L28" s="38" t="n">
        <f aca="false">J28+K28</f>
        <v>1607.2</v>
      </c>
      <c r="M28" s="38" t="n">
        <f aca="false">M29</f>
        <v>-145</v>
      </c>
      <c r="N28" s="38" t="n">
        <f aca="false">L28+M28</f>
        <v>1462.2</v>
      </c>
      <c r="O28" s="38" t="n">
        <f aca="false">O29</f>
        <v>0</v>
      </c>
      <c r="P28" s="38" t="n">
        <f aca="false">N28+O28</f>
        <v>1462.2</v>
      </c>
      <c r="Q28" s="38" t="n">
        <f aca="false">Q29</f>
        <v>0</v>
      </c>
      <c r="R28" s="38" t="n">
        <f aca="false">P28+Q28</f>
        <v>1462.2</v>
      </c>
      <c r="S28" s="38" t="n">
        <f aca="false">S29</f>
        <v>0</v>
      </c>
      <c r="T28" s="38" t="n">
        <f aca="false">R28+S28</f>
        <v>1462.2</v>
      </c>
      <c r="U28" s="38" t="n">
        <f aca="false">U29</f>
        <v>1104.2</v>
      </c>
      <c r="V28" s="38" t="n">
        <f aca="false">V29</f>
        <v>0</v>
      </c>
      <c r="W28" s="38" t="n">
        <f aca="false">U28+V28</f>
        <v>1104.2</v>
      </c>
      <c r="X28" s="38" t="n">
        <f aca="false">X29</f>
        <v>0</v>
      </c>
      <c r="Y28" s="38" t="n">
        <f aca="false">W28+X28</f>
        <v>1104.2</v>
      </c>
      <c r="Z28" s="38" t="n">
        <f aca="false">Z29</f>
        <v>0</v>
      </c>
      <c r="AA28" s="38" t="n">
        <f aca="false">Y28+Z28</f>
        <v>1104.2</v>
      </c>
      <c r="AB28" s="38" t="n">
        <f aca="false">AB29</f>
        <v>0</v>
      </c>
      <c r="AC28" s="38" t="n">
        <f aca="false">AA28+AB28</f>
        <v>1104.2</v>
      </c>
      <c r="AD28" s="38" t="n">
        <f aca="false">AD29</f>
        <v>0</v>
      </c>
      <c r="AE28" s="38" t="n">
        <f aca="false">AC28+AD28</f>
        <v>1104.2</v>
      </c>
      <c r="AF28" s="38" t="n">
        <f aca="false">AF29</f>
        <v>0</v>
      </c>
      <c r="AG28" s="38" t="n">
        <f aca="false">AE28+AF28</f>
        <v>1104.2</v>
      </c>
      <c r="AH28" s="38" t="n">
        <f aca="false">AH29</f>
        <v>0</v>
      </c>
      <c r="AI28" s="38" t="n">
        <f aca="false">AG28+AH28</f>
        <v>1104.2</v>
      </c>
      <c r="AJ28" s="38" t="n">
        <f aca="false">AJ29</f>
        <v>1104.2</v>
      </c>
      <c r="AK28" s="38" t="n">
        <f aca="false">AK29</f>
        <v>0</v>
      </c>
      <c r="AL28" s="38" t="n">
        <f aca="false">AJ28+AK28</f>
        <v>1104.2</v>
      </c>
      <c r="AM28" s="38" t="n">
        <f aca="false">AM29</f>
        <v>0</v>
      </c>
      <c r="AN28" s="38" t="n">
        <f aca="false">AL28+AM28</f>
        <v>1104.2</v>
      </c>
      <c r="AO28" s="38" t="n">
        <f aca="false">AO29</f>
        <v>0</v>
      </c>
      <c r="AP28" s="38" t="n">
        <f aca="false">AN28+AO28</f>
        <v>1104.2</v>
      </c>
      <c r="AQ28" s="38" t="n">
        <f aca="false">AQ29</f>
        <v>0</v>
      </c>
      <c r="AR28" s="38" t="n">
        <f aca="false">AP28+AQ28</f>
        <v>1104.2</v>
      </c>
      <c r="AS28" s="38" t="n">
        <f aca="false">AS29</f>
        <v>0</v>
      </c>
      <c r="AT28" s="38" t="n">
        <f aca="false">AR28+AS28</f>
        <v>1104.2</v>
      </c>
      <c r="AU28" s="38" t="n">
        <f aca="false">AU29</f>
        <v>0</v>
      </c>
      <c r="AV28" s="38" t="n">
        <f aca="false">AT28+AU28</f>
        <v>1104.2</v>
      </c>
      <c r="AW28" s="38" t="n">
        <f aca="false">AW29</f>
        <v>0</v>
      </c>
      <c r="AX28" s="38" t="n">
        <f aca="false">AV28+AW28</f>
        <v>1104.2</v>
      </c>
      <c r="AY28" s="39" t="n">
        <f aca="false">AY29</f>
        <v>1462.2</v>
      </c>
      <c r="AZ28" s="39" t="n">
        <f aca="false">AZ29</f>
        <v>380.26</v>
      </c>
      <c r="BA28" s="40" t="n">
        <f aca="false">AZ28/AY28*100</f>
        <v>26.006018328546</v>
      </c>
    </row>
    <row r="29" customFormat="false" ht="24" hidden="false" customHeight="false" outlineLevel="0" collapsed="false">
      <c r="A29" s="36" t="s">
        <v>51</v>
      </c>
      <c r="B29" s="37" t="s">
        <v>30</v>
      </c>
      <c r="C29" s="37" t="s">
        <v>40</v>
      </c>
      <c r="D29" s="43" t="s">
        <v>52</v>
      </c>
      <c r="E29" s="32"/>
      <c r="F29" s="38" t="n">
        <f aca="false">F30</f>
        <v>1607.2</v>
      </c>
      <c r="G29" s="38" t="n">
        <f aca="false">G30</f>
        <v>0</v>
      </c>
      <c r="H29" s="38" t="n">
        <f aca="false">F29+G29</f>
        <v>1607.2</v>
      </c>
      <c r="I29" s="38" t="n">
        <f aca="false">I30</f>
        <v>0</v>
      </c>
      <c r="J29" s="38" t="n">
        <f aca="false">H29+I29</f>
        <v>1607.2</v>
      </c>
      <c r="K29" s="38" t="n">
        <f aca="false">K30</f>
        <v>0</v>
      </c>
      <c r="L29" s="38" t="n">
        <f aca="false">J29+K29</f>
        <v>1607.2</v>
      </c>
      <c r="M29" s="38" t="n">
        <f aca="false">M30</f>
        <v>-145</v>
      </c>
      <c r="N29" s="38" t="n">
        <f aca="false">L29+M29</f>
        <v>1462.2</v>
      </c>
      <c r="O29" s="38" t="n">
        <f aca="false">O30</f>
        <v>0</v>
      </c>
      <c r="P29" s="38" t="n">
        <f aca="false">N29+O29</f>
        <v>1462.2</v>
      </c>
      <c r="Q29" s="38" t="n">
        <f aca="false">Q30</f>
        <v>0</v>
      </c>
      <c r="R29" s="38" t="n">
        <f aca="false">P29+Q29</f>
        <v>1462.2</v>
      </c>
      <c r="S29" s="38" t="n">
        <f aca="false">S30</f>
        <v>0</v>
      </c>
      <c r="T29" s="38" t="n">
        <f aca="false">R29+S29</f>
        <v>1462.2</v>
      </c>
      <c r="U29" s="38" t="n">
        <f aca="false">U30</f>
        <v>1104.2</v>
      </c>
      <c r="V29" s="38" t="n">
        <f aca="false">V30</f>
        <v>0</v>
      </c>
      <c r="W29" s="38" t="n">
        <f aca="false">U29+V29</f>
        <v>1104.2</v>
      </c>
      <c r="X29" s="38" t="n">
        <f aca="false">X30</f>
        <v>0</v>
      </c>
      <c r="Y29" s="38" t="n">
        <f aca="false">W29+X29</f>
        <v>1104.2</v>
      </c>
      <c r="Z29" s="38" t="n">
        <f aca="false">Z30</f>
        <v>0</v>
      </c>
      <c r="AA29" s="38" t="n">
        <f aca="false">Y29+Z29</f>
        <v>1104.2</v>
      </c>
      <c r="AB29" s="38" t="n">
        <f aca="false">AB30</f>
        <v>0</v>
      </c>
      <c r="AC29" s="38" t="n">
        <f aca="false">AA29+AB29</f>
        <v>1104.2</v>
      </c>
      <c r="AD29" s="38" t="n">
        <f aca="false">AD30</f>
        <v>0</v>
      </c>
      <c r="AE29" s="38" t="n">
        <f aca="false">AC29+AD29</f>
        <v>1104.2</v>
      </c>
      <c r="AF29" s="38" t="n">
        <f aca="false">AF30</f>
        <v>0</v>
      </c>
      <c r="AG29" s="38" t="n">
        <f aca="false">AE29+AF29</f>
        <v>1104.2</v>
      </c>
      <c r="AH29" s="38" t="n">
        <f aca="false">AH30</f>
        <v>0</v>
      </c>
      <c r="AI29" s="38" t="n">
        <f aca="false">AG29+AH29</f>
        <v>1104.2</v>
      </c>
      <c r="AJ29" s="38" t="n">
        <f aca="false">AJ30</f>
        <v>1104.2</v>
      </c>
      <c r="AK29" s="38" t="n">
        <f aca="false">AK30</f>
        <v>0</v>
      </c>
      <c r="AL29" s="38" t="n">
        <f aca="false">AJ29+AK29</f>
        <v>1104.2</v>
      </c>
      <c r="AM29" s="38" t="n">
        <f aca="false">AM30</f>
        <v>0</v>
      </c>
      <c r="AN29" s="38" t="n">
        <f aca="false">AL29+AM29</f>
        <v>1104.2</v>
      </c>
      <c r="AO29" s="38" t="n">
        <f aca="false">AO30</f>
        <v>0</v>
      </c>
      <c r="AP29" s="38" t="n">
        <f aca="false">AN29+AO29</f>
        <v>1104.2</v>
      </c>
      <c r="AQ29" s="38" t="n">
        <f aca="false">AQ30</f>
        <v>0</v>
      </c>
      <c r="AR29" s="38" t="n">
        <f aca="false">AP29+AQ29</f>
        <v>1104.2</v>
      </c>
      <c r="AS29" s="38" t="n">
        <f aca="false">AS30</f>
        <v>0</v>
      </c>
      <c r="AT29" s="38" t="n">
        <f aca="false">AR29+AS29</f>
        <v>1104.2</v>
      </c>
      <c r="AU29" s="38" t="n">
        <f aca="false">AU30</f>
        <v>0</v>
      </c>
      <c r="AV29" s="38" t="n">
        <f aca="false">AT29+AU29</f>
        <v>1104.2</v>
      </c>
      <c r="AW29" s="38" t="n">
        <f aca="false">AW30</f>
        <v>0</v>
      </c>
      <c r="AX29" s="38" t="n">
        <f aca="false">AV29+AW29</f>
        <v>1104.2</v>
      </c>
      <c r="AY29" s="39" t="n">
        <f aca="false">AY30</f>
        <v>1462.2</v>
      </c>
      <c r="AZ29" s="39" t="n">
        <f aca="false">AZ30</f>
        <v>380.26</v>
      </c>
      <c r="BA29" s="40" t="n">
        <f aca="false">AZ29/AY29*100</f>
        <v>26.006018328546</v>
      </c>
    </row>
    <row r="30" customFormat="false" ht="12.75" hidden="false" customHeight="false" outlineLevel="0" collapsed="false">
      <c r="A30" s="36" t="s">
        <v>53</v>
      </c>
      <c r="B30" s="37" t="s">
        <v>30</v>
      </c>
      <c r="C30" s="37" t="s">
        <v>40</v>
      </c>
      <c r="D30" s="43" t="s">
        <v>52</v>
      </c>
      <c r="E30" s="43" t="s">
        <v>54</v>
      </c>
      <c r="F30" s="38" t="n">
        <f aca="false">1503+104.2</f>
        <v>1607.2</v>
      </c>
      <c r="G30" s="38"/>
      <c r="H30" s="38" t="n">
        <f aca="false">F30+G30</f>
        <v>1607.2</v>
      </c>
      <c r="I30" s="38"/>
      <c r="J30" s="38" t="n">
        <f aca="false">H30+I30</f>
        <v>1607.2</v>
      </c>
      <c r="K30" s="38"/>
      <c r="L30" s="38" t="n">
        <f aca="false">J30+K30</f>
        <v>1607.2</v>
      </c>
      <c r="M30" s="38" t="n">
        <v>-145</v>
      </c>
      <c r="N30" s="38" t="n">
        <f aca="false">L30+M30</f>
        <v>1462.2</v>
      </c>
      <c r="O30" s="38"/>
      <c r="P30" s="38" t="n">
        <f aca="false">N30+O30</f>
        <v>1462.2</v>
      </c>
      <c r="Q30" s="38"/>
      <c r="R30" s="38" t="n">
        <f aca="false">P30+Q30</f>
        <v>1462.2</v>
      </c>
      <c r="S30" s="38"/>
      <c r="T30" s="38" t="n">
        <f aca="false">R30+S30</f>
        <v>1462.2</v>
      </c>
      <c r="U30" s="38" t="n">
        <f aca="false">1000+104.2</f>
        <v>1104.2</v>
      </c>
      <c r="V30" s="38"/>
      <c r="W30" s="38" t="n">
        <f aca="false">U30+V30</f>
        <v>1104.2</v>
      </c>
      <c r="X30" s="38"/>
      <c r="Y30" s="38" t="n">
        <f aca="false">W30+X30</f>
        <v>1104.2</v>
      </c>
      <c r="Z30" s="38"/>
      <c r="AA30" s="38" t="n">
        <f aca="false">Y30+Z30</f>
        <v>1104.2</v>
      </c>
      <c r="AB30" s="38"/>
      <c r="AC30" s="38" t="n">
        <f aca="false">AA30+AB30</f>
        <v>1104.2</v>
      </c>
      <c r="AD30" s="38"/>
      <c r="AE30" s="38" t="n">
        <f aca="false">AC30+AD30</f>
        <v>1104.2</v>
      </c>
      <c r="AF30" s="38"/>
      <c r="AG30" s="38" t="n">
        <f aca="false">AE30+AF30</f>
        <v>1104.2</v>
      </c>
      <c r="AH30" s="38"/>
      <c r="AI30" s="38" t="n">
        <f aca="false">AG30+AH30</f>
        <v>1104.2</v>
      </c>
      <c r="AJ30" s="38" t="n">
        <f aca="false">1000+104.2</f>
        <v>1104.2</v>
      </c>
      <c r="AK30" s="38"/>
      <c r="AL30" s="38" t="n">
        <f aca="false">AJ30+AK30</f>
        <v>1104.2</v>
      </c>
      <c r="AM30" s="38"/>
      <c r="AN30" s="38" t="n">
        <f aca="false">AL30+AM30</f>
        <v>1104.2</v>
      </c>
      <c r="AO30" s="38"/>
      <c r="AP30" s="38" t="n">
        <f aca="false">AN30+AO30</f>
        <v>1104.2</v>
      </c>
      <c r="AQ30" s="38"/>
      <c r="AR30" s="38" t="n">
        <f aca="false">AP30+AQ30</f>
        <v>1104.2</v>
      </c>
      <c r="AS30" s="38"/>
      <c r="AT30" s="38" t="n">
        <f aca="false">AR30+AS30</f>
        <v>1104.2</v>
      </c>
      <c r="AU30" s="38"/>
      <c r="AV30" s="38" t="n">
        <f aca="false">AT30+AU30</f>
        <v>1104.2</v>
      </c>
      <c r="AW30" s="38"/>
      <c r="AX30" s="38" t="n">
        <f aca="false">AV30+AW30</f>
        <v>1104.2</v>
      </c>
      <c r="AY30" s="41" t="n">
        <v>1462.2</v>
      </c>
      <c r="AZ30" s="39" t="n">
        <v>380.26</v>
      </c>
      <c r="BA30" s="40" t="n">
        <f aca="false">AZ30/AY30*100</f>
        <v>26.006018328546</v>
      </c>
    </row>
    <row r="31" customFormat="false" ht="36" hidden="false" customHeight="false" outlineLevel="0" collapsed="false">
      <c r="A31" s="31" t="s">
        <v>55</v>
      </c>
      <c r="B31" s="44" t="s">
        <v>30</v>
      </c>
      <c r="C31" s="44" t="s">
        <v>56</v>
      </c>
      <c r="D31" s="44"/>
      <c r="E31" s="44"/>
      <c r="F31" s="33" t="n">
        <f aca="false">F32+F43+F54+F60+F69</f>
        <v>62102.2</v>
      </c>
      <c r="G31" s="33" t="n">
        <f aca="false">G32+G43+G54+G60+G69+G66</f>
        <v>1036.232</v>
      </c>
      <c r="H31" s="33" t="n">
        <f aca="false">F31+G31</f>
        <v>63138.432</v>
      </c>
      <c r="I31" s="33" t="n">
        <f aca="false">I32+I43+I54+I60+I69+I66</f>
        <v>0</v>
      </c>
      <c r="J31" s="33" t="n">
        <f aca="false">H31+I31</f>
        <v>63138.432</v>
      </c>
      <c r="K31" s="33" t="n">
        <f aca="false">K32+K43+K54+K60+K69+K66</f>
        <v>0</v>
      </c>
      <c r="L31" s="33" t="n">
        <f aca="false">J31+K31</f>
        <v>63138.432</v>
      </c>
      <c r="M31" s="33" t="n">
        <f aca="false">M32+M43+M54+M60+M69+M66</f>
        <v>310.7</v>
      </c>
      <c r="N31" s="33" t="n">
        <f aca="false">L31+M31</f>
        <v>63449.132</v>
      </c>
      <c r="O31" s="33" t="n">
        <f aca="false">O32+O43+O54+O60+O69+O66</f>
        <v>0</v>
      </c>
      <c r="P31" s="33" t="n">
        <f aca="false">N31+O31</f>
        <v>63449.132</v>
      </c>
      <c r="Q31" s="33" t="n">
        <f aca="false">Q32+Q43+Q54+Q60+Q69+Q66</f>
        <v>0</v>
      </c>
      <c r="R31" s="33" t="n">
        <f aca="false">P31+Q31</f>
        <v>63449.132</v>
      </c>
      <c r="S31" s="33" t="n">
        <f aca="false">S32+S43+S54+S60+S69+S66</f>
        <v>0</v>
      </c>
      <c r="T31" s="33" t="n">
        <f aca="false">R31+S31</f>
        <v>63449.132</v>
      </c>
      <c r="U31" s="33" t="n">
        <f aca="false">U32+U43+U54+U60+U69</f>
        <v>57538.2</v>
      </c>
      <c r="V31" s="33" t="n">
        <f aca="false">V32+V43+V54+V60+V69</f>
        <v>0</v>
      </c>
      <c r="W31" s="33" t="n">
        <f aca="false">U31+V31</f>
        <v>57538.2</v>
      </c>
      <c r="X31" s="33" t="n">
        <f aca="false">X32+X43+X54+X60+X69</f>
        <v>0</v>
      </c>
      <c r="Y31" s="33" t="n">
        <f aca="false">W31+X31</f>
        <v>57538.2</v>
      </c>
      <c r="Z31" s="33" t="n">
        <f aca="false">Z32+Z43+Z54+Z60+Z69</f>
        <v>0</v>
      </c>
      <c r="AA31" s="33" t="n">
        <f aca="false">Y31+Z31</f>
        <v>57538.2</v>
      </c>
      <c r="AB31" s="33" t="n">
        <f aca="false">AB32+AB43+AB54+AB60+AB69</f>
        <v>0</v>
      </c>
      <c r="AC31" s="33" t="n">
        <f aca="false">AA31+AB31</f>
        <v>57538.2</v>
      </c>
      <c r="AD31" s="33" t="n">
        <f aca="false">AD32+AD43+AD54+AD60+AD69</f>
        <v>0</v>
      </c>
      <c r="AE31" s="33" t="n">
        <f aca="false">AC31+AD31</f>
        <v>57538.2</v>
      </c>
      <c r="AF31" s="33" t="n">
        <f aca="false">AF32+AF43+AF54+AF60+AF69</f>
        <v>0</v>
      </c>
      <c r="AG31" s="33" t="n">
        <f aca="false">AE31+AF31</f>
        <v>57538.2</v>
      </c>
      <c r="AH31" s="33" t="n">
        <f aca="false">AH32+AH43+AH54+AH60+AH69</f>
        <v>0</v>
      </c>
      <c r="AI31" s="33" t="n">
        <f aca="false">AG31+AH31</f>
        <v>57538.2</v>
      </c>
      <c r="AJ31" s="33" t="n">
        <f aca="false">AJ32+AJ43+AJ54+AJ60+AJ69</f>
        <v>57537.3</v>
      </c>
      <c r="AK31" s="33" t="n">
        <f aca="false">AK32+AK43+AK54+AK60+AK69</f>
        <v>0</v>
      </c>
      <c r="AL31" s="33" t="n">
        <f aca="false">AJ31+AK31</f>
        <v>57537.3</v>
      </c>
      <c r="AM31" s="33" t="n">
        <f aca="false">AM32+AM43+AM54+AM60+AM69</f>
        <v>0</v>
      </c>
      <c r="AN31" s="33" t="n">
        <f aca="false">AL31+AM31</f>
        <v>57537.3</v>
      </c>
      <c r="AO31" s="33" t="n">
        <f aca="false">AO32+AO43+AO54+AO60+AO69</f>
        <v>0</v>
      </c>
      <c r="AP31" s="33" t="n">
        <f aca="false">AN31+AO31</f>
        <v>57537.3</v>
      </c>
      <c r="AQ31" s="33" t="n">
        <f aca="false">AQ32+AQ43+AQ54+AQ60+AQ69</f>
        <v>0</v>
      </c>
      <c r="AR31" s="33" t="n">
        <f aca="false">AP31+AQ31</f>
        <v>57537.3</v>
      </c>
      <c r="AS31" s="33" t="n">
        <f aca="false">AS32+AS43+AS54+AS60+AS69</f>
        <v>0</v>
      </c>
      <c r="AT31" s="33" t="n">
        <f aca="false">AR31+AS31</f>
        <v>57537.3</v>
      </c>
      <c r="AU31" s="33" t="n">
        <f aca="false">AU32+AU43+AU54+AU60+AU69</f>
        <v>0</v>
      </c>
      <c r="AV31" s="33" t="n">
        <f aca="false">AT31+AU31</f>
        <v>57537.3</v>
      </c>
      <c r="AW31" s="33" t="n">
        <f aca="false">AW32+AW43+AW54+AW60+AW69</f>
        <v>0</v>
      </c>
      <c r="AX31" s="33" t="n">
        <f aca="false">AV31+AW31</f>
        <v>57537.3</v>
      </c>
      <c r="AY31" s="34" t="n">
        <f aca="false">AY32+AY43+AY54+AY60+AY69+AY66</f>
        <v>63479.13</v>
      </c>
      <c r="AZ31" s="34" t="n">
        <f aca="false">AZ32+AZ43+AZ54+AZ60+AZ69+AZ66</f>
        <v>42540.8</v>
      </c>
      <c r="BA31" s="35" t="n">
        <f aca="false">AZ31/AY31*100</f>
        <v>67.0154112068013</v>
      </c>
    </row>
    <row r="32" customFormat="false" ht="24" hidden="false" customHeight="false" outlineLevel="0" collapsed="false">
      <c r="A32" s="36" t="s">
        <v>33</v>
      </c>
      <c r="B32" s="37" t="s">
        <v>30</v>
      </c>
      <c r="C32" s="37" t="s">
        <v>56</v>
      </c>
      <c r="D32" s="37" t="s">
        <v>34</v>
      </c>
      <c r="E32" s="37"/>
      <c r="F32" s="38" t="n">
        <f aca="false">F33+F38</f>
        <v>46262.9</v>
      </c>
      <c r="G32" s="38" t="n">
        <f aca="false">G33+G38+G40</f>
        <v>910.582</v>
      </c>
      <c r="H32" s="38" t="n">
        <f aca="false">F32+G32</f>
        <v>47173.482</v>
      </c>
      <c r="I32" s="38" t="n">
        <f aca="false">I33+I38+I40</f>
        <v>0</v>
      </c>
      <c r="J32" s="38" t="n">
        <f aca="false">H32+I32</f>
        <v>47173.482</v>
      </c>
      <c r="K32" s="38" t="n">
        <f aca="false">K33+K38+K40</f>
        <v>0</v>
      </c>
      <c r="L32" s="38" t="n">
        <f aca="false">J32+K32</f>
        <v>47173.482</v>
      </c>
      <c r="M32" s="38" t="n">
        <f aca="false">M33+M38+M40</f>
        <v>0</v>
      </c>
      <c r="N32" s="38" t="n">
        <f aca="false">L32+M32</f>
        <v>47173.482</v>
      </c>
      <c r="O32" s="38" t="n">
        <f aca="false">O33+O38+O40</f>
        <v>0</v>
      </c>
      <c r="P32" s="38" t="n">
        <f aca="false">N32+O32</f>
        <v>47173.482</v>
      </c>
      <c r="Q32" s="38" t="n">
        <f aca="false">Q33+Q38+Q40</f>
        <v>0</v>
      </c>
      <c r="R32" s="38" t="n">
        <f aca="false">P32+Q32</f>
        <v>47173.482</v>
      </c>
      <c r="S32" s="38" t="n">
        <f aca="false">S33+S38+S40</f>
        <v>0</v>
      </c>
      <c r="T32" s="38" t="n">
        <f aca="false">R32+S32</f>
        <v>47173.482</v>
      </c>
      <c r="U32" s="38" t="n">
        <f aca="false">U33+U38</f>
        <v>45257</v>
      </c>
      <c r="V32" s="38" t="n">
        <f aca="false">V33+V38</f>
        <v>0</v>
      </c>
      <c r="W32" s="38" t="n">
        <f aca="false">U32+V32</f>
        <v>45257</v>
      </c>
      <c r="X32" s="38" t="n">
        <f aca="false">X33+X38</f>
        <v>0</v>
      </c>
      <c r="Y32" s="38" t="n">
        <f aca="false">W32+X32</f>
        <v>45257</v>
      </c>
      <c r="Z32" s="38" t="n">
        <f aca="false">Z33+Z38</f>
        <v>0</v>
      </c>
      <c r="AA32" s="38" t="n">
        <f aca="false">Y32+Z32</f>
        <v>45257</v>
      </c>
      <c r="AB32" s="38" t="n">
        <f aca="false">AB33+AB38</f>
        <v>0</v>
      </c>
      <c r="AC32" s="38" t="n">
        <f aca="false">AA32+AB32</f>
        <v>45257</v>
      </c>
      <c r="AD32" s="38" t="n">
        <f aca="false">AD33+AD38</f>
        <v>0</v>
      </c>
      <c r="AE32" s="38" t="n">
        <f aca="false">AC32+AD32</f>
        <v>45257</v>
      </c>
      <c r="AF32" s="38" t="n">
        <f aca="false">AF33+AF38</f>
        <v>0</v>
      </c>
      <c r="AG32" s="38" t="n">
        <f aca="false">AE32+AF32</f>
        <v>45257</v>
      </c>
      <c r="AH32" s="38" t="n">
        <f aca="false">AH33+AH38</f>
        <v>0</v>
      </c>
      <c r="AI32" s="38" t="n">
        <f aca="false">AG32+AH32</f>
        <v>45257</v>
      </c>
      <c r="AJ32" s="38" t="n">
        <f aca="false">AJ33+AJ38</f>
        <v>45257</v>
      </c>
      <c r="AK32" s="38" t="n">
        <f aca="false">AK33+AK38</f>
        <v>0</v>
      </c>
      <c r="AL32" s="38" t="n">
        <f aca="false">AJ32+AK32</f>
        <v>45257</v>
      </c>
      <c r="AM32" s="38" t="n">
        <f aca="false">AM33+AM38</f>
        <v>0</v>
      </c>
      <c r="AN32" s="38" t="n">
        <f aca="false">AL32+AM32</f>
        <v>45257</v>
      </c>
      <c r="AO32" s="38" t="n">
        <f aca="false">AO33+AO38</f>
        <v>0</v>
      </c>
      <c r="AP32" s="38" t="n">
        <f aca="false">AN32+AO32</f>
        <v>45257</v>
      </c>
      <c r="AQ32" s="38" t="n">
        <f aca="false">AQ33+AQ38</f>
        <v>0</v>
      </c>
      <c r="AR32" s="38" t="n">
        <f aca="false">AP32+AQ32</f>
        <v>45257</v>
      </c>
      <c r="AS32" s="38" t="n">
        <f aca="false">AS33+AS38</f>
        <v>0</v>
      </c>
      <c r="AT32" s="38" t="n">
        <f aca="false">AR32+AS32</f>
        <v>45257</v>
      </c>
      <c r="AU32" s="38" t="n">
        <f aca="false">AU33+AU38</f>
        <v>0</v>
      </c>
      <c r="AV32" s="38" t="n">
        <f aca="false">AT32+AU32</f>
        <v>45257</v>
      </c>
      <c r="AW32" s="38" t="n">
        <f aca="false">AW33+AW38</f>
        <v>0</v>
      </c>
      <c r="AX32" s="38" t="n">
        <f aca="false">AV32+AW32</f>
        <v>45257</v>
      </c>
      <c r="AY32" s="39" t="n">
        <f aca="false">AY33+AY38+AY40</f>
        <v>47203.48</v>
      </c>
      <c r="AZ32" s="39" t="n">
        <f aca="false">AZ33+AZ38+AZ40</f>
        <v>33474.37</v>
      </c>
      <c r="BA32" s="40" t="n">
        <f aca="false">AZ32/AY32*100</f>
        <v>70.9150469414543</v>
      </c>
    </row>
    <row r="33" customFormat="false" ht="12.75" hidden="false" customHeight="false" outlineLevel="0" collapsed="false">
      <c r="A33" s="36" t="s">
        <v>41</v>
      </c>
      <c r="B33" s="37" t="s">
        <v>30</v>
      </c>
      <c r="C33" s="37" t="s">
        <v>56</v>
      </c>
      <c r="D33" s="37" t="s">
        <v>42</v>
      </c>
      <c r="E33" s="37"/>
      <c r="F33" s="38" t="n">
        <f aca="false">F34+F35+F37</f>
        <v>39277.2</v>
      </c>
      <c r="G33" s="38" t="n">
        <f aca="false">G34+G35+G37</f>
        <v>0</v>
      </c>
      <c r="H33" s="38" t="n">
        <f aca="false">F33+G33</f>
        <v>39277.2</v>
      </c>
      <c r="I33" s="38" t="n">
        <f aca="false">I34+I35+I37</f>
        <v>0</v>
      </c>
      <c r="J33" s="38" t="n">
        <f aca="false">H33+I33</f>
        <v>39277.2</v>
      </c>
      <c r="K33" s="38" t="n">
        <f aca="false">K34+K35+K37</f>
        <v>0</v>
      </c>
      <c r="L33" s="38" t="n">
        <f aca="false">J33+K33</f>
        <v>39277.2</v>
      </c>
      <c r="M33" s="38" t="n">
        <f aca="false">M34+M35+M37</f>
        <v>0</v>
      </c>
      <c r="N33" s="38" t="n">
        <f aca="false">L33+M33</f>
        <v>39277.2</v>
      </c>
      <c r="O33" s="38" t="n">
        <f aca="false">O34+O35+O37</f>
        <v>0</v>
      </c>
      <c r="P33" s="38" t="n">
        <f aca="false">N33+O33</f>
        <v>39277.2</v>
      </c>
      <c r="Q33" s="38" t="n">
        <f aca="false">Q34+Q35+Q37</f>
        <v>0</v>
      </c>
      <c r="R33" s="38" t="n">
        <f aca="false">P33+Q33</f>
        <v>39277.2</v>
      </c>
      <c r="S33" s="38" t="n">
        <f aca="false">S34+S35+S37</f>
        <v>0</v>
      </c>
      <c r="T33" s="38" t="n">
        <f aca="false">R33+S33</f>
        <v>39277.2</v>
      </c>
      <c r="U33" s="38" t="n">
        <f aca="false">U34+U35+U37</f>
        <v>38271.3</v>
      </c>
      <c r="V33" s="38" t="n">
        <f aca="false">V34+V35+V37</f>
        <v>0</v>
      </c>
      <c r="W33" s="38" t="n">
        <f aca="false">U33+V33</f>
        <v>38271.3</v>
      </c>
      <c r="X33" s="38" t="n">
        <f aca="false">X34+X35+X37</f>
        <v>0</v>
      </c>
      <c r="Y33" s="38" t="n">
        <f aca="false">W33+X33</f>
        <v>38271.3</v>
      </c>
      <c r="Z33" s="38" t="n">
        <f aca="false">Z34+Z35+Z37</f>
        <v>0</v>
      </c>
      <c r="AA33" s="38" t="n">
        <f aca="false">Y33+Z33</f>
        <v>38271.3</v>
      </c>
      <c r="AB33" s="38" t="n">
        <f aca="false">AB34+AB35+AB37</f>
        <v>0</v>
      </c>
      <c r="AC33" s="38" t="n">
        <f aca="false">AA33+AB33</f>
        <v>38271.3</v>
      </c>
      <c r="AD33" s="38" t="n">
        <f aca="false">AD34+AD35+AD37</f>
        <v>0</v>
      </c>
      <c r="AE33" s="38" t="n">
        <f aca="false">AC33+AD33</f>
        <v>38271.3</v>
      </c>
      <c r="AF33" s="38" t="n">
        <f aca="false">AF34+AF35+AF37</f>
        <v>0</v>
      </c>
      <c r="AG33" s="38" t="n">
        <f aca="false">AE33+AF33</f>
        <v>38271.3</v>
      </c>
      <c r="AH33" s="38" t="n">
        <f aca="false">AH34+AH35+AH37</f>
        <v>0</v>
      </c>
      <c r="AI33" s="38" t="n">
        <f aca="false">AG33+AH33</f>
        <v>38271.3</v>
      </c>
      <c r="AJ33" s="38" t="n">
        <f aca="false">AJ34+AJ35+AJ37</f>
        <v>38271.3</v>
      </c>
      <c r="AK33" s="38" t="n">
        <f aca="false">AK34+AK35+AK37</f>
        <v>0</v>
      </c>
      <c r="AL33" s="38" t="n">
        <f aca="false">AJ33+AK33</f>
        <v>38271.3</v>
      </c>
      <c r="AM33" s="38" t="n">
        <f aca="false">AM34+AM35+AM37</f>
        <v>0</v>
      </c>
      <c r="AN33" s="38" t="n">
        <f aca="false">AL33+AM33</f>
        <v>38271.3</v>
      </c>
      <c r="AO33" s="38" t="n">
        <f aca="false">AO34+AO35+AO37</f>
        <v>0</v>
      </c>
      <c r="AP33" s="38" t="n">
        <f aca="false">AN33+AO33</f>
        <v>38271.3</v>
      </c>
      <c r="AQ33" s="38" t="n">
        <f aca="false">AQ34+AQ35+AQ37</f>
        <v>0</v>
      </c>
      <c r="AR33" s="38" t="n">
        <f aca="false">AP33+AQ33</f>
        <v>38271.3</v>
      </c>
      <c r="AS33" s="38" t="n">
        <f aca="false">AS34+AS35+AS37</f>
        <v>0</v>
      </c>
      <c r="AT33" s="38" t="n">
        <f aca="false">AR33+AS33</f>
        <v>38271.3</v>
      </c>
      <c r="AU33" s="38" t="n">
        <f aca="false">AU34+AU35+AU37</f>
        <v>0</v>
      </c>
      <c r="AV33" s="38" t="n">
        <f aca="false">AT33+AU33</f>
        <v>38271.3</v>
      </c>
      <c r="AW33" s="38" t="n">
        <f aca="false">AW34+AW35+AW37</f>
        <v>0</v>
      </c>
      <c r="AX33" s="38" t="n">
        <f aca="false">AV33+AW33</f>
        <v>38271.3</v>
      </c>
      <c r="AY33" s="39" t="n">
        <f aca="false">AY34+AY35+AY37+AY36</f>
        <v>39307.2</v>
      </c>
      <c r="AZ33" s="39" t="n">
        <f aca="false">AZ34+AZ35+AZ37+AZ36</f>
        <v>26784.1</v>
      </c>
      <c r="BA33" s="40" t="n">
        <f aca="false">AZ33/AY33*100</f>
        <v>68.1404424634672</v>
      </c>
    </row>
    <row r="34" customFormat="false" ht="24" hidden="false" customHeight="false" outlineLevel="0" collapsed="false">
      <c r="A34" s="36" t="s">
        <v>37</v>
      </c>
      <c r="B34" s="37" t="s">
        <v>30</v>
      </c>
      <c r="C34" s="37" t="s">
        <v>56</v>
      </c>
      <c r="D34" s="37" t="s">
        <v>42</v>
      </c>
      <c r="E34" s="37" t="s">
        <v>38</v>
      </c>
      <c r="F34" s="38" t="n">
        <v>38271.3</v>
      </c>
      <c r="G34" s="38"/>
      <c r="H34" s="38" t="n">
        <f aca="false">F34+G34</f>
        <v>38271.3</v>
      </c>
      <c r="I34" s="38"/>
      <c r="J34" s="38" t="n">
        <f aca="false">H34+I34</f>
        <v>38271.3</v>
      </c>
      <c r="K34" s="38"/>
      <c r="L34" s="38" t="n">
        <f aca="false">J34+K34</f>
        <v>38271.3</v>
      </c>
      <c r="M34" s="38"/>
      <c r="N34" s="38" t="n">
        <f aca="false">L34+M34</f>
        <v>38271.3</v>
      </c>
      <c r="O34" s="38"/>
      <c r="P34" s="38" t="n">
        <f aca="false">N34+O34</f>
        <v>38271.3</v>
      </c>
      <c r="Q34" s="38"/>
      <c r="R34" s="38" t="n">
        <f aca="false">P34+Q34</f>
        <v>38271.3</v>
      </c>
      <c r="S34" s="38"/>
      <c r="T34" s="38" t="n">
        <f aca="false">R34+S34</f>
        <v>38271.3</v>
      </c>
      <c r="U34" s="38" t="n">
        <v>38271.3</v>
      </c>
      <c r="V34" s="38"/>
      <c r="W34" s="38" t="n">
        <f aca="false">U34+V34</f>
        <v>38271.3</v>
      </c>
      <c r="X34" s="38"/>
      <c r="Y34" s="38" t="n">
        <f aca="false">W34+X34</f>
        <v>38271.3</v>
      </c>
      <c r="Z34" s="38"/>
      <c r="AA34" s="38" t="n">
        <f aca="false">Y34+Z34</f>
        <v>38271.3</v>
      </c>
      <c r="AB34" s="38"/>
      <c r="AC34" s="38" t="n">
        <f aca="false">AA34+AB34</f>
        <v>38271.3</v>
      </c>
      <c r="AD34" s="38"/>
      <c r="AE34" s="38" t="n">
        <f aca="false">AC34+AD34</f>
        <v>38271.3</v>
      </c>
      <c r="AF34" s="38"/>
      <c r="AG34" s="38" t="n">
        <f aca="false">AE34+AF34</f>
        <v>38271.3</v>
      </c>
      <c r="AH34" s="38"/>
      <c r="AI34" s="38" t="n">
        <f aca="false">AG34+AH34</f>
        <v>38271.3</v>
      </c>
      <c r="AJ34" s="38" t="n">
        <v>38271.3</v>
      </c>
      <c r="AK34" s="38"/>
      <c r="AL34" s="38" t="n">
        <f aca="false">AJ34+AK34</f>
        <v>38271.3</v>
      </c>
      <c r="AM34" s="38"/>
      <c r="AN34" s="38" t="n">
        <f aca="false">AL34+AM34</f>
        <v>38271.3</v>
      </c>
      <c r="AO34" s="38"/>
      <c r="AP34" s="38" t="n">
        <f aca="false">AN34+AO34</f>
        <v>38271.3</v>
      </c>
      <c r="AQ34" s="38"/>
      <c r="AR34" s="38" t="n">
        <f aca="false">AP34+AQ34</f>
        <v>38271.3</v>
      </c>
      <c r="AS34" s="38"/>
      <c r="AT34" s="38" t="n">
        <f aca="false">AR34+AS34</f>
        <v>38271.3</v>
      </c>
      <c r="AU34" s="38"/>
      <c r="AV34" s="38" t="n">
        <f aca="false">AT34+AU34</f>
        <v>38271.3</v>
      </c>
      <c r="AW34" s="38"/>
      <c r="AX34" s="38" t="n">
        <f aca="false">AV34+AW34</f>
        <v>38271.3</v>
      </c>
      <c r="AY34" s="41" t="n">
        <v>38271.3</v>
      </c>
      <c r="AZ34" s="39" t="n">
        <v>26306.96</v>
      </c>
      <c r="BA34" s="40" t="n">
        <f aca="false">AZ34/AY34*100</f>
        <v>68.7380883325102</v>
      </c>
    </row>
    <row r="35" customFormat="false" ht="24" hidden="false" customHeight="false" outlineLevel="0" collapsed="false">
      <c r="A35" s="36" t="s">
        <v>43</v>
      </c>
      <c r="B35" s="37" t="s">
        <v>30</v>
      </c>
      <c r="C35" s="37" t="s">
        <v>56</v>
      </c>
      <c r="D35" s="37" t="s">
        <v>42</v>
      </c>
      <c r="E35" s="37" t="s">
        <v>44</v>
      </c>
      <c r="F35" s="38" t="n">
        <v>613.6</v>
      </c>
      <c r="G35" s="38"/>
      <c r="H35" s="38" t="n">
        <f aca="false">F35+G35</f>
        <v>613.6</v>
      </c>
      <c r="I35" s="38"/>
      <c r="J35" s="38" t="n">
        <f aca="false">H35+I35</f>
        <v>613.6</v>
      </c>
      <c r="K35" s="38"/>
      <c r="L35" s="38" t="n">
        <f aca="false">J35+K35</f>
        <v>613.6</v>
      </c>
      <c r="M35" s="38"/>
      <c r="N35" s="38" t="n">
        <f aca="false">L35+M35</f>
        <v>613.6</v>
      </c>
      <c r="O35" s="38"/>
      <c r="P35" s="38" t="n">
        <f aca="false">N35+O35</f>
        <v>613.6</v>
      </c>
      <c r="Q35" s="38"/>
      <c r="R35" s="38" t="n">
        <f aca="false">P35+Q35</f>
        <v>613.6</v>
      </c>
      <c r="S35" s="38"/>
      <c r="T35" s="38" t="n">
        <f aca="false">R35+S35</f>
        <v>613.6</v>
      </c>
      <c r="U35" s="38"/>
      <c r="V35" s="38"/>
      <c r="W35" s="38" t="n">
        <f aca="false">U35+V35</f>
        <v>0</v>
      </c>
      <c r="X35" s="38"/>
      <c r="Y35" s="38" t="n">
        <f aca="false">W35+X35</f>
        <v>0</v>
      </c>
      <c r="Z35" s="38"/>
      <c r="AA35" s="38" t="n">
        <f aca="false">Y35+Z35</f>
        <v>0</v>
      </c>
      <c r="AB35" s="38"/>
      <c r="AC35" s="38" t="n">
        <f aca="false">AA35+AB35</f>
        <v>0</v>
      </c>
      <c r="AD35" s="38"/>
      <c r="AE35" s="38" t="n">
        <f aca="false">AC35+AD35</f>
        <v>0</v>
      </c>
      <c r="AF35" s="38"/>
      <c r="AG35" s="38" t="n">
        <f aca="false">AE35+AF35</f>
        <v>0</v>
      </c>
      <c r="AH35" s="38"/>
      <c r="AI35" s="38" t="n">
        <f aca="false">AG35+AH35</f>
        <v>0</v>
      </c>
      <c r="AJ35" s="38"/>
      <c r="AK35" s="38"/>
      <c r="AL35" s="38" t="n">
        <f aca="false">AJ35+AK35</f>
        <v>0</v>
      </c>
      <c r="AM35" s="38"/>
      <c r="AN35" s="38" t="n">
        <f aca="false">AL35+AM35</f>
        <v>0</v>
      </c>
      <c r="AO35" s="38"/>
      <c r="AP35" s="38" t="n">
        <f aca="false">AN35+AO35</f>
        <v>0</v>
      </c>
      <c r="AQ35" s="38"/>
      <c r="AR35" s="38" t="n">
        <f aca="false">AP35+AQ35</f>
        <v>0</v>
      </c>
      <c r="AS35" s="38"/>
      <c r="AT35" s="38" t="n">
        <f aca="false">AR35+AS35</f>
        <v>0</v>
      </c>
      <c r="AU35" s="38"/>
      <c r="AV35" s="38" t="n">
        <f aca="false">AT35+AU35</f>
        <v>0</v>
      </c>
      <c r="AW35" s="38"/>
      <c r="AX35" s="38" t="n">
        <f aca="false">AV35+AW35</f>
        <v>0</v>
      </c>
      <c r="AY35" s="41" t="n">
        <v>613.6</v>
      </c>
      <c r="AZ35" s="39" t="n">
        <v>173.7</v>
      </c>
      <c r="BA35" s="40" t="n">
        <f aca="false">AZ35/AY35*100</f>
        <v>28.3083441981747</v>
      </c>
    </row>
    <row r="36" customFormat="false" ht="12.75" hidden="false" customHeight="false" outlineLevel="0" collapsed="false">
      <c r="A36" s="36" t="s">
        <v>57</v>
      </c>
      <c r="B36" s="37" t="s">
        <v>30</v>
      </c>
      <c r="C36" s="37" t="s">
        <v>56</v>
      </c>
      <c r="D36" s="37" t="s">
        <v>42</v>
      </c>
      <c r="E36" s="37" t="s">
        <v>58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1" t="n">
        <v>30</v>
      </c>
      <c r="AZ36" s="39" t="n">
        <v>30</v>
      </c>
      <c r="BA36" s="40" t="n">
        <f aca="false">AZ36/AY36*100</f>
        <v>100</v>
      </c>
    </row>
    <row r="37" customFormat="false" ht="12.75" hidden="false" customHeight="false" outlineLevel="0" collapsed="false">
      <c r="A37" s="36" t="s">
        <v>45</v>
      </c>
      <c r="B37" s="37" t="s">
        <v>30</v>
      </c>
      <c r="C37" s="37" t="s">
        <v>56</v>
      </c>
      <c r="D37" s="37" t="s">
        <v>42</v>
      </c>
      <c r="E37" s="37" t="s">
        <v>46</v>
      </c>
      <c r="F37" s="38" t="n">
        <v>392.3</v>
      </c>
      <c r="G37" s="38"/>
      <c r="H37" s="38" t="n">
        <f aca="false">F37+G37</f>
        <v>392.3</v>
      </c>
      <c r="I37" s="38"/>
      <c r="J37" s="38" t="n">
        <f aca="false">H37+I37</f>
        <v>392.3</v>
      </c>
      <c r="K37" s="38"/>
      <c r="L37" s="38" t="n">
        <f aca="false">J37+K37</f>
        <v>392.3</v>
      </c>
      <c r="M37" s="38"/>
      <c r="N37" s="38" t="n">
        <f aca="false">L37+M37</f>
        <v>392.3</v>
      </c>
      <c r="O37" s="38"/>
      <c r="P37" s="38" t="n">
        <f aca="false">N37+O37</f>
        <v>392.3</v>
      </c>
      <c r="Q37" s="38"/>
      <c r="R37" s="38" t="n">
        <f aca="false">P37+Q37</f>
        <v>392.3</v>
      </c>
      <c r="S37" s="38"/>
      <c r="T37" s="38" t="n">
        <f aca="false">R37+S37</f>
        <v>392.3</v>
      </c>
      <c r="U37" s="38"/>
      <c r="V37" s="38"/>
      <c r="W37" s="38" t="n">
        <f aca="false">U37+V37</f>
        <v>0</v>
      </c>
      <c r="X37" s="38"/>
      <c r="Y37" s="38" t="n">
        <f aca="false">W37+X37</f>
        <v>0</v>
      </c>
      <c r="Z37" s="38"/>
      <c r="AA37" s="38" t="n">
        <f aca="false">Y37+Z37</f>
        <v>0</v>
      </c>
      <c r="AB37" s="38"/>
      <c r="AC37" s="38" t="n">
        <f aca="false">AA37+AB37</f>
        <v>0</v>
      </c>
      <c r="AD37" s="38"/>
      <c r="AE37" s="38" t="n">
        <f aca="false">AC37+AD37</f>
        <v>0</v>
      </c>
      <c r="AF37" s="38"/>
      <c r="AG37" s="38" t="n">
        <f aca="false">AE37+AF37</f>
        <v>0</v>
      </c>
      <c r="AH37" s="38"/>
      <c r="AI37" s="38" t="n">
        <f aca="false">AG37+AH37</f>
        <v>0</v>
      </c>
      <c r="AJ37" s="38"/>
      <c r="AK37" s="38"/>
      <c r="AL37" s="38" t="n">
        <f aca="false">AJ37+AK37</f>
        <v>0</v>
      </c>
      <c r="AM37" s="38"/>
      <c r="AN37" s="38" t="n">
        <f aca="false">AL37+AM37</f>
        <v>0</v>
      </c>
      <c r="AO37" s="38"/>
      <c r="AP37" s="38" t="n">
        <f aca="false">AN37+AO37</f>
        <v>0</v>
      </c>
      <c r="AQ37" s="38"/>
      <c r="AR37" s="38" t="n">
        <f aca="false">AP37+AQ37</f>
        <v>0</v>
      </c>
      <c r="AS37" s="38"/>
      <c r="AT37" s="38" t="n">
        <f aca="false">AR37+AS37</f>
        <v>0</v>
      </c>
      <c r="AU37" s="38"/>
      <c r="AV37" s="38" t="n">
        <f aca="false">AT37+AU37</f>
        <v>0</v>
      </c>
      <c r="AW37" s="38"/>
      <c r="AX37" s="38" t="n">
        <f aca="false">AV37+AW37</f>
        <v>0</v>
      </c>
      <c r="AY37" s="41" t="n">
        <v>392.3</v>
      </c>
      <c r="AZ37" s="39" t="n">
        <v>273.44</v>
      </c>
      <c r="BA37" s="40" t="n">
        <f aca="false">AZ37/AY37*100</f>
        <v>69.7017588580168</v>
      </c>
    </row>
    <row r="38" customFormat="false" ht="36" hidden="false" customHeight="false" outlineLevel="0" collapsed="false">
      <c r="A38" s="36" t="s">
        <v>59</v>
      </c>
      <c r="B38" s="37" t="s">
        <v>30</v>
      </c>
      <c r="C38" s="37" t="s">
        <v>56</v>
      </c>
      <c r="D38" s="37" t="s">
        <v>60</v>
      </c>
      <c r="E38" s="37"/>
      <c r="F38" s="38" t="n">
        <f aca="false">F39</f>
        <v>6985.7</v>
      </c>
      <c r="G38" s="38" t="n">
        <f aca="false">G39</f>
        <v>0</v>
      </c>
      <c r="H38" s="38" t="n">
        <f aca="false">F38+G38</f>
        <v>6985.7</v>
      </c>
      <c r="I38" s="38" t="n">
        <f aca="false">I39</f>
        <v>0</v>
      </c>
      <c r="J38" s="38" t="n">
        <f aca="false">H38+I38</f>
        <v>6985.7</v>
      </c>
      <c r="K38" s="38" t="n">
        <f aca="false">K39</f>
        <v>0</v>
      </c>
      <c r="L38" s="38" t="n">
        <f aca="false">J38+K38</f>
        <v>6985.7</v>
      </c>
      <c r="M38" s="38" t="n">
        <f aca="false">M39</f>
        <v>0</v>
      </c>
      <c r="N38" s="38" t="n">
        <f aca="false">L38+M38</f>
        <v>6985.7</v>
      </c>
      <c r="O38" s="38" t="n">
        <f aca="false">O39</f>
        <v>0</v>
      </c>
      <c r="P38" s="38" t="n">
        <f aca="false">N38+O38</f>
        <v>6985.7</v>
      </c>
      <c r="Q38" s="38" t="n">
        <f aca="false">Q39</f>
        <v>0</v>
      </c>
      <c r="R38" s="38" t="n">
        <f aca="false">P38+Q38</f>
        <v>6985.7</v>
      </c>
      <c r="S38" s="38" t="n">
        <f aca="false">S39</f>
        <v>0</v>
      </c>
      <c r="T38" s="38" t="n">
        <f aca="false">R38+S38</f>
        <v>6985.7</v>
      </c>
      <c r="U38" s="38" t="n">
        <f aca="false">U39</f>
        <v>6985.7</v>
      </c>
      <c r="V38" s="38" t="n">
        <f aca="false">V39</f>
        <v>0</v>
      </c>
      <c r="W38" s="38" t="n">
        <f aca="false">U38+V38</f>
        <v>6985.7</v>
      </c>
      <c r="X38" s="38" t="n">
        <f aca="false">X39</f>
        <v>0</v>
      </c>
      <c r="Y38" s="38" t="n">
        <f aca="false">W38+X38</f>
        <v>6985.7</v>
      </c>
      <c r="Z38" s="38" t="n">
        <f aca="false">Z39</f>
        <v>0</v>
      </c>
      <c r="AA38" s="38" t="n">
        <f aca="false">Y38+Z38</f>
        <v>6985.7</v>
      </c>
      <c r="AB38" s="38" t="n">
        <f aca="false">AB39</f>
        <v>0</v>
      </c>
      <c r="AC38" s="38" t="n">
        <f aca="false">AA38+AB38</f>
        <v>6985.7</v>
      </c>
      <c r="AD38" s="38" t="n">
        <f aca="false">AD39</f>
        <v>0</v>
      </c>
      <c r="AE38" s="38" t="n">
        <f aca="false">AC38+AD38</f>
        <v>6985.7</v>
      </c>
      <c r="AF38" s="38" t="n">
        <f aca="false">AF39</f>
        <v>0</v>
      </c>
      <c r="AG38" s="38" t="n">
        <f aca="false">AE38+AF38</f>
        <v>6985.7</v>
      </c>
      <c r="AH38" s="38" t="n">
        <f aca="false">AH39</f>
        <v>0</v>
      </c>
      <c r="AI38" s="38" t="n">
        <f aca="false">AG38+AH38</f>
        <v>6985.7</v>
      </c>
      <c r="AJ38" s="38" t="n">
        <f aca="false">AJ39</f>
        <v>6985.7</v>
      </c>
      <c r="AK38" s="38" t="n">
        <f aca="false">AK39</f>
        <v>0</v>
      </c>
      <c r="AL38" s="38" t="n">
        <f aca="false">AJ38+AK38</f>
        <v>6985.7</v>
      </c>
      <c r="AM38" s="38" t="n">
        <f aca="false">AM39</f>
        <v>0</v>
      </c>
      <c r="AN38" s="38" t="n">
        <f aca="false">AL38+AM38</f>
        <v>6985.7</v>
      </c>
      <c r="AO38" s="38" t="n">
        <f aca="false">AO39</f>
        <v>0</v>
      </c>
      <c r="AP38" s="38" t="n">
        <f aca="false">AN38+AO38</f>
        <v>6985.7</v>
      </c>
      <c r="AQ38" s="38" t="n">
        <f aca="false">AQ39</f>
        <v>0</v>
      </c>
      <c r="AR38" s="38" t="n">
        <f aca="false">AP38+AQ38</f>
        <v>6985.7</v>
      </c>
      <c r="AS38" s="38" t="n">
        <f aca="false">AS39</f>
        <v>0</v>
      </c>
      <c r="AT38" s="38" t="n">
        <f aca="false">AR38+AS38</f>
        <v>6985.7</v>
      </c>
      <c r="AU38" s="38" t="n">
        <f aca="false">AU39</f>
        <v>0</v>
      </c>
      <c r="AV38" s="38" t="n">
        <f aca="false">AT38+AU38</f>
        <v>6985.7</v>
      </c>
      <c r="AW38" s="38" t="n">
        <f aca="false">AW39</f>
        <v>0</v>
      </c>
      <c r="AX38" s="38" t="n">
        <f aca="false">AV38+AW38</f>
        <v>6985.7</v>
      </c>
      <c r="AY38" s="41" t="n">
        <v>6985.7</v>
      </c>
      <c r="AZ38" s="39" t="n">
        <f aca="false">AZ39</f>
        <v>5779.69</v>
      </c>
      <c r="BA38" s="40" t="n">
        <f aca="false">AZ38/AY38*100</f>
        <v>82.7360178650672</v>
      </c>
    </row>
    <row r="39" customFormat="false" ht="24" hidden="false" customHeight="false" outlineLevel="0" collapsed="false">
      <c r="A39" s="36" t="s">
        <v>37</v>
      </c>
      <c r="B39" s="37" t="s">
        <v>30</v>
      </c>
      <c r="C39" s="37" t="s">
        <v>56</v>
      </c>
      <c r="D39" s="37" t="s">
        <v>60</v>
      </c>
      <c r="E39" s="37" t="s">
        <v>38</v>
      </c>
      <c r="F39" s="38" t="n">
        <v>6985.7</v>
      </c>
      <c r="G39" s="38"/>
      <c r="H39" s="38" t="n">
        <f aca="false">F39+G39</f>
        <v>6985.7</v>
      </c>
      <c r="I39" s="38"/>
      <c r="J39" s="38" t="n">
        <f aca="false">H39+I39</f>
        <v>6985.7</v>
      </c>
      <c r="K39" s="38"/>
      <c r="L39" s="38" t="n">
        <f aca="false">J39+K39</f>
        <v>6985.7</v>
      </c>
      <c r="M39" s="38"/>
      <c r="N39" s="38" t="n">
        <f aca="false">L39+M39</f>
        <v>6985.7</v>
      </c>
      <c r="O39" s="38"/>
      <c r="P39" s="38" t="n">
        <f aca="false">N39+O39</f>
        <v>6985.7</v>
      </c>
      <c r="Q39" s="38"/>
      <c r="R39" s="38" t="n">
        <f aca="false">P39+Q39</f>
        <v>6985.7</v>
      </c>
      <c r="S39" s="38"/>
      <c r="T39" s="38" t="n">
        <f aca="false">R39+S39</f>
        <v>6985.7</v>
      </c>
      <c r="U39" s="38" t="n">
        <v>6985.7</v>
      </c>
      <c r="V39" s="38"/>
      <c r="W39" s="38" t="n">
        <f aca="false">U39+V39</f>
        <v>6985.7</v>
      </c>
      <c r="X39" s="38"/>
      <c r="Y39" s="38" t="n">
        <f aca="false">W39+X39</f>
        <v>6985.7</v>
      </c>
      <c r="Z39" s="38"/>
      <c r="AA39" s="38" t="n">
        <f aca="false">Y39+Z39</f>
        <v>6985.7</v>
      </c>
      <c r="AB39" s="38"/>
      <c r="AC39" s="38" t="n">
        <f aca="false">AA39+AB39</f>
        <v>6985.7</v>
      </c>
      <c r="AD39" s="38"/>
      <c r="AE39" s="38" t="n">
        <f aca="false">AC39+AD39</f>
        <v>6985.7</v>
      </c>
      <c r="AF39" s="38"/>
      <c r="AG39" s="38" t="n">
        <f aca="false">AE39+AF39</f>
        <v>6985.7</v>
      </c>
      <c r="AH39" s="38"/>
      <c r="AI39" s="38" t="n">
        <f aca="false">AG39+AH39</f>
        <v>6985.7</v>
      </c>
      <c r="AJ39" s="38" t="n">
        <v>6985.7</v>
      </c>
      <c r="AK39" s="38"/>
      <c r="AL39" s="38" t="n">
        <f aca="false">AJ39+AK39</f>
        <v>6985.7</v>
      </c>
      <c r="AM39" s="38"/>
      <c r="AN39" s="38" t="n">
        <f aca="false">AL39+AM39</f>
        <v>6985.7</v>
      </c>
      <c r="AO39" s="38"/>
      <c r="AP39" s="38" t="n">
        <f aca="false">AN39+AO39</f>
        <v>6985.7</v>
      </c>
      <c r="AQ39" s="38"/>
      <c r="AR39" s="38" t="n">
        <f aca="false">AP39+AQ39</f>
        <v>6985.7</v>
      </c>
      <c r="AS39" s="38"/>
      <c r="AT39" s="38" t="n">
        <f aca="false">AR39+AS39</f>
        <v>6985.7</v>
      </c>
      <c r="AU39" s="38"/>
      <c r="AV39" s="38" t="n">
        <f aca="false">AT39+AU39</f>
        <v>6985.7</v>
      </c>
      <c r="AW39" s="38"/>
      <c r="AX39" s="38" t="n">
        <f aca="false">AV39+AW39</f>
        <v>6985.7</v>
      </c>
      <c r="AY39" s="41" t="n">
        <v>6985.7</v>
      </c>
      <c r="AZ39" s="39" t="n">
        <v>5779.69</v>
      </c>
      <c r="BA39" s="40" t="n">
        <f aca="false">AZ39/AY39*100</f>
        <v>82.7360178650672</v>
      </c>
    </row>
    <row r="40" customFormat="false" ht="60" hidden="false" customHeight="false" outlineLevel="0" collapsed="false">
      <c r="A40" s="36" t="s">
        <v>47</v>
      </c>
      <c r="B40" s="37" t="s">
        <v>30</v>
      </c>
      <c r="C40" s="37" t="s">
        <v>56</v>
      </c>
      <c r="D40" s="37" t="s">
        <v>48</v>
      </c>
      <c r="E40" s="37"/>
      <c r="F40" s="38"/>
      <c r="G40" s="38" t="n">
        <f aca="false">G42+G41</f>
        <v>910.582</v>
      </c>
      <c r="H40" s="38" t="n">
        <f aca="false">F40+G40</f>
        <v>910.582</v>
      </c>
      <c r="I40" s="38" t="n">
        <f aca="false">I42+I41</f>
        <v>0</v>
      </c>
      <c r="J40" s="38" t="n">
        <f aca="false">H40+I40</f>
        <v>910.582</v>
      </c>
      <c r="K40" s="38" t="n">
        <f aca="false">K42+K41</f>
        <v>0</v>
      </c>
      <c r="L40" s="38" t="n">
        <f aca="false">J40+K40</f>
        <v>910.582</v>
      </c>
      <c r="M40" s="38" t="n">
        <f aca="false">M42+M41</f>
        <v>0</v>
      </c>
      <c r="N40" s="38" t="n">
        <f aca="false">L40+M40</f>
        <v>910.582</v>
      </c>
      <c r="O40" s="38" t="n">
        <f aca="false">O42+O41</f>
        <v>0</v>
      </c>
      <c r="P40" s="38" t="n">
        <f aca="false">N40+O40</f>
        <v>910.582</v>
      </c>
      <c r="Q40" s="38" t="n">
        <f aca="false">Q42+Q41</f>
        <v>0</v>
      </c>
      <c r="R40" s="38" t="n">
        <f aca="false">P40+Q40</f>
        <v>910.582</v>
      </c>
      <c r="S40" s="38" t="n">
        <f aca="false">S42+S41</f>
        <v>0</v>
      </c>
      <c r="T40" s="38" t="n">
        <f aca="false">R40+S40</f>
        <v>910.582</v>
      </c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9" t="n">
        <f aca="false">AY42+AY41</f>
        <v>910.58</v>
      </c>
      <c r="AZ40" s="39" t="n">
        <f aca="false">AZ42+AZ41</f>
        <v>910.58</v>
      </c>
      <c r="BA40" s="40" t="n">
        <f aca="false">AZ40/AY40*100</f>
        <v>100</v>
      </c>
    </row>
    <row r="41" customFormat="false" ht="24" hidden="false" customHeight="false" outlineLevel="0" collapsed="false">
      <c r="A41" s="36" t="s">
        <v>37</v>
      </c>
      <c r="B41" s="37" t="s">
        <v>30</v>
      </c>
      <c r="C41" s="37" t="s">
        <v>56</v>
      </c>
      <c r="D41" s="37" t="s">
        <v>48</v>
      </c>
      <c r="E41" s="37" t="s">
        <v>38</v>
      </c>
      <c r="F41" s="38"/>
      <c r="G41" s="38" t="n">
        <f aca="false">10.903+839.679</f>
        <v>850.582</v>
      </c>
      <c r="H41" s="38" t="n">
        <f aca="false">F41+G41</f>
        <v>850.582</v>
      </c>
      <c r="I41" s="38"/>
      <c r="J41" s="38" t="n">
        <f aca="false">H41+I41</f>
        <v>850.582</v>
      </c>
      <c r="K41" s="38"/>
      <c r="L41" s="38" t="n">
        <f aca="false">J41+K41</f>
        <v>850.582</v>
      </c>
      <c r="M41" s="38"/>
      <c r="N41" s="38" t="n">
        <f aca="false">L41+M41</f>
        <v>850.582</v>
      </c>
      <c r="O41" s="38"/>
      <c r="P41" s="38" t="n">
        <f aca="false">N41+O41</f>
        <v>850.582</v>
      </c>
      <c r="Q41" s="38"/>
      <c r="R41" s="38" t="n">
        <f aca="false">P41+Q41</f>
        <v>850.582</v>
      </c>
      <c r="S41" s="38"/>
      <c r="T41" s="38" t="n">
        <f aca="false">R41+S41</f>
        <v>850.582</v>
      </c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1" t="n">
        <v>850.58</v>
      </c>
      <c r="AZ41" s="39" t="n">
        <v>850.58</v>
      </c>
      <c r="BA41" s="40" t="n">
        <f aca="false">AZ41/AY41*100</f>
        <v>100</v>
      </c>
    </row>
    <row r="42" customFormat="false" ht="24" hidden="false" customHeight="false" outlineLevel="0" collapsed="false">
      <c r="A42" s="36" t="s">
        <v>43</v>
      </c>
      <c r="B42" s="37" t="s">
        <v>30</v>
      </c>
      <c r="C42" s="37" t="s">
        <v>56</v>
      </c>
      <c r="D42" s="37" t="s">
        <v>48</v>
      </c>
      <c r="E42" s="37" t="s">
        <v>44</v>
      </c>
      <c r="F42" s="38"/>
      <c r="G42" s="38" t="n">
        <v>60</v>
      </c>
      <c r="H42" s="38" t="n">
        <f aca="false">F42+G42</f>
        <v>60</v>
      </c>
      <c r="I42" s="38"/>
      <c r="J42" s="38" t="n">
        <f aca="false">H42+I42</f>
        <v>60</v>
      </c>
      <c r="K42" s="38"/>
      <c r="L42" s="38" t="n">
        <f aca="false">J42+K42</f>
        <v>60</v>
      </c>
      <c r="M42" s="38"/>
      <c r="N42" s="38" t="n">
        <f aca="false">L42+M42</f>
        <v>60</v>
      </c>
      <c r="O42" s="38"/>
      <c r="P42" s="38" t="n">
        <f aca="false">N42+O42</f>
        <v>60</v>
      </c>
      <c r="Q42" s="38"/>
      <c r="R42" s="38" t="n">
        <f aca="false">P42+Q42</f>
        <v>60</v>
      </c>
      <c r="S42" s="38"/>
      <c r="T42" s="38" t="n">
        <f aca="false">R42+S42</f>
        <v>60</v>
      </c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1" t="n">
        <v>60</v>
      </c>
      <c r="AZ42" s="39" t="n">
        <v>60</v>
      </c>
      <c r="BA42" s="40" t="n">
        <f aca="false">AZ42/AY42*100</f>
        <v>100</v>
      </c>
    </row>
    <row r="43" customFormat="false" ht="24" hidden="false" customHeight="false" outlineLevel="0" collapsed="false">
      <c r="A43" s="42" t="s">
        <v>61</v>
      </c>
      <c r="B43" s="37" t="s">
        <v>30</v>
      </c>
      <c r="C43" s="37" t="s">
        <v>56</v>
      </c>
      <c r="D43" s="43" t="s">
        <v>62</v>
      </c>
      <c r="E43" s="37"/>
      <c r="F43" s="38" t="n">
        <f aca="false">F49+F44</f>
        <v>563.5</v>
      </c>
      <c r="G43" s="38" t="n">
        <f aca="false">G49+G44</f>
        <v>0</v>
      </c>
      <c r="H43" s="38" t="n">
        <f aca="false">F43+G43</f>
        <v>563.5</v>
      </c>
      <c r="I43" s="38" t="n">
        <f aca="false">I49+I44</f>
        <v>0</v>
      </c>
      <c r="J43" s="38" t="n">
        <f aca="false">H43+I43</f>
        <v>563.5</v>
      </c>
      <c r="K43" s="38" t="n">
        <f aca="false">K49+K44</f>
        <v>0</v>
      </c>
      <c r="L43" s="38" t="n">
        <f aca="false">J43+K43</f>
        <v>563.5</v>
      </c>
      <c r="M43" s="38" t="n">
        <f aca="false">M49+M44</f>
        <v>-0.3</v>
      </c>
      <c r="N43" s="38" t="n">
        <f aca="false">L43+M43</f>
        <v>563.2</v>
      </c>
      <c r="O43" s="38" t="n">
        <f aca="false">O49+O44</f>
        <v>0</v>
      </c>
      <c r="P43" s="38" t="n">
        <f aca="false">N43+O43</f>
        <v>563.2</v>
      </c>
      <c r="Q43" s="38" t="n">
        <f aca="false">Q49+Q44</f>
        <v>0</v>
      </c>
      <c r="R43" s="38" t="n">
        <f aca="false">P43+Q43</f>
        <v>563.2</v>
      </c>
      <c r="S43" s="38" t="n">
        <f aca="false">S49+S44</f>
        <v>0</v>
      </c>
      <c r="T43" s="38" t="n">
        <f aca="false">R43+S43</f>
        <v>563.2</v>
      </c>
      <c r="U43" s="38" t="n">
        <f aca="false">U49+U44</f>
        <v>563.4</v>
      </c>
      <c r="V43" s="38" t="n">
        <f aca="false">V49+V44</f>
        <v>0</v>
      </c>
      <c r="W43" s="38" t="n">
        <f aca="false">U43+V43</f>
        <v>563.4</v>
      </c>
      <c r="X43" s="38" t="n">
        <f aca="false">X49+X44</f>
        <v>0</v>
      </c>
      <c r="Y43" s="38" t="n">
        <f aca="false">W43+X43</f>
        <v>563.4</v>
      </c>
      <c r="Z43" s="38" t="n">
        <f aca="false">Z49+Z44</f>
        <v>0</v>
      </c>
      <c r="AA43" s="38" t="n">
        <f aca="false">Y43+Z43</f>
        <v>563.4</v>
      </c>
      <c r="AB43" s="38" t="n">
        <f aca="false">AB49+AB44</f>
        <v>0</v>
      </c>
      <c r="AC43" s="38" t="n">
        <f aca="false">AA43+AB43</f>
        <v>563.4</v>
      </c>
      <c r="AD43" s="38" t="n">
        <f aca="false">AD49+AD44</f>
        <v>0</v>
      </c>
      <c r="AE43" s="38" t="n">
        <f aca="false">AC43+AD43</f>
        <v>563.4</v>
      </c>
      <c r="AF43" s="38" t="n">
        <f aca="false">AF49+AF44</f>
        <v>0</v>
      </c>
      <c r="AG43" s="38" t="n">
        <f aca="false">AE43+AF43</f>
        <v>563.4</v>
      </c>
      <c r="AH43" s="38" t="n">
        <f aca="false">AH49+AH44</f>
        <v>0</v>
      </c>
      <c r="AI43" s="38" t="n">
        <f aca="false">AG43+AH43</f>
        <v>563.4</v>
      </c>
      <c r="AJ43" s="38" t="n">
        <f aca="false">AJ49+AJ44</f>
        <v>562.5</v>
      </c>
      <c r="AK43" s="38" t="n">
        <f aca="false">AK49+AK44</f>
        <v>0</v>
      </c>
      <c r="AL43" s="38" t="n">
        <f aca="false">AJ43+AK43</f>
        <v>562.5</v>
      </c>
      <c r="AM43" s="38" t="n">
        <f aca="false">AM49+AM44</f>
        <v>0</v>
      </c>
      <c r="AN43" s="38" t="n">
        <f aca="false">AL43+AM43</f>
        <v>562.5</v>
      </c>
      <c r="AO43" s="38" t="n">
        <f aca="false">AO49+AO44</f>
        <v>0</v>
      </c>
      <c r="AP43" s="38" t="n">
        <f aca="false">AN43+AO43</f>
        <v>562.5</v>
      </c>
      <c r="AQ43" s="38" t="n">
        <f aca="false">AQ49+AQ44</f>
        <v>0</v>
      </c>
      <c r="AR43" s="38" t="n">
        <f aca="false">AP43+AQ43</f>
        <v>562.5</v>
      </c>
      <c r="AS43" s="38" t="n">
        <f aca="false">AS49+AS44</f>
        <v>0</v>
      </c>
      <c r="AT43" s="38" t="n">
        <f aca="false">AR43+AS43</f>
        <v>562.5</v>
      </c>
      <c r="AU43" s="38" t="n">
        <f aca="false">AU49+AU44</f>
        <v>0</v>
      </c>
      <c r="AV43" s="38" t="n">
        <f aca="false">AT43+AU43</f>
        <v>562.5</v>
      </c>
      <c r="AW43" s="38" t="n">
        <f aca="false">AW49+AW44</f>
        <v>0</v>
      </c>
      <c r="AX43" s="38" t="n">
        <f aca="false">AV43+AW43</f>
        <v>562.5</v>
      </c>
      <c r="AY43" s="39" t="n">
        <f aca="false">AY49+AY44</f>
        <v>563.2</v>
      </c>
      <c r="AZ43" s="39" t="n">
        <f aca="false">AZ49+AZ44</f>
        <v>321.31</v>
      </c>
      <c r="BA43" s="40" t="n">
        <f aca="false">AZ43/AY43*100</f>
        <v>57.05078125</v>
      </c>
    </row>
    <row r="44" customFormat="false" ht="36" hidden="false" customHeight="false" outlineLevel="0" collapsed="false">
      <c r="A44" s="42" t="s">
        <v>63</v>
      </c>
      <c r="B44" s="37" t="s">
        <v>30</v>
      </c>
      <c r="C44" s="37" t="s">
        <v>56</v>
      </c>
      <c r="D44" s="43" t="s">
        <v>64</v>
      </c>
      <c r="E44" s="43"/>
      <c r="F44" s="38" t="n">
        <f aca="false">F47+F45</f>
        <v>1</v>
      </c>
      <c r="G44" s="38" t="n">
        <f aca="false">G47+G45</f>
        <v>0</v>
      </c>
      <c r="H44" s="38" t="n">
        <f aca="false">F44+G44</f>
        <v>1</v>
      </c>
      <c r="I44" s="38" t="n">
        <f aca="false">I47+I45</f>
        <v>0</v>
      </c>
      <c r="J44" s="38" t="n">
        <f aca="false">H44+I44</f>
        <v>1</v>
      </c>
      <c r="K44" s="38" t="n">
        <f aca="false">K47+K45</f>
        <v>0</v>
      </c>
      <c r="L44" s="38" t="n">
        <f aca="false">J44+K44</f>
        <v>1</v>
      </c>
      <c r="M44" s="38" t="n">
        <f aca="false">M47+M45</f>
        <v>-0.3</v>
      </c>
      <c r="N44" s="38" t="n">
        <f aca="false">L44+M44</f>
        <v>0.7</v>
      </c>
      <c r="O44" s="38" t="n">
        <f aca="false">O47+O45</f>
        <v>0</v>
      </c>
      <c r="P44" s="38" t="n">
        <f aca="false">N44+O44</f>
        <v>0.7</v>
      </c>
      <c r="Q44" s="38" t="n">
        <f aca="false">Q47+Q45</f>
        <v>0</v>
      </c>
      <c r="R44" s="38" t="n">
        <f aca="false">P44+Q44</f>
        <v>0.7</v>
      </c>
      <c r="S44" s="38" t="n">
        <f aca="false">S47+S45</f>
        <v>0</v>
      </c>
      <c r="T44" s="38" t="n">
        <f aca="false">R44+S44</f>
        <v>0.7</v>
      </c>
      <c r="U44" s="38" t="n">
        <f aca="false">U47+U45</f>
        <v>0.9</v>
      </c>
      <c r="V44" s="38" t="n">
        <f aca="false">V47+V45</f>
        <v>0</v>
      </c>
      <c r="W44" s="38" t="n">
        <f aca="false">U44+V44</f>
        <v>0.9</v>
      </c>
      <c r="X44" s="38" t="n">
        <f aca="false">X47+X45</f>
        <v>0</v>
      </c>
      <c r="Y44" s="38" t="n">
        <f aca="false">W44+X44</f>
        <v>0.9</v>
      </c>
      <c r="Z44" s="38" t="n">
        <f aca="false">Z47+Z45</f>
        <v>0</v>
      </c>
      <c r="AA44" s="38" t="n">
        <f aca="false">Y44+Z44</f>
        <v>0.9</v>
      </c>
      <c r="AB44" s="38" t="n">
        <f aca="false">AB47+AB45</f>
        <v>0</v>
      </c>
      <c r="AC44" s="38" t="n">
        <f aca="false">AA44+AB44</f>
        <v>0.9</v>
      </c>
      <c r="AD44" s="38" t="n">
        <f aca="false">AD47+AD45</f>
        <v>0</v>
      </c>
      <c r="AE44" s="38" t="n">
        <f aca="false">AC44+AD44</f>
        <v>0.9</v>
      </c>
      <c r="AF44" s="38" t="n">
        <f aca="false">AF47+AF45</f>
        <v>0</v>
      </c>
      <c r="AG44" s="38" t="n">
        <f aca="false">AE44+AF44</f>
        <v>0.9</v>
      </c>
      <c r="AH44" s="38" t="n">
        <f aca="false">AH47+AH45</f>
        <v>0</v>
      </c>
      <c r="AI44" s="38" t="n">
        <f aca="false">AG44+AH44</f>
        <v>0.9</v>
      </c>
      <c r="AJ44" s="38" t="n">
        <f aca="false">AJ47+AJ45</f>
        <v>0</v>
      </c>
      <c r="AK44" s="38" t="n">
        <f aca="false">AK47+AK45</f>
        <v>0</v>
      </c>
      <c r="AL44" s="38" t="n">
        <f aca="false">AJ44+AK44</f>
        <v>0</v>
      </c>
      <c r="AM44" s="38" t="n">
        <f aca="false">AM47+AM45</f>
        <v>0</v>
      </c>
      <c r="AN44" s="38" t="n">
        <f aca="false">AL44+AM44</f>
        <v>0</v>
      </c>
      <c r="AO44" s="38" t="n">
        <f aca="false">AO47+AO45</f>
        <v>0</v>
      </c>
      <c r="AP44" s="38" t="n">
        <f aca="false">AN44+AO44</f>
        <v>0</v>
      </c>
      <c r="AQ44" s="38" t="n">
        <f aca="false">AQ47+AQ45</f>
        <v>0</v>
      </c>
      <c r="AR44" s="38" t="n">
        <f aca="false">AP44+AQ44</f>
        <v>0</v>
      </c>
      <c r="AS44" s="38" t="n">
        <f aca="false">AS47+AS45</f>
        <v>0</v>
      </c>
      <c r="AT44" s="38" t="n">
        <f aca="false">AR44+AS44</f>
        <v>0</v>
      </c>
      <c r="AU44" s="38" t="n">
        <f aca="false">AU47+AU45</f>
        <v>0</v>
      </c>
      <c r="AV44" s="38" t="n">
        <f aca="false">AT44+AU44</f>
        <v>0</v>
      </c>
      <c r="AW44" s="38" t="n">
        <f aca="false">AW47+AW45</f>
        <v>0</v>
      </c>
      <c r="AX44" s="38" t="n">
        <f aca="false">AV44+AW44</f>
        <v>0</v>
      </c>
      <c r="AY44" s="39" t="n">
        <f aca="false">AY47+AY45</f>
        <v>0.7</v>
      </c>
      <c r="AZ44" s="39" t="n">
        <f aca="false">AZ47+AZ45</f>
        <v>0</v>
      </c>
      <c r="BA44" s="40" t="n">
        <f aca="false">AZ44/AY44*100</f>
        <v>0</v>
      </c>
    </row>
    <row r="45" customFormat="false" ht="36" hidden="false" customHeight="false" outlineLevel="0" collapsed="false">
      <c r="A45" s="45" t="s">
        <v>65</v>
      </c>
      <c r="B45" s="37" t="s">
        <v>30</v>
      </c>
      <c r="C45" s="37" t="s">
        <v>56</v>
      </c>
      <c r="D45" s="43" t="s">
        <v>66</v>
      </c>
      <c r="E45" s="43"/>
      <c r="F45" s="38" t="n">
        <f aca="false">F46</f>
        <v>0.7</v>
      </c>
      <c r="G45" s="38" t="n">
        <f aca="false">G46</f>
        <v>0</v>
      </c>
      <c r="H45" s="38" t="n">
        <f aca="false">F45+G45</f>
        <v>0.7</v>
      </c>
      <c r="I45" s="38" t="n">
        <f aca="false">I46</f>
        <v>0</v>
      </c>
      <c r="J45" s="38" t="n">
        <f aca="false">H45+I45</f>
        <v>0.7</v>
      </c>
      <c r="K45" s="38" t="n">
        <f aca="false">K46</f>
        <v>0</v>
      </c>
      <c r="L45" s="38" t="n">
        <f aca="false">J45+K45</f>
        <v>0.7</v>
      </c>
      <c r="M45" s="38" t="n">
        <f aca="false">M46</f>
        <v>-0.3</v>
      </c>
      <c r="N45" s="38" t="n">
        <f aca="false">L45+M45</f>
        <v>0.4</v>
      </c>
      <c r="O45" s="38" t="n">
        <f aca="false">O46</f>
        <v>0</v>
      </c>
      <c r="P45" s="38" t="n">
        <f aca="false">N45+O45</f>
        <v>0.4</v>
      </c>
      <c r="Q45" s="38" t="n">
        <f aca="false">Q46</f>
        <v>0</v>
      </c>
      <c r="R45" s="38" t="n">
        <f aca="false">P45+Q45</f>
        <v>0.4</v>
      </c>
      <c r="S45" s="38" t="n">
        <f aca="false">S46</f>
        <v>0</v>
      </c>
      <c r="T45" s="38" t="n">
        <f aca="false">R45+S45</f>
        <v>0.4</v>
      </c>
      <c r="U45" s="38" t="n">
        <f aca="false">U46</f>
        <v>0.7</v>
      </c>
      <c r="V45" s="38" t="n">
        <f aca="false">V46</f>
        <v>0</v>
      </c>
      <c r="W45" s="38" t="n">
        <f aca="false">U45+V45</f>
        <v>0.7</v>
      </c>
      <c r="X45" s="38" t="n">
        <f aca="false">X46</f>
        <v>0</v>
      </c>
      <c r="Y45" s="38" t="n">
        <f aca="false">W45+X45</f>
        <v>0.7</v>
      </c>
      <c r="Z45" s="38" t="n">
        <f aca="false">Z46</f>
        <v>0</v>
      </c>
      <c r="AA45" s="38" t="n">
        <f aca="false">Y45+Z45</f>
        <v>0.7</v>
      </c>
      <c r="AB45" s="38" t="n">
        <f aca="false">AB46</f>
        <v>0</v>
      </c>
      <c r="AC45" s="38" t="n">
        <f aca="false">AA45+AB45</f>
        <v>0.7</v>
      </c>
      <c r="AD45" s="38" t="n">
        <f aca="false">AD46</f>
        <v>0</v>
      </c>
      <c r="AE45" s="38" t="n">
        <f aca="false">AC45+AD45</f>
        <v>0.7</v>
      </c>
      <c r="AF45" s="38" t="n">
        <f aca="false">AF46</f>
        <v>0</v>
      </c>
      <c r="AG45" s="38" t="n">
        <f aca="false">AE45+AF45</f>
        <v>0.7</v>
      </c>
      <c r="AH45" s="38" t="n">
        <f aca="false">AH46</f>
        <v>0</v>
      </c>
      <c r="AI45" s="38" t="n">
        <f aca="false">AG45+AH45</f>
        <v>0.7</v>
      </c>
      <c r="AJ45" s="38" t="n">
        <f aca="false">AJ46</f>
        <v>0</v>
      </c>
      <c r="AK45" s="38" t="n">
        <f aca="false">AK46</f>
        <v>0</v>
      </c>
      <c r="AL45" s="38" t="n">
        <f aca="false">AJ45+AK45</f>
        <v>0</v>
      </c>
      <c r="AM45" s="38" t="n">
        <f aca="false">AM46</f>
        <v>0</v>
      </c>
      <c r="AN45" s="38" t="n">
        <f aca="false">AL45+AM45</f>
        <v>0</v>
      </c>
      <c r="AO45" s="38" t="n">
        <f aca="false">AO46</f>
        <v>0</v>
      </c>
      <c r="AP45" s="38" t="n">
        <f aca="false">AN45+AO45</f>
        <v>0</v>
      </c>
      <c r="AQ45" s="38" t="n">
        <f aca="false">AQ46</f>
        <v>0</v>
      </c>
      <c r="AR45" s="38" t="n">
        <f aca="false">AP45+AQ45</f>
        <v>0</v>
      </c>
      <c r="AS45" s="38" t="n">
        <f aca="false">AS46</f>
        <v>0</v>
      </c>
      <c r="AT45" s="38" t="n">
        <f aca="false">AR45+AS45</f>
        <v>0</v>
      </c>
      <c r="AU45" s="38" t="n">
        <f aca="false">AU46</f>
        <v>0</v>
      </c>
      <c r="AV45" s="38" t="n">
        <f aca="false">AT45+AU45</f>
        <v>0</v>
      </c>
      <c r="AW45" s="38" t="n">
        <f aca="false">AW46</f>
        <v>0</v>
      </c>
      <c r="AX45" s="38" t="n">
        <f aca="false">AV45+AW45</f>
        <v>0</v>
      </c>
      <c r="AY45" s="39" t="n">
        <f aca="false">AY46</f>
        <v>0.4</v>
      </c>
      <c r="AZ45" s="39" t="n">
        <f aca="false">AZ46</f>
        <v>0</v>
      </c>
      <c r="BA45" s="40" t="n">
        <f aca="false">AZ45/AY45*100</f>
        <v>0</v>
      </c>
    </row>
    <row r="46" customFormat="false" ht="24" hidden="false" customHeight="false" outlineLevel="0" collapsed="false">
      <c r="A46" s="36" t="s">
        <v>43</v>
      </c>
      <c r="B46" s="37" t="s">
        <v>30</v>
      </c>
      <c r="C46" s="37" t="s">
        <v>56</v>
      </c>
      <c r="D46" s="43" t="s">
        <v>66</v>
      </c>
      <c r="E46" s="43" t="s">
        <v>44</v>
      </c>
      <c r="F46" s="38" t="n">
        <v>0.7</v>
      </c>
      <c r="G46" s="38"/>
      <c r="H46" s="38" t="n">
        <f aca="false">F46+G46</f>
        <v>0.7</v>
      </c>
      <c r="I46" s="38"/>
      <c r="J46" s="38" t="n">
        <f aca="false">H46+I46</f>
        <v>0.7</v>
      </c>
      <c r="K46" s="38"/>
      <c r="L46" s="38" t="n">
        <f aca="false">J46+K46</f>
        <v>0.7</v>
      </c>
      <c r="M46" s="38" t="n">
        <v>-0.3</v>
      </c>
      <c r="N46" s="38" t="n">
        <f aca="false">L46+M46</f>
        <v>0.4</v>
      </c>
      <c r="O46" s="38"/>
      <c r="P46" s="38" t="n">
        <f aca="false">N46+O46</f>
        <v>0.4</v>
      </c>
      <c r="Q46" s="38"/>
      <c r="R46" s="38" t="n">
        <f aca="false">P46+Q46</f>
        <v>0.4</v>
      </c>
      <c r="S46" s="38"/>
      <c r="T46" s="38" t="n">
        <f aca="false">R46+S46</f>
        <v>0.4</v>
      </c>
      <c r="U46" s="38" t="n">
        <v>0.7</v>
      </c>
      <c r="V46" s="38"/>
      <c r="W46" s="38" t="n">
        <f aca="false">U46+V46</f>
        <v>0.7</v>
      </c>
      <c r="X46" s="38"/>
      <c r="Y46" s="38" t="n">
        <f aca="false">W46+X46</f>
        <v>0.7</v>
      </c>
      <c r="Z46" s="38"/>
      <c r="AA46" s="38" t="n">
        <f aca="false">Y46+Z46</f>
        <v>0.7</v>
      </c>
      <c r="AB46" s="38"/>
      <c r="AC46" s="38" t="n">
        <f aca="false">AA46+AB46</f>
        <v>0.7</v>
      </c>
      <c r="AD46" s="38"/>
      <c r="AE46" s="38" t="n">
        <f aca="false">AC46+AD46</f>
        <v>0.7</v>
      </c>
      <c r="AF46" s="38"/>
      <c r="AG46" s="38" t="n">
        <f aca="false">AE46+AF46</f>
        <v>0.7</v>
      </c>
      <c r="AH46" s="38"/>
      <c r="AI46" s="38" t="n">
        <f aca="false">AG46+AH46</f>
        <v>0.7</v>
      </c>
      <c r="AJ46" s="38"/>
      <c r="AK46" s="38"/>
      <c r="AL46" s="38" t="n">
        <f aca="false">AJ46+AK46</f>
        <v>0</v>
      </c>
      <c r="AM46" s="38"/>
      <c r="AN46" s="38" t="n">
        <f aca="false">AL46+AM46</f>
        <v>0</v>
      </c>
      <c r="AO46" s="38"/>
      <c r="AP46" s="38" t="n">
        <f aca="false">AN46+AO46</f>
        <v>0</v>
      </c>
      <c r="AQ46" s="38"/>
      <c r="AR46" s="38" t="n">
        <f aca="false">AP46+AQ46</f>
        <v>0</v>
      </c>
      <c r="AS46" s="38"/>
      <c r="AT46" s="38" t="n">
        <f aca="false">AR46+AS46</f>
        <v>0</v>
      </c>
      <c r="AU46" s="38"/>
      <c r="AV46" s="38" t="n">
        <f aca="false">AT46+AU46</f>
        <v>0</v>
      </c>
      <c r="AW46" s="38"/>
      <c r="AX46" s="38" t="n">
        <f aca="false">AV46+AW46</f>
        <v>0</v>
      </c>
      <c r="AY46" s="41" t="n">
        <v>0.4</v>
      </c>
      <c r="AZ46" s="39"/>
      <c r="BA46" s="40" t="n">
        <f aca="false">AZ46/AY46*100</f>
        <v>0</v>
      </c>
    </row>
    <row r="47" customFormat="false" ht="48" hidden="false" customHeight="false" outlineLevel="0" collapsed="false">
      <c r="A47" s="36" t="s">
        <v>67</v>
      </c>
      <c r="B47" s="37" t="s">
        <v>30</v>
      </c>
      <c r="C47" s="37" t="s">
        <v>56</v>
      </c>
      <c r="D47" s="37" t="s">
        <v>68</v>
      </c>
      <c r="E47" s="37"/>
      <c r="F47" s="38" t="n">
        <f aca="false">F48</f>
        <v>0.3</v>
      </c>
      <c r="G47" s="38" t="n">
        <f aca="false">G48</f>
        <v>0</v>
      </c>
      <c r="H47" s="38" t="n">
        <f aca="false">F47+G47</f>
        <v>0.3</v>
      </c>
      <c r="I47" s="38" t="n">
        <f aca="false">I48</f>
        <v>0</v>
      </c>
      <c r="J47" s="38" t="n">
        <f aca="false">H47+I47</f>
        <v>0.3</v>
      </c>
      <c r="K47" s="38" t="n">
        <f aca="false">K48</f>
        <v>0</v>
      </c>
      <c r="L47" s="38" t="n">
        <f aca="false">J47+K47</f>
        <v>0.3</v>
      </c>
      <c r="M47" s="38" t="n">
        <f aca="false">M48</f>
        <v>0</v>
      </c>
      <c r="N47" s="38" t="n">
        <f aca="false">L47+M47</f>
        <v>0.3</v>
      </c>
      <c r="O47" s="38" t="n">
        <f aca="false">O48</f>
        <v>0</v>
      </c>
      <c r="P47" s="38" t="n">
        <f aca="false">N47+O47</f>
        <v>0.3</v>
      </c>
      <c r="Q47" s="38" t="n">
        <f aca="false">Q48</f>
        <v>0</v>
      </c>
      <c r="R47" s="38" t="n">
        <f aca="false">P47+Q47</f>
        <v>0.3</v>
      </c>
      <c r="S47" s="38" t="n">
        <f aca="false">S48</f>
        <v>0</v>
      </c>
      <c r="T47" s="38" t="n">
        <f aca="false">R47+S47</f>
        <v>0.3</v>
      </c>
      <c r="U47" s="38" t="n">
        <f aca="false">U48</f>
        <v>0.2</v>
      </c>
      <c r="V47" s="38" t="n">
        <f aca="false">V48</f>
        <v>0</v>
      </c>
      <c r="W47" s="38" t="n">
        <f aca="false">U47+V47</f>
        <v>0.2</v>
      </c>
      <c r="X47" s="38" t="n">
        <f aca="false">X48</f>
        <v>0</v>
      </c>
      <c r="Y47" s="38" t="n">
        <f aca="false">W47+X47</f>
        <v>0.2</v>
      </c>
      <c r="Z47" s="38" t="n">
        <f aca="false">Z48</f>
        <v>0</v>
      </c>
      <c r="AA47" s="38" t="n">
        <f aca="false">Y47+Z47</f>
        <v>0.2</v>
      </c>
      <c r="AB47" s="38" t="n">
        <f aca="false">AB48</f>
        <v>0</v>
      </c>
      <c r="AC47" s="38" t="n">
        <f aca="false">AA47+AB47</f>
        <v>0.2</v>
      </c>
      <c r="AD47" s="38" t="n">
        <f aca="false">AD48</f>
        <v>0</v>
      </c>
      <c r="AE47" s="38" t="n">
        <f aca="false">AC47+AD47</f>
        <v>0.2</v>
      </c>
      <c r="AF47" s="38" t="n">
        <f aca="false">AF48</f>
        <v>0</v>
      </c>
      <c r="AG47" s="38" t="n">
        <f aca="false">AE47+AF47</f>
        <v>0.2</v>
      </c>
      <c r="AH47" s="38" t="n">
        <f aca="false">AH48</f>
        <v>0</v>
      </c>
      <c r="AI47" s="38" t="n">
        <f aca="false">AG47+AH47</f>
        <v>0.2</v>
      </c>
      <c r="AJ47" s="38" t="n">
        <f aca="false">AJ48</f>
        <v>0</v>
      </c>
      <c r="AK47" s="38" t="n">
        <f aca="false">AK48</f>
        <v>0</v>
      </c>
      <c r="AL47" s="38" t="n">
        <f aca="false">AJ47+AK47</f>
        <v>0</v>
      </c>
      <c r="AM47" s="38" t="n">
        <f aca="false">AM48</f>
        <v>0</v>
      </c>
      <c r="AN47" s="38" t="n">
        <f aca="false">AL47+AM47</f>
        <v>0</v>
      </c>
      <c r="AO47" s="38" t="n">
        <f aca="false">AO48</f>
        <v>0</v>
      </c>
      <c r="AP47" s="38" t="n">
        <f aca="false">AN47+AO47</f>
        <v>0</v>
      </c>
      <c r="AQ47" s="38" t="n">
        <f aca="false">AQ48</f>
        <v>0</v>
      </c>
      <c r="AR47" s="38" t="n">
        <f aca="false">AP47+AQ47</f>
        <v>0</v>
      </c>
      <c r="AS47" s="38" t="n">
        <f aca="false">AS48</f>
        <v>0</v>
      </c>
      <c r="AT47" s="38" t="n">
        <f aca="false">AR47+AS47</f>
        <v>0</v>
      </c>
      <c r="AU47" s="38" t="n">
        <f aca="false">AU48</f>
        <v>0</v>
      </c>
      <c r="AV47" s="38" t="n">
        <f aca="false">AT47+AU47</f>
        <v>0</v>
      </c>
      <c r="AW47" s="38" t="n">
        <f aca="false">AW48</f>
        <v>0</v>
      </c>
      <c r="AX47" s="38" t="n">
        <f aca="false">AV47+AW47</f>
        <v>0</v>
      </c>
      <c r="AY47" s="39" t="n">
        <f aca="false">AY48</f>
        <v>0.3</v>
      </c>
      <c r="AZ47" s="39" t="n">
        <f aca="false">AZ48</f>
        <v>0</v>
      </c>
      <c r="BA47" s="40" t="n">
        <f aca="false">AZ47/AY47*100</f>
        <v>0</v>
      </c>
    </row>
    <row r="48" customFormat="false" ht="24" hidden="false" customHeight="false" outlineLevel="0" collapsed="false">
      <c r="A48" s="36" t="s">
        <v>43</v>
      </c>
      <c r="B48" s="37" t="s">
        <v>30</v>
      </c>
      <c r="C48" s="37" t="s">
        <v>56</v>
      </c>
      <c r="D48" s="37" t="s">
        <v>68</v>
      </c>
      <c r="E48" s="37" t="s">
        <v>44</v>
      </c>
      <c r="F48" s="38" t="n">
        <v>0.3</v>
      </c>
      <c r="G48" s="38"/>
      <c r="H48" s="38" t="n">
        <f aca="false">F48+G48</f>
        <v>0.3</v>
      </c>
      <c r="I48" s="38"/>
      <c r="J48" s="38" t="n">
        <f aca="false">H48+I48</f>
        <v>0.3</v>
      </c>
      <c r="K48" s="38"/>
      <c r="L48" s="38" t="n">
        <f aca="false">J48+K48</f>
        <v>0.3</v>
      </c>
      <c r="M48" s="38"/>
      <c r="N48" s="38" t="n">
        <f aca="false">L48+M48</f>
        <v>0.3</v>
      </c>
      <c r="O48" s="38"/>
      <c r="P48" s="38" t="n">
        <f aca="false">N48+O48</f>
        <v>0.3</v>
      </c>
      <c r="Q48" s="38"/>
      <c r="R48" s="38" t="n">
        <f aca="false">P48+Q48</f>
        <v>0.3</v>
      </c>
      <c r="S48" s="38"/>
      <c r="T48" s="38" t="n">
        <f aca="false">R48+S48</f>
        <v>0.3</v>
      </c>
      <c r="U48" s="38" t="n">
        <v>0.2</v>
      </c>
      <c r="V48" s="38"/>
      <c r="W48" s="38" t="n">
        <f aca="false">U48+V48</f>
        <v>0.2</v>
      </c>
      <c r="X48" s="38"/>
      <c r="Y48" s="38" t="n">
        <f aca="false">W48+X48</f>
        <v>0.2</v>
      </c>
      <c r="Z48" s="38"/>
      <c r="AA48" s="38" t="n">
        <f aca="false">Y48+Z48</f>
        <v>0.2</v>
      </c>
      <c r="AB48" s="38"/>
      <c r="AC48" s="38" t="n">
        <f aca="false">AA48+AB48</f>
        <v>0.2</v>
      </c>
      <c r="AD48" s="38"/>
      <c r="AE48" s="38" t="n">
        <f aca="false">AC48+AD48</f>
        <v>0.2</v>
      </c>
      <c r="AF48" s="38"/>
      <c r="AG48" s="38" t="n">
        <f aca="false">AE48+AF48</f>
        <v>0.2</v>
      </c>
      <c r="AH48" s="38"/>
      <c r="AI48" s="38" t="n">
        <f aca="false">AG48+AH48</f>
        <v>0.2</v>
      </c>
      <c r="AJ48" s="38"/>
      <c r="AK48" s="38"/>
      <c r="AL48" s="38" t="n">
        <f aca="false">AJ48+AK48</f>
        <v>0</v>
      </c>
      <c r="AM48" s="38"/>
      <c r="AN48" s="38" t="n">
        <f aca="false">AL48+AM48</f>
        <v>0</v>
      </c>
      <c r="AO48" s="38"/>
      <c r="AP48" s="38" t="n">
        <f aca="false">AN48+AO48</f>
        <v>0</v>
      </c>
      <c r="AQ48" s="38"/>
      <c r="AR48" s="38" t="n">
        <f aca="false">AP48+AQ48</f>
        <v>0</v>
      </c>
      <c r="AS48" s="38"/>
      <c r="AT48" s="38" t="n">
        <f aca="false">AR48+AS48</f>
        <v>0</v>
      </c>
      <c r="AU48" s="38"/>
      <c r="AV48" s="38" t="n">
        <f aca="false">AT48+AU48</f>
        <v>0</v>
      </c>
      <c r="AW48" s="38"/>
      <c r="AX48" s="38" t="n">
        <f aca="false">AV48+AW48</f>
        <v>0</v>
      </c>
      <c r="AY48" s="41" t="n">
        <v>0.3</v>
      </c>
      <c r="AZ48" s="39"/>
      <c r="BA48" s="40" t="n">
        <f aca="false">AZ48/AY48*100</f>
        <v>0</v>
      </c>
    </row>
    <row r="49" customFormat="false" ht="36" hidden="false" customHeight="false" outlineLevel="0" collapsed="false">
      <c r="A49" s="42" t="s">
        <v>69</v>
      </c>
      <c r="B49" s="37" t="s">
        <v>30</v>
      </c>
      <c r="C49" s="37" t="s">
        <v>56</v>
      </c>
      <c r="D49" s="43" t="s">
        <v>70</v>
      </c>
      <c r="E49" s="37"/>
      <c r="F49" s="38" t="n">
        <f aca="false">F50</f>
        <v>562.5</v>
      </c>
      <c r="G49" s="38" t="n">
        <f aca="false">G50</f>
        <v>0</v>
      </c>
      <c r="H49" s="38" t="n">
        <f aca="false">F49+G49</f>
        <v>562.5</v>
      </c>
      <c r="I49" s="38" t="n">
        <f aca="false">I50</f>
        <v>0</v>
      </c>
      <c r="J49" s="38" t="n">
        <f aca="false">H49+I49</f>
        <v>562.5</v>
      </c>
      <c r="K49" s="38" t="n">
        <f aca="false">K50</f>
        <v>0</v>
      </c>
      <c r="L49" s="38" t="n">
        <f aca="false">J49+K49</f>
        <v>562.5</v>
      </c>
      <c r="M49" s="38" t="n">
        <f aca="false">M50</f>
        <v>0</v>
      </c>
      <c r="N49" s="38" t="n">
        <f aca="false">L49+M49</f>
        <v>562.5</v>
      </c>
      <c r="O49" s="38" t="n">
        <f aca="false">O50</f>
        <v>0</v>
      </c>
      <c r="P49" s="38" t="n">
        <f aca="false">N49+O49</f>
        <v>562.5</v>
      </c>
      <c r="Q49" s="38" t="n">
        <f aca="false">Q50</f>
        <v>0</v>
      </c>
      <c r="R49" s="38" t="n">
        <f aca="false">P49+Q49</f>
        <v>562.5</v>
      </c>
      <c r="S49" s="38" t="n">
        <f aca="false">S50</f>
        <v>0</v>
      </c>
      <c r="T49" s="38" t="n">
        <f aca="false">R49+S49</f>
        <v>562.5</v>
      </c>
      <c r="U49" s="38" t="n">
        <f aca="false">U50</f>
        <v>562.5</v>
      </c>
      <c r="V49" s="38" t="n">
        <f aca="false">V50</f>
        <v>0</v>
      </c>
      <c r="W49" s="38" t="n">
        <f aca="false">U49+V49</f>
        <v>562.5</v>
      </c>
      <c r="X49" s="38" t="n">
        <f aca="false">X50</f>
        <v>0</v>
      </c>
      <c r="Y49" s="38" t="n">
        <f aca="false">W49+X49</f>
        <v>562.5</v>
      </c>
      <c r="Z49" s="38" t="n">
        <f aca="false">Z50</f>
        <v>0</v>
      </c>
      <c r="AA49" s="38" t="n">
        <f aca="false">Y49+Z49</f>
        <v>562.5</v>
      </c>
      <c r="AB49" s="38" t="n">
        <f aca="false">AB50</f>
        <v>0</v>
      </c>
      <c r="AC49" s="38" t="n">
        <f aca="false">AA49+AB49</f>
        <v>562.5</v>
      </c>
      <c r="AD49" s="38" t="n">
        <f aca="false">AD50</f>
        <v>0</v>
      </c>
      <c r="AE49" s="38" t="n">
        <f aca="false">AC49+AD49</f>
        <v>562.5</v>
      </c>
      <c r="AF49" s="38" t="n">
        <f aca="false">AF50</f>
        <v>0</v>
      </c>
      <c r="AG49" s="38" t="n">
        <f aca="false">AE49+AF49</f>
        <v>562.5</v>
      </c>
      <c r="AH49" s="38" t="n">
        <f aca="false">AH50</f>
        <v>0</v>
      </c>
      <c r="AI49" s="38" t="n">
        <f aca="false">AG49+AH49</f>
        <v>562.5</v>
      </c>
      <c r="AJ49" s="38" t="n">
        <f aca="false">AJ50</f>
        <v>562.5</v>
      </c>
      <c r="AK49" s="38" t="n">
        <f aca="false">AK50</f>
        <v>0</v>
      </c>
      <c r="AL49" s="38" t="n">
        <f aca="false">AJ49+AK49</f>
        <v>562.5</v>
      </c>
      <c r="AM49" s="38" t="n">
        <f aca="false">AM50</f>
        <v>0</v>
      </c>
      <c r="AN49" s="38" t="n">
        <f aca="false">AL49+AM49</f>
        <v>562.5</v>
      </c>
      <c r="AO49" s="38" t="n">
        <f aca="false">AO50</f>
        <v>0</v>
      </c>
      <c r="AP49" s="38" t="n">
        <f aca="false">AN49+AO49</f>
        <v>562.5</v>
      </c>
      <c r="AQ49" s="38" t="n">
        <f aca="false">AQ50</f>
        <v>0</v>
      </c>
      <c r="AR49" s="38" t="n">
        <f aca="false">AP49+AQ49</f>
        <v>562.5</v>
      </c>
      <c r="AS49" s="38" t="n">
        <f aca="false">AS50</f>
        <v>0</v>
      </c>
      <c r="AT49" s="38" t="n">
        <f aca="false">AR49+AS49</f>
        <v>562.5</v>
      </c>
      <c r="AU49" s="38" t="n">
        <f aca="false">AU50</f>
        <v>0</v>
      </c>
      <c r="AV49" s="38" t="n">
        <f aca="false">AT49+AU49</f>
        <v>562.5</v>
      </c>
      <c r="AW49" s="38" t="n">
        <f aca="false">AW50</f>
        <v>0</v>
      </c>
      <c r="AX49" s="38" t="n">
        <f aca="false">AV49+AW49</f>
        <v>562.5</v>
      </c>
      <c r="AY49" s="39" t="n">
        <f aca="false">AY50</f>
        <v>562.5</v>
      </c>
      <c r="AZ49" s="39" t="n">
        <f aca="false">AZ50</f>
        <v>321.31</v>
      </c>
      <c r="BA49" s="40" t="n">
        <f aca="false">AZ49/AY49*100</f>
        <v>57.1217777777778</v>
      </c>
    </row>
    <row r="50" customFormat="false" ht="24" hidden="false" customHeight="false" outlineLevel="0" collapsed="false">
      <c r="A50" s="36" t="s">
        <v>71</v>
      </c>
      <c r="B50" s="37" t="s">
        <v>30</v>
      </c>
      <c r="C50" s="37" t="s">
        <v>56</v>
      </c>
      <c r="D50" s="37" t="s">
        <v>72</v>
      </c>
      <c r="E50" s="37"/>
      <c r="F50" s="38" t="n">
        <f aca="false">F51+F52+F53</f>
        <v>562.5</v>
      </c>
      <c r="G50" s="38" t="n">
        <f aca="false">G51+G52+G53</f>
        <v>0</v>
      </c>
      <c r="H50" s="38" t="n">
        <f aca="false">F50+G50</f>
        <v>562.5</v>
      </c>
      <c r="I50" s="38" t="n">
        <f aca="false">I51+I52+I53</f>
        <v>0</v>
      </c>
      <c r="J50" s="38" t="n">
        <f aca="false">H50+I50</f>
        <v>562.5</v>
      </c>
      <c r="K50" s="38" t="n">
        <f aca="false">K51+K52+K53</f>
        <v>0</v>
      </c>
      <c r="L50" s="38" t="n">
        <f aca="false">J50+K50</f>
        <v>562.5</v>
      </c>
      <c r="M50" s="38" t="n">
        <f aca="false">M51+M52+M53</f>
        <v>0</v>
      </c>
      <c r="N50" s="38" t="n">
        <f aca="false">L50+M50</f>
        <v>562.5</v>
      </c>
      <c r="O50" s="38" t="n">
        <f aca="false">O51+O52+O53</f>
        <v>0</v>
      </c>
      <c r="P50" s="38" t="n">
        <f aca="false">N50+O50</f>
        <v>562.5</v>
      </c>
      <c r="Q50" s="38" t="n">
        <f aca="false">Q51+Q52+Q53</f>
        <v>0</v>
      </c>
      <c r="R50" s="38" t="n">
        <f aca="false">P50+Q50</f>
        <v>562.5</v>
      </c>
      <c r="S50" s="38" t="n">
        <f aca="false">S51+S52+S53</f>
        <v>0</v>
      </c>
      <c r="T50" s="38" t="n">
        <f aca="false">R50+S50</f>
        <v>562.5</v>
      </c>
      <c r="U50" s="38" t="n">
        <f aca="false">U51+U52+U53</f>
        <v>562.5</v>
      </c>
      <c r="V50" s="38" t="n">
        <f aca="false">V51+V52+V53</f>
        <v>0</v>
      </c>
      <c r="W50" s="38" t="n">
        <f aca="false">U50+V50</f>
        <v>562.5</v>
      </c>
      <c r="X50" s="38" t="n">
        <f aca="false">X51+X52+X53</f>
        <v>0</v>
      </c>
      <c r="Y50" s="38" t="n">
        <f aca="false">W50+X50</f>
        <v>562.5</v>
      </c>
      <c r="Z50" s="38" t="n">
        <f aca="false">Z51+Z52+Z53</f>
        <v>0</v>
      </c>
      <c r="AA50" s="38" t="n">
        <f aca="false">Y50+Z50</f>
        <v>562.5</v>
      </c>
      <c r="AB50" s="38" t="n">
        <f aca="false">AB51+AB52+AB53</f>
        <v>0</v>
      </c>
      <c r="AC50" s="38" t="n">
        <f aca="false">AA50+AB50</f>
        <v>562.5</v>
      </c>
      <c r="AD50" s="38" t="n">
        <f aca="false">AD51+AD52+AD53</f>
        <v>0</v>
      </c>
      <c r="AE50" s="38" t="n">
        <f aca="false">AC50+AD50</f>
        <v>562.5</v>
      </c>
      <c r="AF50" s="38" t="n">
        <f aca="false">AF51+AF52+AF53</f>
        <v>0</v>
      </c>
      <c r="AG50" s="38" t="n">
        <f aca="false">AE50+AF50</f>
        <v>562.5</v>
      </c>
      <c r="AH50" s="38" t="n">
        <f aca="false">AH51+AH52+AH53</f>
        <v>0</v>
      </c>
      <c r="AI50" s="38" t="n">
        <f aca="false">AG50+AH50</f>
        <v>562.5</v>
      </c>
      <c r="AJ50" s="38" t="n">
        <f aca="false">AJ51+AJ52+AJ53</f>
        <v>562.5</v>
      </c>
      <c r="AK50" s="38" t="n">
        <f aca="false">AK51+AK52+AK53</f>
        <v>0</v>
      </c>
      <c r="AL50" s="38" t="n">
        <f aca="false">AJ50+AK50</f>
        <v>562.5</v>
      </c>
      <c r="AM50" s="38" t="n">
        <f aca="false">AM51+AM52+AM53</f>
        <v>0</v>
      </c>
      <c r="AN50" s="38" t="n">
        <f aca="false">AL50+AM50</f>
        <v>562.5</v>
      </c>
      <c r="AO50" s="38" t="n">
        <f aca="false">AO51+AO52+AO53</f>
        <v>0</v>
      </c>
      <c r="AP50" s="38" t="n">
        <f aca="false">AN50+AO50</f>
        <v>562.5</v>
      </c>
      <c r="AQ50" s="38" t="n">
        <f aca="false">AQ51+AQ52+AQ53</f>
        <v>0</v>
      </c>
      <c r="AR50" s="38" t="n">
        <f aca="false">AP50+AQ50</f>
        <v>562.5</v>
      </c>
      <c r="AS50" s="38" t="n">
        <f aca="false">AS51+AS52+AS53</f>
        <v>0</v>
      </c>
      <c r="AT50" s="38" t="n">
        <f aca="false">AR50+AS50</f>
        <v>562.5</v>
      </c>
      <c r="AU50" s="38" t="n">
        <f aca="false">AU51+AU52+AU53</f>
        <v>0</v>
      </c>
      <c r="AV50" s="38" t="n">
        <f aca="false">AT50+AU50</f>
        <v>562.5</v>
      </c>
      <c r="AW50" s="38" t="n">
        <f aca="false">AW51+AW52+AW53</f>
        <v>0</v>
      </c>
      <c r="AX50" s="38" t="n">
        <f aca="false">AV50+AW50</f>
        <v>562.5</v>
      </c>
      <c r="AY50" s="39" t="n">
        <f aca="false">AY51+AY52+AY53</f>
        <v>562.5</v>
      </c>
      <c r="AZ50" s="39" t="n">
        <f aca="false">AZ51+AZ52+AZ53</f>
        <v>321.31</v>
      </c>
      <c r="BA50" s="40" t="n">
        <f aca="false">AZ50/AY50*100</f>
        <v>57.1217777777778</v>
      </c>
    </row>
    <row r="51" customFormat="false" ht="24" hidden="false" customHeight="false" outlineLevel="0" collapsed="false">
      <c r="A51" s="36" t="s">
        <v>37</v>
      </c>
      <c r="B51" s="37" t="s">
        <v>30</v>
      </c>
      <c r="C51" s="37" t="s">
        <v>56</v>
      </c>
      <c r="D51" s="37" t="s">
        <v>72</v>
      </c>
      <c r="E51" s="37" t="s">
        <v>38</v>
      </c>
      <c r="F51" s="38" t="n">
        <v>455.5</v>
      </c>
      <c r="G51" s="38"/>
      <c r="H51" s="38" t="n">
        <f aca="false">F51+G51</f>
        <v>455.5</v>
      </c>
      <c r="I51" s="38"/>
      <c r="J51" s="38" t="n">
        <f aca="false">H51+I51</f>
        <v>455.5</v>
      </c>
      <c r="K51" s="38"/>
      <c r="L51" s="38" t="n">
        <f aca="false">J51+K51</f>
        <v>455.5</v>
      </c>
      <c r="M51" s="38"/>
      <c r="N51" s="38" t="n">
        <f aca="false">L51+M51</f>
        <v>455.5</v>
      </c>
      <c r="O51" s="38"/>
      <c r="P51" s="38" t="n">
        <f aca="false">N51+O51</f>
        <v>455.5</v>
      </c>
      <c r="Q51" s="38"/>
      <c r="R51" s="38" t="n">
        <f aca="false">P51+Q51</f>
        <v>455.5</v>
      </c>
      <c r="S51" s="38"/>
      <c r="T51" s="38" t="n">
        <f aca="false">R51+S51</f>
        <v>455.5</v>
      </c>
      <c r="U51" s="38" t="n">
        <v>455.5</v>
      </c>
      <c r="V51" s="38"/>
      <c r="W51" s="38" t="n">
        <f aca="false">U51+V51</f>
        <v>455.5</v>
      </c>
      <c r="X51" s="38"/>
      <c r="Y51" s="38" t="n">
        <f aca="false">W51+X51</f>
        <v>455.5</v>
      </c>
      <c r="Z51" s="38"/>
      <c r="AA51" s="38" t="n">
        <f aca="false">Y51+Z51</f>
        <v>455.5</v>
      </c>
      <c r="AB51" s="38"/>
      <c r="AC51" s="38" t="n">
        <f aca="false">AA51+AB51</f>
        <v>455.5</v>
      </c>
      <c r="AD51" s="38"/>
      <c r="AE51" s="38" t="n">
        <f aca="false">AC51+AD51</f>
        <v>455.5</v>
      </c>
      <c r="AF51" s="38"/>
      <c r="AG51" s="38" t="n">
        <f aca="false">AE51+AF51</f>
        <v>455.5</v>
      </c>
      <c r="AH51" s="38"/>
      <c r="AI51" s="38" t="n">
        <f aca="false">AG51+AH51</f>
        <v>455.5</v>
      </c>
      <c r="AJ51" s="38" t="n">
        <v>455.5</v>
      </c>
      <c r="AK51" s="38"/>
      <c r="AL51" s="38" t="n">
        <f aca="false">AJ51+AK51</f>
        <v>455.5</v>
      </c>
      <c r="AM51" s="38"/>
      <c r="AN51" s="38" t="n">
        <f aca="false">AL51+AM51</f>
        <v>455.5</v>
      </c>
      <c r="AO51" s="38"/>
      <c r="AP51" s="38" t="n">
        <f aca="false">AN51+AO51</f>
        <v>455.5</v>
      </c>
      <c r="AQ51" s="38"/>
      <c r="AR51" s="38" t="n">
        <f aca="false">AP51+AQ51</f>
        <v>455.5</v>
      </c>
      <c r="AS51" s="38"/>
      <c r="AT51" s="38" t="n">
        <f aca="false">AR51+AS51</f>
        <v>455.5</v>
      </c>
      <c r="AU51" s="38"/>
      <c r="AV51" s="38" t="n">
        <f aca="false">AT51+AU51</f>
        <v>455.5</v>
      </c>
      <c r="AW51" s="38"/>
      <c r="AX51" s="38" t="n">
        <f aca="false">AV51+AW51</f>
        <v>455.5</v>
      </c>
      <c r="AY51" s="41" t="n">
        <v>455.5</v>
      </c>
      <c r="AZ51" s="39" t="n">
        <v>287.55</v>
      </c>
      <c r="BA51" s="40" t="n">
        <f aca="false">AZ51/AY51*100</f>
        <v>63.1284302963776</v>
      </c>
    </row>
    <row r="52" customFormat="false" ht="24" hidden="false" customHeight="false" outlineLevel="0" collapsed="false">
      <c r="A52" s="36" t="s">
        <v>43</v>
      </c>
      <c r="B52" s="37" t="s">
        <v>30</v>
      </c>
      <c r="C52" s="37" t="s">
        <v>56</v>
      </c>
      <c r="D52" s="37" t="s">
        <v>72</v>
      </c>
      <c r="E52" s="37" t="s">
        <v>44</v>
      </c>
      <c r="F52" s="38" t="n">
        <v>104</v>
      </c>
      <c r="G52" s="38"/>
      <c r="H52" s="38" t="n">
        <f aca="false">F52+G52</f>
        <v>104</v>
      </c>
      <c r="I52" s="38"/>
      <c r="J52" s="38" t="n">
        <f aca="false">H52+I52</f>
        <v>104</v>
      </c>
      <c r="K52" s="38"/>
      <c r="L52" s="38" t="n">
        <f aca="false">J52+K52</f>
        <v>104</v>
      </c>
      <c r="M52" s="38"/>
      <c r="N52" s="38" t="n">
        <f aca="false">L52+M52</f>
        <v>104</v>
      </c>
      <c r="O52" s="38"/>
      <c r="P52" s="38" t="n">
        <f aca="false">N52+O52</f>
        <v>104</v>
      </c>
      <c r="Q52" s="38"/>
      <c r="R52" s="38" t="n">
        <f aca="false">P52+Q52</f>
        <v>104</v>
      </c>
      <c r="S52" s="38"/>
      <c r="T52" s="38" t="n">
        <f aca="false">R52+S52</f>
        <v>104</v>
      </c>
      <c r="U52" s="38" t="n">
        <v>104</v>
      </c>
      <c r="V52" s="38"/>
      <c r="W52" s="38" t="n">
        <f aca="false">U52+V52</f>
        <v>104</v>
      </c>
      <c r="X52" s="38"/>
      <c r="Y52" s="38" t="n">
        <f aca="false">W52+X52</f>
        <v>104</v>
      </c>
      <c r="Z52" s="38"/>
      <c r="AA52" s="38" t="n">
        <f aca="false">Y52+Z52</f>
        <v>104</v>
      </c>
      <c r="AB52" s="38"/>
      <c r="AC52" s="38" t="n">
        <f aca="false">AA52+AB52</f>
        <v>104</v>
      </c>
      <c r="AD52" s="38"/>
      <c r="AE52" s="38" t="n">
        <f aca="false">AC52+AD52</f>
        <v>104</v>
      </c>
      <c r="AF52" s="38"/>
      <c r="AG52" s="38" t="n">
        <f aca="false">AE52+AF52</f>
        <v>104</v>
      </c>
      <c r="AH52" s="38"/>
      <c r="AI52" s="38" t="n">
        <f aca="false">AG52+AH52</f>
        <v>104</v>
      </c>
      <c r="AJ52" s="38" t="n">
        <v>104</v>
      </c>
      <c r="AK52" s="38"/>
      <c r="AL52" s="38" t="n">
        <f aca="false">AJ52+AK52</f>
        <v>104</v>
      </c>
      <c r="AM52" s="38"/>
      <c r="AN52" s="38" t="n">
        <f aca="false">AL52+AM52</f>
        <v>104</v>
      </c>
      <c r="AO52" s="38"/>
      <c r="AP52" s="38" t="n">
        <f aca="false">AN52+AO52</f>
        <v>104</v>
      </c>
      <c r="AQ52" s="38"/>
      <c r="AR52" s="38" t="n">
        <f aca="false">AP52+AQ52</f>
        <v>104</v>
      </c>
      <c r="AS52" s="38"/>
      <c r="AT52" s="38" t="n">
        <f aca="false">AR52+AS52</f>
        <v>104</v>
      </c>
      <c r="AU52" s="38"/>
      <c r="AV52" s="38" t="n">
        <f aca="false">AT52+AU52</f>
        <v>104</v>
      </c>
      <c r="AW52" s="38"/>
      <c r="AX52" s="38" t="n">
        <f aca="false">AV52+AW52</f>
        <v>104</v>
      </c>
      <c r="AY52" s="41" t="n">
        <v>104</v>
      </c>
      <c r="AZ52" s="39" t="n">
        <v>32.71</v>
      </c>
      <c r="BA52" s="40" t="n">
        <f aca="false">AZ52/AY52*100</f>
        <v>31.4519230769231</v>
      </c>
    </row>
    <row r="53" customFormat="false" ht="12.75" hidden="false" customHeight="false" outlineLevel="0" collapsed="false">
      <c r="A53" s="36" t="s">
        <v>45</v>
      </c>
      <c r="B53" s="37" t="s">
        <v>30</v>
      </c>
      <c r="C53" s="37" t="s">
        <v>56</v>
      </c>
      <c r="D53" s="37" t="s">
        <v>72</v>
      </c>
      <c r="E53" s="37" t="s">
        <v>46</v>
      </c>
      <c r="F53" s="38" t="n">
        <v>3</v>
      </c>
      <c r="G53" s="38"/>
      <c r="H53" s="38" t="n">
        <f aca="false">F53+G53</f>
        <v>3</v>
      </c>
      <c r="I53" s="38"/>
      <c r="J53" s="38" t="n">
        <f aca="false">H53+I53</f>
        <v>3</v>
      </c>
      <c r="K53" s="38"/>
      <c r="L53" s="38" t="n">
        <f aca="false">J53+K53</f>
        <v>3</v>
      </c>
      <c r="M53" s="38"/>
      <c r="N53" s="38" t="n">
        <f aca="false">L53+M53</f>
        <v>3</v>
      </c>
      <c r="O53" s="38"/>
      <c r="P53" s="38" t="n">
        <f aca="false">N53+O53</f>
        <v>3</v>
      </c>
      <c r="Q53" s="38"/>
      <c r="R53" s="38" t="n">
        <f aca="false">P53+Q53</f>
        <v>3</v>
      </c>
      <c r="S53" s="38"/>
      <c r="T53" s="38" t="n">
        <f aca="false">R53+S53</f>
        <v>3</v>
      </c>
      <c r="U53" s="38" t="n">
        <v>3</v>
      </c>
      <c r="V53" s="38"/>
      <c r="W53" s="38" t="n">
        <f aca="false">U53+V53</f>
        <v>3</v>
      </c>
      <c r="X53" s="38"/>
      <c r="Y53" s="38" t="n">
        <f aca="false">W53+X53</f>
        <v>3</v>
      </c>
      <c r="Z53" s="38"/>
      <c r="AA53" s="38" t="n">
        <f aca="false">Y53+Z53</f>
        <v>3</v>
      </c>
      <c r="AB53" s="38"/>
      <c r="AC53" s="38" t="n">
        <f aca="false">AA53+AB53</f>
        <v>3</v>
      </c>
      <c r="AD53" s="38"/>
      <c r="AE53" s="38" t="n">
        <f aca="false">AC53+AD53</f>
        <v>3</v>
      </c>
      <c r="AF53" s="38"/>
      <c r="AG53" s="38" t="n">
        <f aca="false">AE53+AF53</f>
        <v>3</v>
      </c>
      <c r="AH53" s="38"/>
      <c r="AI53" s="38" t="n">
        <f aca="false">AG53+AH53</f>
        <v>3</v>
      </c>
      <c r="AJ53" s="38" t="n">
        <v>3</v>
      </c>
      <c r="AK53" s="38"/>
      <c r="AL53" s="38" t="n">
        <f aca="false">AJ53+AK53</f>
        <v>3</v>
      </c>
      <c r="AM53" s="38"/>
      <c r="AN53" s="38" t="n">
        <f aca="false">AL53+AM53</f>
        <v>3</v>
      </c>
      <c r="AO53" s="38"/>
      <c r="AP53" s="38" t="n">
        <f aca="false">AN53+AO53</f>
        <v>3</v>
      </c>
      <c r="AQ53" s="38"/>
      <c r="AR53" s="38" t="n">
        <f aca="false">AP53+AQ53</f>
        <v>3</v>
      </c>
      <c r="AS53" s="38"/>
      <c r="AT53" s="38" t="n">
        <f aca="false">AR53+AS53</f>
        <v>3</v>
      </c>
      <c r="AU53" s="38"/>
      <c r="AV53" s="38" t="n">
        <f aca="false">AT53+AU53</f>
        <v>3</v>
      </c>
      <c r="AW53" s="38"/>
      <c r="AX53" s="38" t="n">
        <f aca="false">AV53+AW53</f>
        <v>3</v>
      </c>
      <c r="AY53" s="41" t="n">
        <v>3</v>
      </c>
      <c r="AZ53" s="39" t="n">
        <v>1.05</v>
      </c>
      <c r="BA53" s="40" t="n">
        <f aca="false">AZ53/AY53*100</f>
        <v>35</v>
      </c>
    </row>
    <row r="54" customFormat="false" ht="36" hidden="false" customHeight="false" outlineLevel="0" collapsed="false">
      <c r="A54" s="36" t="s">
        <v>73</v>
      </c>
      <c r="B54" s="37" t="s">
        <v>30</v>
      </c>
      <c r="C54" s="37" t="s">
        <v>56</v>
      </c>
      <c r="D54" s="37" t="s">
        <v>74</v>
      </c>
      <c r="E54" s="37"/>
      <c r="F54" s="38" t="n">
        <f aca="false">F55</f>
        <v>592.9</v>
      </c>
      <c r="G54" s="38" t="n">
        <f aca="false">G55</f>
        <v>0</v>
      </c>
      <c r="H54" s="38" t="n">
        <f aca="false">F54+G54</f>
        <v>592.9</v>
      </c>
      <c r="I54" s="38" t="n">
        <f aca="false">I55</f>
        <v>0</v>
      </c>
      <c r="J54" s="38" t="n">
        <f aca="false">H54+I54</f>
        <v>592.9</v>
      </c>
      <c r="K54" s="38" t="n">
        <f aca="false">K55</f>
        <v>0</v>
      </c>
      <c r="L54" s="38" t="n">
        <f aca="false">J54+K54</f>
        <v>592.9</v>
      </c>
      <c r="M54" s="38" t="n">
        <f aca="false">M55</f>
        <v>0</v>
      </c>
      <c r="N54" s="38" t="n">
        <f aca="false">L54+M54</f>
        <v>592.9</v>
      </c>
      <c r="O54" s="38" t="n">
        <f aca="false">O55</f>
        <v>0</v>
      </c>
      <c r="P54" s="38" t="n">
        <f aca="false">N54+O54</f>
        <v>592.9</v>
      </c>
      <c r="Q54" s="38" t="n">
        <f aca="false">Q55</f>
        <v>0</v>
      </c>
      <c r="R54" s="38" t="n">
        <f aca="false">P54+Q54</f>
        <v>592.9</v>
      </c>
      <c r="S54" s="38" t="n">
        <f aca="false">S55</f>
        <v>0</v>
      </c>
      <c r="T54" s="38" t="n">
        <f aca="false">R54+S54</f>
        <v>592.9</v>
      </c>
      <c r="U54" s="38" t="n">
        <f aca="false">U55</f>
        <v>592.9</v>
      </c>
      <c r="V54" s="38" t="n">
        <f aca="false">V55</f>
        <v>0</v>
      </c>
      <c r="W54" s="38" t="n">
        <f aca="false">U54+V54</f>
        <v>592.9</v>
      </c>
      <c r="X54" s="38" t="n">
        <f aca="false">X55</f>
        <v>0</v>
      </c>
      <c r="Y54" s="38" t="n">
        <f aca="false">W54+X54</f>
        <v>592.9</v>
      </c>
      <c r="Z54" s="38" t="n">
        <f aca="false">Z55</f>
        <v>0</v>
      </c>
      <c r="AA54" s="38" t="n">
        <f aca="false">Y54+Z54</f>
        <v>592.9</v>
      </c>
      <c r="AB54" s="38" t="n">
        <f aca="false">AB55</f>
        <v>0</v>
      </c>
      <c r="AC54" s="38" t="n">
        <f aca="false">AA54+AB54</f>
        <v>592.9</v>
      </c>
      <c r="AD54" s="38" t="n">
        <f aca="false">AD55</f>
        <v>0</v>
      </c>
      <c r="AE54" s="38" t="n">
        <f aca="false">AC54+AD54</f>
        <v>592.9</v>
      </c>
      <c r="AF54" s="38" t="n">
        <f aca="false">AF55</f>
        <v>0</v>
      </c>
      <c r="AG54" s="38" t="n">
        <f aca="false">AE54+AF54</f>
        <v>592.9</v>
      </c>
      <c r="AH54" s="38" t="n">
        <f aca="false">AH55</f>
        <v>0</v>
      </c>
      <c r="AI54" s="38" t="n">
        <f aca="false">AG54+AH54</f>
        <v>592.9</v>
      </c>
      <c r="AJ54" s="38" t="n">
        <f aca="false">AJ55</f>
        <v>592.9</v>
      </c>
      <c r="AK54" s="38" t="n">
        <f aca="false">AK55</f>
        <v>0</v>
      </c>
      <c r="AL54" s="38" t="n">
        <f aca="false">AJ54+AK54</f>
        <v>592.9</v>
      </c>
      <c r="AM54" s="38" t="n">
        <f aca="false">AM55</f>
        <v>0</v>
      </c>
      <c r="AN54" s="38" t="n">
        <f aca="false">AL54+AM54</f>
        <v>592.9</v>
      </c>
      <c r="AO54" s="38" t="n">
        <f aca="false">AO55</f>
        <v>0</v>
      </c>
      <c r="AP54" s="38" t="n">
        <f aca="false">AN54+AO54</f>
        <v>592.9</v>
      </c>
      <c r="AQ54" s="38" t="n">
        <f aca="false">AQ55</f>
        <v>0</v>
      </c>
      <c r="AR54" s="38" t="n">
        <f aca="false">AP54+AQ54</f>
        <v>592.9</v>
      </c>
      <c r="AS54" s="38" t="n">
        <f aca="false">AS55</f>
        <v>0</v>
      </c>
      <c r="AT54" s="38" t="n">
        <f aca="false">AR54+AS54</f>
        <v>592.9</v>
      </c>
      <c r="AU54" s="38" t="n">
        <f aca="false">AU55</f>
        <v>0</v>
      </c>
      <c r="AV54" s="38" t="n">
        <f aca="false">AT54+AU54</f>
        <v>592.9</v>
      </c>
      <c r="AW54" s="38" t="n">
        <f aca="false">AW55</f>
        <v>0</v>
      </c>
      <c r="AX54" s="38" t="n">
        <f aca="false">AV54+AW54</f>
        <v>592.9</v>
      </c>
      <c r="AY54" s="39" t="n">
        <f aca="false">AY55</f>
        <v>592.9</v>
      </c>
      <c r="AZ54" s="39" t="n">
        <f aca="false">AZ55</f>
        <v>318.35</v>
      </c>
      <c r="BA54" s="40" t="n">
        <f aca="false">AZ54/AY54*100</f>
        <v>53.6937088885141</v>
      </c>
    </row>
    <row r="55" customFormat="false" ht="36" hidden="false" customHeight="false" outlineLevel="0" collapsed="false">
      <c r="A55" s="36" t="s">
        <v>75</v>
      </c>
      <c r="B55" s="37" t="s">
        <v>30</v>
      </c>
      <c r="C55" s="37" t="s">
        <v>56</v>
      </c>
      <c r="D55" s="37" t="s">
        <v>76</v>
      </c>
      <c r="E55" s="37"/>
      <c r="F55" s="38" t="n">
        <f aca="false">F56</f>
        <v>592.9</v>
      </c>
      <c r="G55" s="38" t="n">
        <f aca="false">G56</f>
        <v>0</v>
      </c>
      <c r="H55" s="38" t="n">
        <f aca="false">F55+G55</f>
        <v>592.9</v>
      </c>
      <c r="I55" s="38" t="n">
        <f aca="false">I56</f>
        <v>0</v>
      </c>
      <c r="J55" s="38" t="n">
        <f aca="false">H55+I55</f>
        <v>592.9</v>
      </c>
      <c r="K55" s="38" t="n">
        <f aca="false">K56</f>
        <v>0</v>
      </c>
      <c r="L55" s="38" t="n">
        <f aca="false">J55+K55</f>
        <v>592.9</v>
      </c>
      <c r="M55" s="38" t="n">
        <f aca="false">M56</f>
        <v>0</v>
      </c>
      <c r="N55" s="38" t="n">
        <f aca="false">L55+M55</f>
        <v>592.9</v>
      </c>
      <c r="O55" s="38" t="n">
        <f aca="false">O56</f>
        <v>0</v>
      </c>
      <c r="P55" s="38" t="n">
        <f aca="false">N55+O55</f>
        <v>592.9</v>
      </c>
      <c r="Q55" s="38" t="n">
        <f aca="false">Q56</f>
        <v>0</v>
      </c>
      <c r="R55" s="38" t="n">
        <f aca="false">P55+Q55</f>
        <v>592.9</v>
      </c>
      <c r="S55" s="38" t="n">
        <f aca="false">S56</f>
        <v>0</v>
      </c>
      <c r="T55" s="38" t="n">
        <f aca="false">R55+S55</f>
        <v>592.9</v>
      </c>
      <c r="U55" s="38" t="n">
        <f aca="false">U56</f>
        <v>592.9</v>
      </c>
      <c r="V55" s="38" t="n">
        <f aca="false">V56</f>
        <v>0</v>
      </c>
      <c r="W55" s="38" t="n">
        <f aca="false">U55+V55</f>
        <v>592.9</v>
      </c>
      <c r="X55" s="38" t="n">
        <f aca="false">X56</f>
        <v>0</v>
      </c>
      <c r="Y55" s="38" t="n">
        <f aca="false">W55+X55</f>
        <v>592.9</v>
      </c>
      <c r="Z55" s="38" t="n">
        <f aca="false">Z56</f>
        <v>0</v>
      </c>
      <c r="AA55" s="38" t="n">
        <f aca="false">Y55+Z55</f>
        <v>592.9</v>
      </c>
      <c r="AB55" s="38" t="n">
        <f aca="false">AB56</f>
        <v>0</v>
      </c>
      <c r="AC55" s="38" t="n">
        <f aca="false">AA55+AB55</f>
        <v>592.9</v>
      </c>
      <c r="AD55" s="38" t="n">
        <f aca="false">AD56</f>
        <v>0</v>
      </c>
      <c r="AE55" s="38" t="n">
        <f aca="false">AC55+AD55</f>
        <v>592.9</v>
      </c>
      <c r="AF55" s="38" t="n">
        <f aca="false">AF56</f>
        <v>0</v>
      </c>
      <c r="AG55" s="38" t="n">
        <f aca="false">AE55+AF55</f>
        <v>592.9</v>
      </c>
      <c r="AH55" s="38" t="n">
        <f aca="false">AH56</f>
        <v>0</v>
      </c>
      <c r="AI55" s="38" t="n">
        <f aca="false">AG55+AH55</f>
        <v>592.9</v>
      </c>
      <c r="AJ55" s="38" t="n">
        <f aca="false">AJ56</f>
        <v>592.9</v>
      </c>
      <c r="AK55" s="38" t="n">
        <f aca="false">AK56</f>
        <v>0</v>
      </c>
      <c r="AL55" s="38" t="n">
        <f aca="false">AJ55+AK55</f>
        <v>592.9</v>
      </c>
      <c r="AM55" s="38" t="n">
        <f aca="false">AM56</f>
        <v>0</v>
      </c>
      <c r="AN55" s="38" t="n">
        <f aca="false">AL55+AM55</f>
        <v>592.9</v>
      </c>
      <c r="AO55" s="38" t="n">
        <f aca="false">AO56</f>
        <v>0</v>
      </c>
      <c r="AP55" s="38" t="n">
        <f aca="false">AN55+AO55</f>
        <v>592.9</v>
      </c>
      <c r="AQ55" s="38" t="n">
        <f aca="false">AQ56</f>
        <v>0</v>
      </c>
      <c r="AR55" s="38" t="n">
        <f aca="false">AP55+AQ55</f>
        <v>592.9</v>
      </c>
      <c r="AS55" s="38" t="n">
        <f aca="false">AS56</f>
        <v>0</v>
      </c>
      <c r="AT55" s="38" t="n">
        <f aca="false">AR55+AS55</f>
        <v>592.9</v>
      </c>
      <c r="AU55" s="38" t="n">
        <f aca="false">AU56</f>
        <v>0</v>
      </c>
      <c r="AV55" s="38" t="n">
        <f aca="false">AT55+AU55</f>
        <v>592.9</v>
      </c>
      <c r="AW55" s="38" t="n">
        <f aca="false">AW56</f>
        <v>0</v>
      </c>
      <c r="AX55" s="38" t="n">
        <f aca="false">AV55+AW55</f>
        <v>592.9</v>
      </c>
      <c r="AY55" s="39" t="n">
        <f aca="false">AY56</f>
        <v>592.9</v>
      </c>
      <c r="AZ55" s="39" t="n">
        <f aca="false">AZ56</f>
        <v>318.35</v>
      </c>
      <c r="BA55" s="40" t="n">
        <f aca="false">AZ55/AY55*100</f>
        <v>53.6937088885141</v>
      </c>
    </row>
    <row r="56" customFormat="false" ht="24" hidden="false" customHeight="false" outlineLevel="0" collapsed="false">
      <c r="A56" s="36" t="s">
        <v>77</v>
      </c>
      <c r="B56" s="37" t="s">
        <v>30</v>
      </c>
      <c r="C56" s="37" t="s">
        <v>56</v>
      </c>
      <c r="D56" s="37" t="s">
        <v>78</v>
      </c>
      <c r="E56" s="37"/>
      <c r="F56" s="38" t="n">
        <f aca="false">F57+F58+F59</f>
        <v>592.9</v>
      </c>
      <c r="G56" s="38" t="n">
        <f aca="false">G57+G58+G59</f>
        <v>0</v>
      </c>
      <c r="H56" s="38" t="n">
        <f aca="false">F56+G56</f>
        <v>592.9</v>
      </c>
      <c r="I56" s="38" t="n">
        <f aca="false">I57+I58+I59</f>
        <v>0</v>
      </c>
      <c r="J56" s="38" t="n">
        <f aca="false">H56+I56</f>
        <v>592.9</v>
      </c>
      <c r="K56" s="38" t="n">
        <f aca="false">K57+K58+K59</f>
        <v>0</v>
      </c>
      <c r="L56" s="38" t="n">
        <f aca="false">J56+K56</f>
        <v>592.9</v>
      </c>
      <c r="M56" s="38" t="n">
        <f aca="false">M57+M58+M59</f>
        <v>0</v>
      </c>
      <c r="N56" s="38" t="n">
        <f aca="false">L56+M56</f>
        <v>592.9</v>
      </c>
      <c r="O56" s="38" t="n">
        <f aca="false">O57+O58+O59</f>
        <v>0</v>
      </c>
      <c r="P56" s="38" t="n">
        <f aca="false">N56+O56</f>
        <v>592.9</v>
      </c>
      <c r="Q56" s="38" t="n">
        <f aca="false">Q57+Q58+Q59</f>
        <v>0</v>
      </c>
      <c r="R56" s="38" t="n">
        <f aca="false">P56+Q56</f>
        <v>592.9</v>
      </c>
      <c r="S56" s="38" t="n">
        <f aca="false">S57+S58+S59</f>
        <v>0</v>
      </c>
      <c r="T56" s="38" t="n">
        <f aca="false">R56+S56</f>
        <v>592.9</v>
      </c>
      <c r="U56" s="38" t="n">
        <f aca="false">U57+U58+U59</f>
        <v>592.9</v>
      </c>
      <c r="V56" s="38" t="n">
        <f aca="false">V57+V58+V59</f>
        <v>0</v>
      </c>
      <c r="W56" s="38" t="n">
        <f aca="false">U56+V56</f>
        <v>592.9</v>
      </c>
      <c r="X56" s="38" t="n">
        <f aca="false">X57+X58+X59</f>
        <v>0</v>
      </c>
      <c r="Y56" s="38" t="n">
        <f aca="false">W56+X56</f>
        <v>592.9</v>
      </c>
      <c r="Z56" s="38" t="n">
        <f aca="false">Z57+Z58+Z59</f>
        <v>0</v>
      </c>
      <c r="AA56" s="38" t="n">
        <f aca="false">Y56+Z56</f>
        <v>592.9</v>
      </c>
      <c r="AB56" s="38" t="n">
        <f aca="false">AB57+AB58+AB59</f>
        <v>0</v>
      </c>
      <c r="AC56" s="38" t="n">
        <f aca="false">AA56+AB56</f>
        <v>592.9</v>
      </c>
      <c r="AD56" s="38" t="n">
        <f aca="false">AD57+AD58+AD59</f>
        <v>0</v>
      </c>
      <c r="AE56" s="38" t="n">
        <f aca="false">AC56+AD56</f>
        <v>592.9</v>
      </c>
      <c r="AF56" s="38" t="n">
        <f aca="false">AF57+AF58+AF59</f>
        <v>0</v>
      </c>
      <c r="AG56" s="38" t="n">
        <f aca="false">AE56+AF56</f>
        <v>592.9</v>
      </c>
      <c r="AH56" s="38" t="n">
        <f aca="false">AH57+AH58+AH59</f>
        <v>0</v>
      </c>
      <c r="AI56" s="38" t="n">
        <f aca="false">AG56+AH56</f>
        <v>592.9</v>
      </c>
      <c r="AJ56" s="38" t="n">
        <f aca="false">AJ57+AJ58+AJ59</f>
        <v>592.9</v>
      </c>
      <c r="AK56" s="38" t="n">
        <f aca="false">AK57+AK58+AK59</f>
        <v>0</v>
      </c>
      <c r="AL56" s="38" t="n">
        <f aca="false">AJ56+AK56</f>
        <v>592.9</v>
      </c>
      <c r="AM56" s="38" t="n">
        <f aca="false">AM57+AM58+AM59</f>
        <v>0</v>
      </c>
      <c r="AN56" s="38" t="n">
        <f aca="false">AL56+AM56</f>
        <v>592.9</v>
      </c>
      <c r="AO56" s="38" t="n">
        <f aca="false">AO57+AO58+AO59</f>
        <v>0</v>
      </c>
      <c r="AP56" s="38" t="n">
        <f aca="false">AN56+AO56</f>
        <v>592.9</v>
      </c>
      <c r="AQ56" s="38" t="n">
        <f aca="false">AQ57+AQ58+AQ59</f>
        <v>0</v>
      </c>
      <c r="AR56" s="38" t="n">
        <f aca="false">AP56+AQ56</f>
        <v>592.9</v>
      </c>
      <c r="AS56" s="38" t="n">
        <f aca="false">AS57+AS58+AS59</f>
        <v>0</v>
      </c>
      <c r="AT56" s="38" t="n">
        <f aca="false">AR56+AS56</f>
        <v>592.9</v>
      </c>
      <c r="AU56" s="38" t="n">
        <f aca="false">AU57+AU58+AU59</f>
        <v>0</v>
      </c>
      <c r="AV56" s="38" t="n">
        <f aca="false">AT56+AU56</f>
        <v>592.9</v>
      </c>
      <c r="AW56" s="38" t="n">
        <f aca="false">AW57+AW58+AW59</f>
        <v>0</v>
      </c>
      <c r="AX56" s="38" t="n">
        <f aca="false">AV56+AW56</f>
        <v>592.9</v>
      </c>
      <c r="AY56" s="39" t="n">
        <f aca="false">AY57+AY58+AY59</f>
        <v>592.9</v>
      </c>
      <c r="AZ56" s="39" t="n">
        <f aca="false">AZ57+AZ58+AZ59</f>
        <v>318.35</v>
      </c>
      <c r="BA56" s="40" t="n">
        <f aca="false">AZ56/AY56*100</f>
        <v>53.6937088885141</v>
      </c>
    </row>
    <row r="57" customFormat="false" ht="24" hidden="false" customHeight="false" outlineLevel="0" collapsed="false">
      <c r="A57" s="36" t="s">
        <v>37</v>
      </c>
      <c r="B57" s="37" t="s">
        <v>30</v>
      </c>
      <c r="C57" s="37" t="s">
        <v>56</v>
      </c>
      <c r="D57" s="37" t="s">
        <v>78</v>
      </c>
      <c r="E57" s="37" t="s">
        <v>38</v>
      </c>
      <c r="F57" s="38" t="n">
        <v>496.1</v>
      </c>
      <c r="G57" s="38"/>
      <c r="H57" s="38" t="n">
        <f aca="false">F57+G57</f>
        <v>496.1</v>
      </c>
      <c r="I57" s="38"/>
      <c r="J57" s="38" t="n">
        <f aca="false">H57+I57</f>
        <v>496.1</v>
      </c>
      <c r="K57" s="38"/>
      <c r="L57" s="38" t="n">
        <f aca="false">J57+K57</f>
        <v>496.1</v>
      </c>
      <c r="M57" s="38"/>
      <c r="N57" s="38" t="n">
        <f aca="false">L57+M57</f>
        <v>496.1</v>
      </c>
      <c r="O57" s="38"/>
      <c r="P57" s="38" t="n">
        <f aca="false">N57+O57</f>
        <v>496.1</v>
      </c>
      <c r="Q57" s="38"/>
      <c r="R57" s="38" t="n">
        <f aca="false">P57+Q57</f>
        <v>496.1</v>
      </c>
      <c r="S57" s="38"/>
      <c r="T57" s="38" t="n">
        <f aca="false">R57+S57</f>
        <v>496.1</v>
      </c>
      <c r="U57" s="38" t="n">
        <v>496.1</v>
      </c>
      <c r="V57" s="38"/>
      <c r="W57" s="38" t="n">
        <f aca="false">U57+V57</f>
        <v>496.1</v>
      </c>
      <c r="X57" s="38"/>
      <c r="Y57" s="38" t="n">
        <f aca="false">W57+X57</f>
        <v>496.1</v>
      </c>
      <c r="Z57" s="38"/>
      <c r="AA57" s="38" t="n">
        <f aca="false">Y57+Z57</f>
        <v>496.1</v>
      </c>
      <c r="AB57" s="38"/>
      <c r="AC57" s="38" t="n">
        <f aca="false">AA57+AB57</f>
        <v>496.1</v>
      </c>
      <c r="AD57" s="38"/>
      <c r="AE57" s="38" t="n">
        <f aca="false">AC57+AD57</f>
        <v>496.1</v>
      </c>
      <c r="AF57" s="38"/>
      <c r="AG57" s="38" t="n">
        <f aca="false">AE57+AF57</f>
        <v>496.1</v>
      </c>
      <c r="AH57" s="38"/>
      <c r="AI57" s="38" t="n">
        <f aca="false">AG57+AH57</f>
        <v>496.1</v>
      </c>
      <c r="AJ57" s="38" t="n">
        <v>496.1</v>
      </c>
      <c r="AK57" s="38"/>
      <c r="AL57" s="38" t="n">
        <f aca="false">AJ57+AK57</f>
        <v>496.1</v>
      </c>
      <c r="AM57" s="38"/>
      <c r="AN57" s="38" t="n">
        <f aca="false">AL57+AM57</f>
        <v>496.1</v>
      </c>
      <c r="AO57" s="38"/>
      <c r="AP57" s="38" t="n">
        <f aca="false">AN57+AO57</f>
        <v>496.1</v>
      </c>
      <c r="AQ57" s="38"/>
      <c r="AR57" s="38" t="n">
        <f aca="false">AP57+AQ57</f>
        <v>496.1</v>
      </c>
      <c r="AS57" s="38"/>
      <c r="AT57" s="38" t="n">
        <f aca="false">AR57+AS57</f>
        <v>496.1</v>
      </c>
      <c r="AU57" s="38"/>
      <c r="AV57" s="38" t="n">
        <f aca="false">AT57+AU57</f>
        <v>496.1</v>
      </c>
      <c r="AW57" s="38"/>
      <c r="AX57" s="38" t="n">
        <f aca="false">AV57+AW57</f>
        <v>496.1</v>
      </c>
      <c r="AY57" s="41" t="n">
        <v>496.1</v>
      </c>
      <c r="AZ57" s="39" t="n">
        <v>315.14</v>
      </c>
      <c r="BA57" s="40" t="n">
        <f aca="false">AZ57/AY57*100</f>
        <v>63.523483168716</v>
      </c>
    </row>
    <row r="58" customFormat="false" ht="24" hidden="false" customHeight="false" outlineLevel="0" collapsed="false">
      <c r="A58" s="36" t="s">
        <v>43</v>
      </c>
      <c r="B58" s="37" t="s">
        <v>30</v>
      </c>
      <c r="C58" s="37" t="s">
        <v>56</v>
      </c>
      <c r="D58" s="37" t="s">
        <v>78</v>
      </c>
      <c r="E58" s="37" t="s">
        <v>44</v>
      </c>
      <c r="F58" s="38" t="n">
        <v>94.8</v>
      </c>
      <c r="G58" s="38"/>
      <c r="H58" s="38" t="n">
        <f aca="false">F58+G58</f>
        <v>94.8</v>
      </c>
      <c r="I58" s="38"/>
      <c r="J58" s="38" t="n">
        <f aca="false">H58+I58</f>
        <v>94.8</v>
      </c>
      <c r="K58" s="38"/>
      <c r="L58" s="38" t="n">
        <f aca="false">J58+K58</f>
        <v>94.8</v>
      </c>
      <c r="M58" s="38"/>
      <c r="N58" s="38" t="n">
        <f aca="false">L58+M58</f>
        <v>94.8</v>
      </c>
      <c r="O58" s="38"/>
      <c r="P58" s="38" t="n">
        <f aca="false">N58+O58</f>
        <v>94.8</v>
      </c>
      <c r="Q58" s="38"/>
      <c r="R58" s="38" t="n">
        <f aca="false">P58+Q58</f>
        <v>94.8</v>
      </c>
      <c r="S58" s="38"/>
      <c r="T58" s="38" t="n">
        <f aca="false">R58+S58</f>
        <v>94.8</v>
      </c>
      <c r="U58" s="38" t="n">
        <v>94.8</v>
      </c>
      <c r="V58" s="38"/>
      <c r="W58" s="38" t="n">
        <f aca="false">U58+V58</f>
        <v>94.8</v>
      </c>
      <c r="X58" s="38"/>
      <c r="Y58" s="38" t="n">
        <f aca="false">W58+X58</f>
        <v>94.8</v>
      </c>
      <c r="Z58" s="38"/>
      <c r="AA58" s="38" t="n">
        <f aca="false">Y58+Z58</f>
        <v>94.8</v>
      </c>
      <c r="AB58" s="38"/>
      <c r="AC58" s="38" t="n">
        <f aca="false">AA58+AB58</f>
        <v>94.8</v>
      </c>
      <c r="AD58" s="38"/>
      <c r="AE58" s="38" t="n">
        <f aca="false">AC58+AD58</f>
        <v>94.8</v>
      </c>
      <c r="AF58" s="38"/>
      <c r="AG58" s="38" t="n">
        <f aca="false">AE58+AF58</f>
        <v>94.8</v>
      </c>
      <c r="AH58" s="38"/>
      <c r="AI58" s="38" t="n">
        <f aca="false">AG58+AH58</f>
        <v>94.8</v>
      </c>
      <c r="AJ58" s="38" t="n">
        <v>94.8</v>
      </c>
      <c r="AK58" s="38"/>
      <c r="AL58" s="38" t="n">
        <f aca="false">AJ58+AK58</f>
        <v>94.8</v>
      </c>
      <c r="AM58" s="38"/>
      <c r="AN58" s="38" t="n">
        <f aca="false">AL58+AM58</f>
        <v>94.8</v>
      </c>
      <c r="AO58" s="38"/>
      <c r="AP58" s="38" t="n">
        <f aca="false">AN58+AO58</f>
        <v>94.8</v>
      </c>
      <c r="AQ58" s="38"/>
      <c r="AR58" s="38" t="n">
        <f aca="false">AP58+AQ58</f>
        <v>94.8</v>
      </c>
      <c r="AS58" s="38"/>
      <c r="AT58" s="38" t="n">
        <f aca="false">AR58+AS58</f>
        <v>94.8</v>
      </c>
      <c r="AU58" s="38"/>
      <c r="AV58" s="38" t="n">
        <f aca="false">AT58+AU58</f>
        <v>94.8</v>
      </c>
      <c r="AW58" s="38"/>
      <c r="AX58" s="38" t="n">
        <f aca="false">AV58+AW58</f>
        <v>94.8</v>
      </c>
      <c r="AY58" s="41" t="n">
        <v>94.8</v>
      </c>
      <c r="AZ58" s="39" t="n">
        <v>3.21</v>
      </c>
      <c r="BA58" s="40" t="n">
        <f aca="false">AZ58/AY58*100</f>
        <v>3.38607594936709</v>
      </c>
    </row>
    <row r="59" customFormat="false" ht="12.75" hidden="false" customHeight="false" outlineLevel="0" collapsed="false">
      <c r="A59" s="36" t="s">
        <v>45</v>
      </c>
      <c r="B59" s="37" t="s">
        <v>30</v>
      </c>
      <c r="C59" s="37" t="s">
        <v>56</v>
      </c>
      <c r="D59" s="37" t="s">
        <v>78</v>
      </c>
      <c r="E59" s="37" t="s">
        <v>46</v>
      </c>
      <c r="F59" s="38" t="n">
        <v>2</v>
      </c>
      <c r="G59" s="38"/>
      <c r="H59" s="38" t="n">
        <f aca="false">F59+G59</f>
        <v>2</v>
      </c>
      <c r="I59" s="38"/>
      <c r="J59" s="38" t="n">
        <f aca="false">H59+I59</f>
        <v>2</v>
      </c>
      <c r="K59" s="38"/>
      <c r="L59" s="38" t="n">
        <f aca="false">J59+K59</f>
        <v>2</v>
      </c>
      <c r="M59" s="38"/>
      <c r="N59" s="38" t="n">
        <f aca="false">L59+M59</f>
        <v>2</v>
      </c>
      <c r="O59" s="38"/>
      <c r="P59" s="38" t="n">
        <f aca="false">N59+O59</f>
        <v>2</v>
      </c>
      <c r="Q59" s="38"/>
      <c r="R59" s="38" t="n">
        <f aca="false">P59+Q59</f>
        <v>2</v>
      </c>
      <c r="S59" s="38"/>
      <c r="T59" s="38" t="n">
        <f aca="false">R59+S59</f>
        <v>2</v>
      </c>
      <c r="U59" s="38" t="n">
        <v>2</v>
      </c>
      <c r="V59" s="38"/>
      <c r="W59" s="38" t="n">
        <f aca="false">U59+V59</f>
        <v>2</v>
      </c>
      <c r="X59" s="38"/>
      <c r="Y59" s="38" t="n">
        <f aca="false">W59+X59</f>
        <v>2</v>
      </c>
      <c r="Z59" s="38"/>
      <c r="AA59" s="38" t="n">
        <f aca="false">Y59+Z59</f>
        <v>2</v>
      </c>
      <c r="AB59" s="38"/>
      <c r="AC59" s="38" t="n">
        <f aca="false">AA59+AB59</f>
        <v>2</v>
      </c>
      <c r="AD59" s="38"/>
      <c r="AE59" s="38" t="n">
        <f aca="false">AC59+AD59</f>
        <v>2</v>
      </c>
      <c r="AF59" s="38"/>
      <c r="AG59" s="38" t="n">
        <f aca="false">AE59+AF59</f>
        <v>2</v>
      </c>
      <c r="AH59" s="38"/>
      <c r="AI59" s="38" t="n">
        <f aca="false">AG59+AH59</f>
        <v>2</v>
      </c>
      <c r="AJ59" s="38" t="n">
        <v>2</v>
      </c>
      <c r="AK59" s="38"/>
      <c r="AL59" s="38" t="n">
        <f aca="false">AJ59+AK59</f>
        <v>2</v>
      </c>
      <c r="AM59" s="38"/>
      <c r="AN59" s="38" t="n">
        <f aca="false">AL59+AM59</f>
        <v>2</v>
      </c>
      <c r="AO59" s="38"/>
      <c r="AP59" s="38" t="n">
        <f aca="false">AN59+AO59</f>
        <v>2</v>
      </c>
      <c r="AQ59" s="38"/>
      <c r="AR59" s="38" t="n">
        <f aca="false">AP59+AQ59</f>
        <v>2</v>
      </c>
      <c r="AS59" s="38"/>
      <c r="AT59" s="38" t="n">
        <f aca="false">AR59+AS59</f>
        <v>2</v>
      </c>
      <c r="AU59" s="38"/>
      <c r="AV59" s="38" t="n">
        <f aca="false">AT59+AU59</f>
        <v>2</v>
      </c>
      <c r="AW59" s="38"/>
      <c r="AX59" s="38" t="n">
        <f aca="false">AV59+AW59</f>
        <v>2</v>
      </c>
      <c r="AY59" s="41" t="n">
        <v>2</v>
      </c>
      <c r="AZ59" s="39"/>
      <c r="BA59" s="40" t="n">
        <f aca="false">AZ59/AY59*100</f>
        <v>0</v>
      </c>
    </row>
    <row r="60" customFormat="false" ht="48" hidden="false" customHeight="false" outlineLevel="0" collapsed="false">
      <c r="A60" s="36" t="s">
        <v>79</v>
      </c>
      <c r="B60" s="37" t="s">
        <v>30</v>
      </c>
      <c r="C60" s="37" t="s">
        <v>56</v>
      </c>
      <c r="D60" s="37" t="s">
        <v>80</v>
      </c>
      <c r="E60" s="37"/>
      <c r="F60" s="38" t="n">
        <f aca="false">F61</f>
        <v>1124.9</v>
      </c>
      <c r="G60" s="38" t="n">
        <f aca="false">G61</f>
        <v>0</v>
      </c>
      <c r="H60" s="38" t="n">
        <f aca="false">F60+G60</f>
        <v>1124.9</v>
      </c>
      <c r="I60" s="38" t="n">
        <f aca="false">I61</f>
        <v>0</v>
      </c>
      <c r="J60" s="38" t="n">
        <f aca="false">H60+I60</f>
        <v>1124.9</v>
      </c>
      <c r="K60" s="38" t="n">
        <f aca="false">K61</f>
        <v>0</v>
      </c>
      <c r="L60" s="38" t="n">
        <f aca="false">J60+K60</f>
        <v>1124.9</v>
      </c>
      <c r="M60" s="38" t="n">
        <f aca="false">M61</f>
        <v>0</v>
      </c>
      <c r="N60" s="38" t="n">
        <f aca="false">L60+M60</f>
        <v>1124.9</v>
      </c>
      <c r="O60" s="38" t="n">
        <f aca="false">O61</f>
        <v>0</v>
      </c>
      <c r="P60" s="38" t="n">
        <f aca="false">N60+O60</f>
        <v>1124.9</v>
      </c>
      <c r="Q60" s="38" t="n">
        <f aca="false">Q61</f>
        <v>0</v>
      </c>
      <c r="R60" s="38" t="n">
        <f aca="false">P60+Q60</f>
        <v>1124.9</v>
      </c>
      <c r="S60" s="38" t="n">
        <f aca="false">S61</f>
        <v>0</v>
      </c>
      <c r="T60" s="38" t="n">
        <f aca="false">R60+S60</f>
        <v>1124.9</v>
      </c>
      <c r="U60" s="38" t="n">
        <f aca="false">U61</f>
        <v>1124.9</v>
      </c>
      <c r="V60" s="38" t="n">
        <f aca="false">V61</f>
        <v>0</v>
      </c>
      <c r="W60" s="38" t="n">
        <f aca="false">U60+V60</f>
        <v>1124.9</v>
      </c>
      <c r="X60" s="38" t="n">
        <f aca="false">X61</f>
        <v>0</v>
      </c>
      <c r="Y60" s="38" t="n">
        <f aca="false">W60+X60</f>
        <v>1124.9</v>
      </c>
      <c r="Z60" s="38" t="n">
        <f aca="false">Z61</f>
        <v>0</v>
      </c>
      <c r="AA60" s="38" t="n">
        <f aca="false">Y60+Z60</f>
        <v>1124.9</v>
      </c>
      <c r="AB60" s="38" t="n">
        <f aca="false">AB61</f>
        <v>0</v>
      </c>
      <c r="AC60" s="38" t="n">
        <f aca="false">AA60+AB60</f>
        <v>1124.9</v>
      </c>
      <c r="AD60" s="38" t="n">
        <f aca="false">AD61</f>
        <v>0</v>
      </c>
      <c r="AE60" s="38" t="n">
        <f aca="false">AC60+AD60</f>
        <v>1124.9</v>
      </c>
      <c r="AF60" s="38" t="n">
        <f aca="false">AF61</f>
        <v>0</v>
      </c>
      <c r="AG60" s="38" t="n">
        <f aca="false">AE60+AF60</f>
        <v>1124.9</v>
      </c>
      <c r="AH60" s="38" t="n">
        <f aca="false">AH61</f>
        <v>0</v>
      </c>
      <c r="AI60" s="38" t="n">
        <f aca="false">AG60+AH60</f>
        <v>1124.9</v>
      </c>
      <c r="AJ60" s="38" t="n">
        <f aca="false">AJ61</f>
        <v>1124.9</v>
      </c>
      <c r="AK60" s="38" t="n">
        <f aca="false">AK61</f>
        <v>0</v>
      </c>
      <c r="AL60" s="38" t="n">
        <f aca="false">AJ60+AK60</f>
        <v>1124.9</v>
      </c>
      <c r="AM60" s="38" t="n">
        <f aca="false">AM61</f>
        <v>0</v>
      </c>
      <c r="AN60" s="38" t="n">
        <f aca="false">AL60+AM60</f>
        <v>1124.9</v>
      </c>
      <c r="AO60" s="38" t="n">
        <f aca="false">AO61</f>
        <v>0</v>
      </c>
      <c r="AP60" s="38" t="n">
        <f aca="false">AN60+AO60</f>
        <v>1124.9</v>
      </c>
      <c r="AQ60" s="38" t="n">
        <f aca="false">AQ61</f>
        <v>0</v>
      </c>
      <c r="AR60" s="38" t="n">
        <f aca="false">AP60+AQ60</f>
        <v>1124.9</v>
      </c>
      <c r="AS60" s="38" t="n">
        <f aca="false">AS61</f>
        <v>0</v>
      </c>
      <c r="AT60" s="38" t="n">
        <f aca="false">AR60+AS60</f>
        <v>1124.9</v>
      </c>
      <c r="AU60" s="38" t="n">
        <f aca="false">AU61</f>
        <v>0</v>
      </c>
      <c r="AV60" s="38" t="n">
        <f aca="false">AT60+AU60</f>
        <v>1124.9</v>
      </c>
      <c r="AW60" s="38" t="n">
        <f aca="false">AW61</f>
        <v>0</v>
      </c>
      <c r="AX60" s="38" t="n">
        <f aca="false">AV60+AW60</f>
        <v>1124.9</v>
      </c>
      <c r="AY60" s="39" t="n">
        <f aca="false">AY61</f>
        <v>1124.9</v>
      </c>
      <c r="AZ60" s="39" t="n">
        <f aca="false">AZ61</f>
        <v>788.31</v>
      </c>
      <c r="BA60" s="40" t="n">
        <f aca="false">AZ60/AY60*100</f>
        <v>70.0782291759267</v>
      </c>
    </row>
    <row r="61" customFormat="false" ht="29.25" hidden="false" customHeight="true" outlineLevel="0" collapsed="false">
      <c r="A61" s="36" t="s">
        <v>81</v>
      </c>
      <c r="B61" s="37" t="s">
        <v>30</v>
      </c>
      <c r="C61" s="37" t="s">
        <v>56</v>
      </c>
      <c r="D61" s="37" t="s">
        <v>82</v>
      </c>
      <c r="E61" s="37"/>
      <c r="F61" s="38" t="n">
        <f aca="false">F62</f>
        <v>1124.9</v>
      </c>
      <c r="G61" s="38" t="n">
        <f aca="false">G62</f>
        <v>0</v>
      </c>
      <c r="H61" s="38" t="n">
        <f aca="false">F61+G61</f>
        <v>1124.9</v>
      </c>
      <c r="I61" s="38" t="n">
        <f aca="false">I62</f>
        <v>0</v>
      </c>
      <c r="J61" s="38" t="n">
        <f aca="false">H61+I61</f>
        <v>1124.9</v>
      </c>
      <c r="K61" s="38" t="n">
        <f aca="false">K62</f>
        <v>0</v>
      </c>
      <c r="L61" s="38" t="n">
        <f aca="false">J61+K61</f>
        <v>1124.9</v>
      </c>
      <c r="M61" s="38" t="n">
        <f aca="false">M62</f>
        <v>0</v>
      </c>
      <c r="N61" s="38" t="n">
        <f aca="false">L61+M61</f>
        <v>1124.9</v>
      </c>
      <c r="O61" s="38" t="n">
        <f aca="false">O62</f>
        <v>0</v>
      </c>
      <c r="P61" s="38" t="n">
        <f aca="false">N61+O61</f>
        <v>1124.9</v>
      </c>
      <c r="Q61" s="38" t="n">
        <f aca="false">Q62</f>
        <v>0</v>
      </c>
      <c r="R61" s="38" t="n">
        <f aca="false">P61+Q61</f>
        <v>1124.9</v>
      </c>
      <c r="S61" s="38" t="n">
        <f aca="false">S62</f>
        <v>0</v>
      </c>
      <c r="T61" s="38" t="n">
        <f aca="false">R61+S61</f>
        <v>1124.9</v>
      </c>
      <c r="U61" s="38" t="n">
        <f aca="false">U62</f>
        <v>1124.9</v>
      </c>
      <c r="V61" s="38" t="n">
        <f aca="false">V62</f>
        <v>0</v>
      </c>
      <c r="W61" s="38" t="n">
        <f aca="false">U61+V61</f>
        <v>1124.9</v>
      </c>
      <c r="X61" s="38" t="n">
        <f aca="false">X62</f>
        <v>0</v>
      </c>
      <c r="Y61" s="38" t="n">
        <f aca="false">W61+X61</f>
        <v>1124.9</v>
      </c>
      <c r="Z61" s="38" t="n">
        <f aca="false">Z62</f>
        <v>0</v>
      </c>
      <c r="AA61" s="38" t="n">
        <f aca="false">Y61+Z61</f>
        <v>1124.9</v>
      </c>
      <c r="AB61" s="38" t="n">
        <f aca="false">AB62</f>
        <v>0</v>
      </c>
      <c r="AC61" s="38" t="n">
        <f aca="false">AA61+AB61</f>
        <v>1124.9</v>
      </c>
      <c r="AD61" s="38" t="n">
        <f aca="false">AD62</f>
        <v>0</v>
      </c>
      <c r="AE61" s="38" t="n">
        <f aca="false">AC61+AD61</f>
        <v>1124.9</v>
      </c>
      <c r="AF61" s="38" t="n">
        <f aca="false">AF62</f>
        <v>0</v>
      </c>
      <c r="AG61" s="38" t="n">
        <f aca="false">AE61+AF61</f>
        <v>1124.9</v>
      </c>
      <c r="AH61" s="38" t="n">
        <f aca="false">AH62</f>
        <v>0</v>
      </c>
      <c r="AI61" s="38" t="n">
        <f aca="false">AG61+AH61</f>
        <v>1124.9</v>
      </c>
      <c r="AJ61" s="38" t="n">
        <f aca="false">AJ62</f>
        <v>1124.9</v>
      </c>
      <c r="AK61" s="38" t="n">
        <f aca="false">AK62</f>
        <v>0</v>
      </c>
      <c r="AL61" s="38" t="n">
        <f aca="false">AJ61+AK61</f>
        <v>1124.9</v>
      </c>
      <c r="AM61" s="38" t="n">
        <f aca="false">AM62</f>
        <v>0</v>
      </c>
      <c r="AN61" s="38" t="n">
        <f aca="false">AL61+AM61</f>
        <v>1124.9</v>
      </c>
      <c r="AO61" s="38" t="n">
        <f aca="false">AO62</f>
        <v>0</v>
      </c>
      <c r="AP61" s="38" t="n">
        <f aca="false">AN61+AO61</f>
        <v>1124.9</v>
      </c>
      <c r="AQ61" s="38" t="n">
        <f aca="false">AQ62</f>
        <v>0</v>
      </c>
      <c r="AR61" s="38" t="n">
        <f aca="false">AP61+AQ61</f>
        <v>1124.9</v>
      </c>
      <c r="AS61" s="38" t="n">
        <f aca="false">AS62</f>
        <v>0</v>
      </c>
      <c r="AT61" s="38" t="n">
        <f aca="false">AR61+AS61</f>
        <v>1124.9</v>
      </c>
      <c r="AU61" s="38" t="n">
        <f aca="false">AU62</f>
        <v>0</v>
      </c>
      <c r="AV61" s="38" t="n">
        <f aca="false">AT61+AU61</f>
        <v>1124.9</v>
      </c>
      <c r="AW61" s="38" t="n">
        <f aca="false">AW62</f>
        <v>0</v>
      </c>
      <c r="AX61" s="38" t="n">
        <f aca="false">AV61+AW61</f>
        <v>1124.9</v>
      </c>
      <c r="AY61" s="39" t="n">
        <f aca="false">AY62</f>
        <v>1124.9</v>
      </c>
      <c r="AZ61" s="39" t="n">
        <f aca="false">AZ62</f>
        <v>788.31</v>
      </c>
      <c r="BA61" s="40" t="n">
        <f aca="false">AZ61/AY61*100</f>
        <v>70.0782291759267</v>
      </c>
    </row>
    <row r="62" customFormat="false" ht="36" hidden="false" customHeight="false" outlineLevel="0" collapsed="false">
      <c r="A62" s="36" t="s">
        <v>83</v>
      </c>
      <c r="B62" s="37" t="s">
        <v>30</v>
      </c>
      <c r="C62" s="37" t="s">
        <v>56</v>
      </c>
      <c r="D62" s="37" t="s">
        <v>84</v>
      </c>
      <c r="E62" s="37"/>
      <c r="F62" s="38" t="n">
        <f aca="false">F63+F65+F64</f>
        <v>1124.9</v>
      </c>
      <c r="G62" s="38" t="n">
        <f aca="false">G63+G65+G64</f>
        <v>0</v>
      </c>
      <c r="H62" s="38" t="n">
        <f aca="false">F62+G62</f>
        <v>1124.9</v>
      </c>
      <c r="I62" s="38" t="n">
        <f aca="false">I63+I65+I64</f>
        <v>0</v>
      </c>
      <c r="J62" s="38" t="n">
        <f aca="false">H62+I62</f>
        <v>1124.9</v>
      </c>
      <c r="K62" s="38" t="n">
        <f aca="false">K63+K65+K64</f>
        <v>0</v>
      </c>
      <c r="L62" s="38" t="n">
        <f aca="false">J62+K62</f>
        <v>1124.9</v>
      </c>
      <c r="M62" s="38" t="n">
        <f aca="false">M63+M65+M64</f>
        <v>0</v>
      </c>
      <c r="N62" s="38" t="n">
        <f aca="false">L62+M62</f>
        <v>1124.9</v>
      </c>
      <c r="O62" s="38" t="n">
        <f aca="false">O63+O65+O64</f>
        <v>0</v>
      </c>
      <c r="P62" s="38" t="n">
        <f aca="false">N62+O62</f>
        <v>1124.9</v>
      </c>
      <c r="Q62" s="38" t="n">
        <f aca="false">Q63+Q65+Q64</f>
        <v>0</v>
      </c>
      <c r="R62" s="38" t="n">
        <f aca="false">P62+Q62</f>
        <v>1124.9</v>
      </c>
      <c r="S62" s="38" t="n">
        <f aca="false">S63+S65+S64</f>
        <v>0</v>
      </c>
      <c r="T62" s="38" t="n">
        <f aca="false">R62+S62</f>
        <v>1124.9</v>
      </c>
      <c r="U62" s="38" t="n">
        <f aca="false">U63+U65+U64</f>
        <v>1124.9</v>
      </c>
      <c r="V62" s="38" t="n">
        <f aca="false">V63+V65+V64</f>
        <v>0</v>
      </c>
      <c r="W62" s="38" t="n">
        <f aca="false">U62+V62</f>
        <v>1124.9</v>
      </c>
      <c r="X62" s="38" t="n">
        <f aca="false">X63+X65+X64</f>
        <v>0</v>
      </c>
      <c r="Y62" s="38" t="n">
        <f aca="false">W62+X62</f>
        <v>1124.9</v>
      </c>
      <c r="Z62" s="38" t="n">
        <f aca="false">Z63+Z65+Z64</f>
        <v>0</v>
      </c>
      <c r="AA62" s="38" t="n">
        <f aca="false">Y62+Z62</f>
        <v>1124.9</v>
      </c>
      <c r="AB62" s="38" t="n">
        <f aca="false">AB63+AB65+AB64</f>
        <v>0</v>
      </c>
      <c r="AC62" s="38" t="n">
        <f aca="false">AA62+AB62</f>
        <v>1124.9</v>
      </c>
      <c r="AD62" s="38" t="n">
        <f aca="false">AD63+AD65+AD64</f>
        <v>0</v>
      </c>
      <c r="AE62" s="38" t="n">
        <f aca="false">AC62+AD62</f>
        <v>1124.9</v>
      </c>
      <c r="AF62" s="38" t="n">
        <f aca="false">AF63+AF65+AF64</f>
        <v>0</v>
      </c>
      <c r="AG62" s="38" t="n">
        <f aca="false">AE62+AF62</f>
        <v>1124.9</v>
      </c>
      <c r="AH62" s="38" t="n">
        <f aca="false">AH63+AH65+AH64</f>
        <v>0</v>
      </c>
      <c r="AI62" s="38" t="n">
        <f aca="false">AG62+AH62</f>
        <v>1124.9</v>
      </c>
      <c r="AJ62" s="38" t="n">
        <f aca="false">AJ63+AJ65+AJ64</f>
        <v>1124.9</v>
      </c>
      <c r="AK62" s="38" t="n">
        <f aca="false">AK63+AK65+AK64</f>
        <v>0</v>
      </c>
      <c r="AL62" s="38" t="n">
        <f aca="false">AJ62+AK62</f>
        <v>1124.9</v>
      </c>
      <c r="AM62" s="38" t="n">
        <f aca="false">AM63+AM65+AM64</f>
        <v>0</v>
      </c>
      <c r="AN62" s="38" t="n">
        <f aca="false">AL62+AM62</f>
        <v>1124.9</v>
      </c>
      <c r="AO62" s="38" t="n">
        <f aca="false">AO63+AO65+AO64</f>
        <v>0</v>
      </c>
      <c r="AP62" s="38" t="n">
        <f aca="false">AN62+AO62</f>
        <v>1124.9</v>
      </c>
      <c r="AQ62" s="38" t="n">
        <f aca="false">AQ63+AQ65+AQ64</f>
        <v>0</v>
      </c>
      <c r="AR62" s="38" t="n">
        <f aca="false">AP62+AQ62</f>
        <v>1124.9</v>
      </c>
      <c r="AS62" s="38" t="n">
        <f aca="false">AS63+AS65+AS64</f>
        <v>0</v>
      </c>
      <c r="AT62" s="38" t="n">
        <f aca="false">AR62+AS62</f>
        <v>1124.9</v>
      </c>
      <c r="AU62" s="38" t="n">
        <f aca="false">AU63+AU65+AU64</f>
        <v>0</v>
      </c>
      <c r="AV62" s="38" t="n">
        <f aca="false">AT62+AU62</f>
        <v>1124.9</v>
      </c>
      <c r="AW62" s="38" t="n">
        <f aca="false">AW63+AW65+AW64</f>
        <v>0</v>
      </c>
      <c r="AX62" s="38" t="n">
        <f aca="false">AV62+AW62</f>
        <v>1124.9</v>
      </c>
      <c r="AY62" s="39" t="n">
        <f aca="false">AY63+AY65+AY64</f>
        <v>1124.9</v>
      </c>
      <c r="AZ62" s="39" t="n">
        <f aca="false">AZ63+AZ65+AZ64</f>
        <v>788.31</v>
      </c>
      <c r="BA62" s="40" t="n">
        <f aca="false">AZ62/AY62*100</f>
        <v>70.0782291759267</v>
      </c>
    </row>
    <row r="63" customFormat="false" ht="24" hidden="false" customHeight="false" outlineLevel="0" collapsed="false">
      <c r="A63" s="36" t="s">
        <v>37</v>
      </c>
      <c r="B63" s="37" t="s">
        <v>30</v>
      </c>
      <c r="C63" s="37" t="s">
        <v>56</v>
      </c>
      <c r="D63" s="37" t="s">
        <v>84</v>
      </c>
      <c r="E63" s="37" t="s">
        <v>38</v>
      </c>
      <c r="F63" s="38" t="n">
        <v>1059</v>
      </c>
      <c r="G63" s="38"/>
      <c r="H63" s="38" t="n">
        <f aca="false">F63+G63</f>
        <v>1059</v>
      </c>
      <c r="I63" s="38"/>
      <c r="J63" s="38" t="n">
        <f aca="false">H63+I63</f>
        <v>1059</v>
      </c>
      <c r="K63" s="38"/>
      <c r="L63" s="38" t="n">
        <f aca="false">J63+K63</f>
        <v>1059</v>
      </c>
      <c r="M63" s="38"/>
      <c r="N63" s="38" t="n">
        <f aca="false">L63+M63</f>
        <v>1059</v>
      </c>
      <c r="O63" s="38"/>
      <c r="P63" s="38" t="n">
        <f aca="false">N63+O63</f>
        <v>1059</v>
      </c>
      <c r="Q63" s="38"/>
      <c r="R63" s="38" t="n">
        <f aca="false">P63+Q63</f>
        <v>1059</v>
      </c>
      <c r="S63" s="38"/>
      <c r="T63" s="38" t="n">
        <f aca="false">R63+S63</f>
        <v>1059</v>
      </c>
      <c r="U63" s="38" t="n">
        <v>1059</v>
      </c>
      <c r="V63" s="38"/>
      <c r="W63" s="38" t="n">
        <f aca="false">U63+V63</f>
        <v>1059</v>
      </c>
      <c r="X63" s="38"/>
      <c r="Y63" s="38" t="n">
        <f aca="false">W63+X63</f>
        <v>1059</v>
      </c>
      <c r="Z63" s="38"/>
      <c r="AA63" s="38" t="n">
        <f aca="false">Y63+Z63</f>
        <v>1059</v>
      </c>
      <c r="AB63" s="38"/>
      <c r="AC63" s="38" t="n">
        <f aca="false">AA63+AB63</f>
        <v>1059</v>
      </c>
      <c r="AD63" s="38"/>
      <c r="AE63" s="38" t="n">
        <f aca="false">AC63+AD63</f>
        <v>1059</v>
      </c>
      <c r="AF63" s="38"/>
      <c r="AG63" s="38" t="n">
        <f aca="false">AE63+AF63</f>
        <v>1059</v>
      </c>
      <c r="AH63" s="38"/>
      <c r="AI63" s="38" t="n">
        <f aca="false">AG63+AH63</f>
        <v>1059</v>
      </c>
      <c r="AJ63" s="38" t="n">
        <v>1059</v>
      </c>
      <c r="AK63" s="38"/>
      <c r="AL63" s="38" t="n">
        <f aca="false">AJ63+AK63</f>
        <v>1059</v>
      </c>
      <c r="AM63" s="38"/>
      <c r="AN63" s="38" t="n">
        <f aca="false">AL63+AM63</f>
        <v>1059</v>
      </c>
      <c r="AO63" s="38"/>
      <c r="AP63" s="38" t="n">
        <f aca="false">AN63+AO63</f>
        <v>1059</v>
      </c>
      <c r="AQ63" s="38"/>
      <c r="AR63" s="38" t="n">
        <f aca="false">AP63+AQ63</f>
        <v>1059</v>
      </c>
      <c r="AS63" s="38"/>
      <c r="AT63" s="38" t="n">
        <f aca="false">AR63+AS63</f>
        <v>1059</v>
      </c>
      <c r="AU63" s="38"/>
      <c r="AV63" s="38" t="n">
        <f aca="false">AT63+AU63</f>
        <v>1059</v>
      </c>
      <c r="AW63" s="38"/>
      <c r="AX63" s="38" t="n">
        <f aca="false">AV63+AW63</f>
        <v>1059</v>
      </c>
      <c r="AY63" s="41" t="n">
        <v>1059</v>
      </c>
      <c r="AZ63" s="39" t="n">
        <v>769.92</v>
      </c>
      <c r="BA63" s="40" t="n">
        <f aca="false">AZ63/AY63*100</f>
        <v>72.7025495750708</v>
      </c>
    </row>
    <row r="64" customFormat="false" ht="24" hidden="false" customHeight="false" outlineLevel="0" collapsed="false">
      <c r="A64" s="36" t="s">
        <v>43</v>
      </c>
      <c r="B64" s="37" t="s">
        <v>30</v>
      </c>
      <c r="C64" s="37" t="s">
        <v>56</v>
      </c>
      <c r="D64" s="37" t="s">
        <v>84</v>
      </c>
      <c r="E64" s="37" t="s">
        <v>44</v>
      </c>
      <c r="F64" s="38" t="n">
        <v>64.9</v>
      </c>
      <c r="G64" s="38"/>
      <c r="H64" s="38" t="n">
        <f aca="false">F64+G64</f>
        <v>64.9</v>
      </c>
      <c r="I64" s="38"/>
      <c r="J64" s="38" t="n">
        <f aca="false">H64+I64</f>
        <v>64.9</v>
      </c>
      <c r="K64" s="38"/>
      <c r="L64" s="38" t="n">
        <f aca="false">J64+K64</f>
        <v>64.9</v>
      </c>
      <c r="M64" s="38"/>
      <c r="N64" s="38" t="n">
        <f aca="false">L64+M64</f>
        <v>64.9</v>
      </c>
      <c r="O64" s="38"/>
      <c r="P64" s="38" t="n">
        <f aca="false">N64+O64</f>
        <v>64.9</v>
      </c>
      <c r="Q64" s="38"/>
      <c r="R64" s="38" t="n">
        <f aca="false">P64+Q64</f>
        <v>64.9</v>
      </c>
      <c r="S64" s="38"/>
      <c r="T64" s="38" t="n">
        <f aca="false">R64+S64</f>
        <v>64.9</v>
      </c>
      <c r="U64" s="38" t="n">
        <v>64.9</v>
      </c>
      <c r="V64" s="38"/>
      <c r="W64" s="38" t="n">
        <f aca="false">U64+V64</f>
        <v>64.9</v>
      </c>
      <c r="X64" s="38"/>
      <c r="Y64" s="38" t="n">
        <f aca="false">W64+X64</f>
        <v>64.9</v>
      </c>
      <c r="Z64" s="38"/>
      <c r="AA64" s="38" t="n">
        <f aca="false">Y64+Z64</f>
        <v>64.9</v>
      </c>
      <c r="AB64" s="38"/>
      <c r="AC64" s="38" t="n">
        <f aca="false">AA64+AB64</f>
        <v>64.9</v>
      </c>
      <c r="AD64" s="38"/>
      <c r="AE64" s="38" t="n">
        <f aca="false">AC64+AD64</f>
        <v>64.9</v>
      </c>
      <c r="AF64" s="38"/>
      <c r="AG64" s="38" t="n">
        <f aca="false">AE64+AF64</f>
        <v>64.9</v>
      </c>
      <c r="AH64" s="38"/>
      <c r="AI64" s="38" t="n">
        <f aca="false">AG64+AH64</f>
        <v>64.9</v>
      </c>
      <c r="AJ64" s="38" t="n">
        <v>64.9</v>
      </c>
      <c r="AK64" s="38"/>
      <c r="AL64" s="38" t="n">
        <f aca="false">AJ64+AK64</f>
        <v>64.9</v>
      </c>
      <c r="AM64" s="38"/>
      <c r="AN64" s="38" t="n">
        <f aca="false">AL64+AM64</f>
        <v>64.9</v>
      </c>
      <c r="AO64" s="38"/>
      <c r="AP64" s="38" t="n">
        <f aca="false">AN64+AO64</f>
        <v>64.9</v>
      </c>
      <c r="AQ64" s="38"/>
      <c r="AR64" s="38" t="n">
        <f aca="false">AP64+AQ64</f>
        <v>64.9</v>
      </c>
      <c r="AS64" s="38"/>
      <c r="AT64" s="38" t="n">
        <f aca="false">AR64+AS64</f>
        <v>64.9</v>
      </c>
      <c r="AU64" s="38"/>
      <c r="AV64" s="38" t="n">
        <f aca="false">AT64+AU64</f>
        <v>64.9</v>
      </c>
      <c r="AW64" s="38"/>
      <c r="AX64" s="38" t="n">
        <f aca="false">AV64+AW64</f>
        <v>64.9</v>
      </c>
      <c r="AY64" s="41" t="n">
        <v>64.9</v>
      </c>
      <c r="AZ64" s="39" t="n">
        <v>18.21</v>
      </c>
      <c r="BA64" s="40" t="n">
        <f aca="false">AZ64/AY64*100</f>
        <v>28.0585516178737</v>
      </c>
    </row>
    <row r="65" customFormat="false" ht="12.75" hidden="false" customHeight="false" outlineLevel="0" collapsed="false">
      <c r="A65" s="36" t="s">
        <v>45</v>
      </c>
      <c r="B65" s="37" t="s">
        <v>30</v>
      </c>
      <c r="C65" s="37" t="s">
        <v>56</v>
      </c>
      <c r="D65" s="37" t="s">
        <v>84</v>
      </c>
      <c r="E65" s="37" t="s">
        <v>46</v>
      </c>
      <c r="F65" s="38" t="n">
        <v>1</v>
      </c>
      <c r="G65" s="38"/>
      <c r="H65" s="38" t="n">
        <f aca="false">F65+G65</f>
        <v>1</v>
      </c>
      <c r="I65" s="38"/>
      <c r="J65" s="38" t="n">
        <f aca="false">H65+I65</f>
        <v>1</v>
      </c>
      <c r="K65" s="38"/>
      <c r="L65" s="38" t="n">
        <f aca="false">J65+K65</f>
        <v>1</v>
      </c>
      <c r="M65" s="38"/>
      <c r="N65" s="38" t="n">
        <f aca="false">L65+M65</f>
        <v>1</v>
      </c>
      <c r="O65" s="38"/>
      <c r="P65" s="38" t="n">
        <f aca="false">N65+O65</f>
        <v>1</v>
      </c>
      <c r="Q65" s="38"/>
      <c r="R65" s="38" t="n">
        <f aca="false">P65+Q65</f>
        <v>1</v>
      </c>
      <c r="S65" s="38"/>
      <c r="T65" s="38" t="n">
        <f aca="false">R65+S65</f>
        <v>1</v>
      </c>
      <c r="U65" s="38" t="n">
        <v>1</v>
      </c>
      <c r="V65" s="38"/>
      <c r="W65" s="38" t="n">
        <f aca="false">U65+V65</f>
        <v>1</v>
      </c>
      <c r="X65" s="38"/>
      <c r="Y65" s="38" t="n">
        <f aca="false">W65+X65</f>
        <v>1</v>
      </c>
      <c r="Z65" s="38"/>
      <c r="AA65" s="38" t="n">
        <f aca="false">Y65+Z65</f>
        <v>1</v>
      </c>
      <c r="AB65" s="38"/>
      <c r="AC65" s="38" t="n">
        <f aca="false">AA65+AB65</f>
        <v>1</v>
      </c>
      <c r="AD65" s="38"/>
      <c r="AE65" s="38" t="n">
        <f aca="false">AC65+AD65</f>
        <v>1</v>
      </c>
      <c r="AF65" s="38"/>
      <c r="AG65" s="38" t="n">
        <f aca="false">AE65+AF65</f>
        <v>1</v>
      </c>
      <c r="AH65" s="38"/>
      <c r="AI65" s="38" t="n">
        <f aca="false">AG65+AH65</f>
        <v>1</v>
      </c>
      <c r="AJ65" s="38" t="n">
        <v>1</v>
      </c>
      <c r="AK65" s="38"/>
      <c r="AL65" s="38" t="n">
        <f aca="false">AJ65+AK65</f>
        <v>1</v>
      </c>
      <c r="AM65" s="38"/>
      <c r="AN65" s="38" t="n">
        <f aca="false">AL65+AM65</f>
        <v>1</v>
      </c>
      <c r="AO65" s="38"/>
      <c r="AP65" s="38" t="n">
        <f aca="false">AN65+AO65</f>
        <v>1</v>
      </c>
      <c r="AQ65" s="38"/>
      <c r="AR65" s="38" t="n">
        <f aca="false">AP65+AQ65</f>
        <v>1</v>
      </c>
      <c r="AS65" s="38"/>
      <c r="AT65" s="38" t="n">
        <f aca="false">AR65+AS65</f>
        <v>1</v>
      </c>
      <c r="AU65" s="38"/>
      <c r="AV65" s="38" t="n">
        <f aca="false">AT65+AU65</f>
        <v>1</v>
      </c>
      <c r="AW65" s="38"/>
      <c r="AX65" s="38" t="n">
        <f aca="false">AV65+AW65</f>
        <v>1</v>
      </c>
      <c r="AY65" s="41" t="n">
        <v>1</v>
      </c>
      <c r="AZ65" s="39" t="n">
        <v>0.18</v>
      </c>
      <c r="BA65" s="40" t="n">
        <f aca="false">AZ65/AY65*100</f>
        <v>18</v>
      </c>
    </row>
    <row r="66" customFormat="false" ht="24" hidden="false" customHeight="false" outlineLevel="0" collapsed="false">
      <c r="A66" s="36" t="s">
        <v>85</v>
      </c>
      <c r="B66" s="37" t="s">
        <v>30</v>
      </c>
      <c r="C66" s="37" t="s">
        <v>56</v>
      </c>
      <c r="D66" s="37" t="s">
        <v>86</v>
      </c>
      <c r="E66" s="37"/>
      <c r="F66" s="38"/>
      <c r="G66" s="38" t="n">
        <f aca="false">G67</f>
        <v>125.65</v>
      </c>
      <c r="H66" s="38" t="n">
        <f aca="false">F66+G66</f>
        <v>125.65</v>
      </c>
      <c r="I66" s="38" t="n">
        <f aca="false">I67</f>
        <v>0</v>
      </c>
      <c r="J66" s="38" t="n">
        <f aca="false">H66+I66</f>
        <v>125.65</v>
      </c>
      <c r="K66" s="38" t="n">
        <f aca="false">K67</f>
        <v>0</v>
      </c>
      <c r="L66" s="38" t="n">
        <f aca="false">J66+K66</f>
        <v>125.65</v>
      </c>
      <c r="M66" s="38" t="n">
        <f aca="false">M67</f>
        <v>0</v>
      </c>
      <c r="N66" s="38" t="n">
        <f aca="false">L66+M66</f>
        <v>125.65</v>
      </c>
      <c r="O66" s="38" t="n">
        <f aca="false">O67</f>
        <v>0</v>
      </c>
      <c r="P66" s="38" t="n">
        <f aca="false">N66+O66</f>
        <v>125.65</v>
      </c>
      <c r="Q66" s="38" t="n">
        <f aca="false">Q67</f>
        <v>0</v>
      </c>
      <c r="R66" s="38" t="n">
        <f aca="false">P66+Q66</f>
        <v>125.65</v>
      </c>
      <c r="S66" s="38" t="n">
        <f aca="false">S67</f>
        <v>0</v>
      </c>
      <c r="T66" s="38" t="n">
        <f aca="false">R66+S66</f>
        <v>125.65</v>
      </c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9" t="n">
        <f aca="false">AY67</f>
        <v>125.65</v>
      </c>
      <c r="AZ66" s="39" t="n">
        <f aca="false">AZ67</f>
        <v>125.65</v>
      </c>
      <c r="BA66" s="40" t="n">
        <f aca="false">AZ66/AY66*100</f>
        <v>100</v>
      </c>
    </row>
    <row r="67" customFormat="false" ht="96" hidden="false" customHeight="false" outlineLevel="0" collapsed="false">
      <c r="A67" s="36" t="s">
        <v>87</v>
      </c>
      <c r="B67" s="37" t="s">
        <v>30</v>
      </c>
      <c r="C67" s="37" t="s">
        <v>56</v>
      </c>
      <c r="D67" s="37" t="s">
        <v>88</v>
      </c>
      <c r="E67" s="37"/>
      <c r="F67" s="38"/>
      <c r="G67" s="38" t="n">
        <f aca="false">G68</f>
        <v>125.65</v>
      </c>
      <c r="H67" s="38" t="n">
        <f aca="false">F67+G67</f>
        <v>125.65</v>
      </c>
      <c r="I67" s="38" t="n">
        <f aca="false">I68</f>
        <v>0</v>
      </c>
      <c r="J67" s="38" t="n">
        <f aca="false">H67+I67</f>
        <v>125.65</v>
      </c>
      <c r="K67" s="38" t="n">
        <f aca="false">K68</f>
        <v>0</v>
      </c>
      <c r="L67" s="38" t="n">
        <f aca="false">J67+K67</f>
        <v>125.65</v>
      </c>
      <c r="M67" s="38" t="n">
        <f aca="false">M68</f>
        <v>0</v>
      </c>
      <c r="N67" s="38" t="n">
        <f aca="false">L67+M67</f>
        <v>125.65</v>
      </c>
      <c r="O67" s="38" t="n">
        <f aca="false">O68</f>
        <v>0</v>
      </c>
      <c r="P67" s="38" t="n">
        <f aca="false">N67+O67</f>
        <v>125.65</v>
      </c>
      <c r="Q67" s="38" t="n">
        <f aca="false">Q68</f>
        <v>0</v>
      </c>
      <c r="R67" s="38" t="n">
        <f aca="false">P67+Q67</f>
        <v>125.65</v>
      </c>
      <c r="S67" s="38" t="n">
        <f aca="false">S68</f>
        <v>0</v>
      </c>
      <c r="T67" s="38" t="n">
        <f aca="false">R67+S67</f>
        <v>125.65</v>
      </c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9" t="n">
        <f aca="false">AY68</f>
        <v>125.65</v>
      </c>
      <c r="AZ67" s="39" t="n">
        <f aca="false">AZ68</f>
        <v>125.65</v>
      </c>
      <c r="BA67" s="40" t="n">
        <f aca="false">AZ67/AY67*100</f>
        <v>100</v>
      </c>
    </row>
    <row r="68" customFormat="false" ht="24" hidden="false" customHeight="false" outlineLevel="0" collapsed="false">
      <c r="A68" s="36" t="s">
        <v>43</v>
      </c>
      <c r="B68" s="37" t="s">
        <v>30</v>
      </c>
      <c r="C68" s="37" t="s">
        <v>56</v>
      </c>
      <c r="D68" s="37" t="s">
        <v>88</v>
      </c>
      <c r="E68" s="37" t="s">
        <v>44</v>
      </c>
      <c r="F68" s="38"/>
      <c r="G68" s="38" t="n">
        <v>125.65</v>
      </c>
      <c r="H68" s="38" t="n">
        <f aca="false">F68+G68</f>
        <v>125.65</v>
      </c>
      <c r="I68" s="38"/>
      <c r="J68" s="38" t="n">
        <f aca="false">H68+I68</f>
        <v>125.65</v>
      </c>
      <c r="K68" s="38"/>
      <c r="L68" s="38" t="n">
        <f aca="false">J68+K68</f>
        <v>125.65</v>
      </c>
      <c r="M68" s="38"/>
      <c r="N68" s="38" t="n">
        <f aca="false">L68+M68</f>
        <v>125.65</v>
      </c>
      <c r="O68" s="38"/>
      <c r="P68" s="38" t="n">
        <f aca="false">N68+O68</f>
        <v>125.65</v>
      </c>
      <c r="Q68" s="38"/>
      <c r="R68" s="38" t="n">
        <f aca="false">P68+Q68</f>
        <v>125.65</v>
      </c>
      <c r="S68" s="38"/>
      <c r="T68" s="38" t="n">
        <f aca="false">R68+S68</f>
        <v>125.65</v>
      </c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41" t="n">
        <v>125.65</v>
      </c>
      <c r="AZ68" s="39" t="n">
        <v>125.65</v>
      </c>
      <c r="BA68" s="40" t="n">
        <f aca="false">AZ68/AY68*100</f>
        <v>100</v>
      </c>
    </row>
    <row r="69" customFormat="false" ht="24" hidden="false" customHeight="false" outlineLevel="0" collapsed="false">
      <c r="A69" s="42" t="s">
        <v>49</v>
      </c>
      <c r="B69" s="37" t="s">
        <v>30</v>
      </c>
      <c r="C69" s="37" t="s">
        <v>56</v>
      </c>
      <c r="D69" s="43" t="s">
        <v>50</v>
      </c>
      <c r="E69" s="32"/>
      <c r="F69" s="38" t="n">
        <f aca="false">F70</f>
        <v>13558</v>
      </c>
      <c r="G69" s="38" t="n">
        <f aca="false">G70</f>
        <v>0</v>
      </c>
      <c r="H69" s="38" t="n">
        <f aca="false">F69+G69</f>
        <v>13558</v>
      </c>
      <c r="I69" s="38" t="n">
        <f aca="false">I70</f>
        <v>0</v>
      </c>
      <c r="J69" s="38" t="n">
        <f aca="false">H69+I69</f>
        <v>13558</v>
      </c>
      <c r="K69" s="38" t="n">
        <f aca="false">K70</f>
        <v>0</v>
      </c>
      <c r="L69" s="38" t="n">
        <f aca="false">J69+K69</f>
        <v>13558</v>
      </c>
      <c r="M69" s="38" t="n">
        <f aca="false">M70</f>
        <v>311</v>
      </c>
      <c r="N69" s="38" t="n">
        <f aca="false">L69+M69</f>
        <v>13869</v>
      </c>
      <c r="O69" s="38" t="n">
        <f aca="false">O70</f>
        <v>0</v>
      </c>
      <c r="P69" s="38" t="n">
        <f aca="false">N69+O69</f>
        <v>13869</v>
      </c>
      <c r="Q69" s="38" t="n">
        <f aca="false">Q70</f>
        <v>0</v>
      </c>
      <c r="R69" s="38" t="n">
        <f aca="false">P69+Q69</f>
        <v>13869</v>
      </c>
      <c r="S69" s="38" t="n">
        <f aca="false">S70</f>
        <v>0</v>
      </c>
      <c r="T69" s="38" t="n">
        <f aca="false">R69+S69</f>
        <v>13869</v>
      </c>
      <c r="U69" s="38" t="n">
        <f aca="false">U70</f>
        <v>10000</v>
      </c>
      <c r="V69" s="38" t="n">
        <f aca="false">V70</f>
        <v>0</v>
      </c>
      <c r="W69" s="38" t="n">
        <f aca="false">U69+V69</f>
        <v>10000</v>
      </c>
      <c r="X69" s="38" t="n">
        <f aca="false">X70</f>
        <v>0</v>
      </c>
      <c r="Y69" s="38" t="n">
        <f aca="false">W69+X69</f>
        <v>10000</v>
      </c>
      <c r="Z69" s="38" t="n">
        <f aca="false">Z70</f>
        <v>0</v>
      </c>
      <c r="AA69" s="38" t="n">
        <f aca="false">Y69+Z69</f>
        <v>10000</v>
      </c>
      <c r="AB69" s="38" t="n">
        <f aca="false">AB70</f>
        <v>0</v>
      </c>
      <c r="AC69" s="38" t="n">
        <f aca="false">AA69+AB69</f>
        <v>10000</v>
      </c>
      <c r="AD69" s="38" t="n">
        <f aca="false">AD70</f>
        <v>0</v>
      </c>
      <c r="AE69" s="38" t="n">
        <f aca="false">AC69+AD69</f>
        <v>10000</v>
      </c>
      <c r="AF69" s="38" t="n">
        <f aca="false">AF70</f>
        <v>0</v>
      </c>
      <c r="AG69" s="38" t="n">
        <f aca="false">AE69+AF69</f>
        <v>10000</v>
      </c>
      <c r="AH69" s="38" t="n">
        <f aca="false">AH70</f>
        <v>0</v>
      </c>
      <c r="AI69" s="38" t="n">
        <f aca="false">AG69+AH69</f>
        <v>10000</v>
      </c>
      <c r="AJ69" s="38" t="n">
        <f aca="false">AJ70</f>
        <v>10000</v>
      </c>
      <c r="AK69" s="38" t="n">
        <f aca="false">AK70</f>
        <v>0</v>
      </c>
      <c r="AL69" s="38" t="n">
        <f aca="false">AJ69+AK69</f>
        <v>10000</v>
      </c>
      <c r="AM69" s="38" t="n">
        <f aca="false">AM70</f>
        <v>0</v>
      </c>
      <c r="AN69" s="38" t="n">
        <f aca="false">AL69+AM69</f>
        <v>10000</v>
      </c>
      <c r="AO69" s="38" t="n">
        <f aca="false">AO70</f>
        <v>0</v>
      </c>
      <c r="AP69" s="38" t="n">
        <f aca="false">AN69+AO69</f>
        <v>10000</v>
      </c>
      <c r="AQ69" s="38" t="n">
        <f aca="false">AQ70</f>
        <v>0</v>
      </c>
      <c r="AR69" s="38" t="n">
        <f aca="false">AP69+AQ69</f>
        <v>10000</v>
      </c>
      <c r="AS69" s="38" t="n">
        <f aca="false">AS70</f>
        <v>0</v>
      </c>
      <c r="AT69" s="38" t="n">
        <f aca="false">AR69+AS69</f>
        <v>10000</v>
      </c>
      <c r="AU69" s="38" t="n">
        <f aca="false">AU70</f>
        <v>0</v>
      </c>
      <c r="AV69" s="38" t="n">
        <f aca="false">AT69+AU69</f>
        <v>10000</v>
      </c>
      <c r="AW69" s="38" t="n">
        <f aca="false">AW70</f>
        <v>0</v>
      </c>
      <c r="AX69" s="38" t="n">
        <f aca="false">AV69+AW69</f>
        <v>10000</v>
      </c>
      <c r="AY69" s="39" t="n">
        <f aca="false">AY70</f>
        <v>13869</v>
      </c>
      <c r="AZ69" s="39" t="n">
        <f aca="false">AZ70</f>
        <v>7512.81</v>
      </c>
      <c r="BA69" s="40" t="n">
        <f aca="false">AZ69/AY69*100</f>
        <v>54.1698031581224</v>
      </c>
    </row>
    <row r="70" customFormat="false" ht="24" hidden="false" customHeight="false" outlineLevel="0" collapsed="false">
      <c r="A70" s="36" t="s">
        <v>51</v>
      </c>
      <c r="B70" s="37" t="s">
        <v>30</v>
      </c>
      <c r="C70" s="37" t="s">
        <v>56</v>
      </c>
      <c r="D70" s="43" t="s">
        <v>52</v>
      </c>
      <c r="E70" s="32"/>
      <c r="F70" s="38" t="n">
        <f aca="false">F71</f>
        <v>13558</v>
      </c>
      <c r="G70" s="38" t="n">
        <f aca="false">G71</f>
        <v>0</v>
      </c>
      <c r="H70" s="38" t="n">
        <f aca="false">F70+G70</f>
        <v>13558</v>
      </c>
      <c r="I70" s="38" t="n">
        <f aca="false">I71</f>
        <v>0</v>
      </c>
      <c r="J70" s="38" t="n">
        <f aca="false">H70+I70</f>
        <v>13558</v>
      </c>
      <c r="K70" s="38" t="n">
        <f aca="false">K71</f>
        <v>0</v>
      </c>
      <c r="L70" s="38" t="n">
        <f aca="false">J70+K70</f>
        <v>13558</v>
      </c>
      <c r="M70" s="38" t="n">
        <f aca="false">M71</f>
        <v>311</v>
      </c>
      <c r="N70" s="38" t="n">
        <f aca="false">L70+M70</f>
        <v>13869</v>
      </c>
      <c r="O70" s="38" t="n">
        <f aca="false">O71</f>
        <v>0</v>
      </c>
      <c r="P70" s="38" t="n">
        <f aca="false">N70+O70</f>
        <v>13869</v>
      </c>
      <c r="Q70" s="38" t="n">
        <f aca="false">Q71</f>
        <v>0</v>
      </c>
      <c r="R70" s="38" t="n">
        <f aca="false">P70+Q70</f>
        <v>13869</v>
      </c>
      <c r="S70" s="38" t="n">
        <f aca="false">S71</f>
        <v>0</v>
      </c>
      <c r="T70" s="38" t="n">
        <f aca="false">R70+S70</f>
        <v>13869</v>
      </c>
      <c r="U70" s="38" t="n">
        <f aca="false">U71</f>
        <v>10000</v>
      </c>
      <c r="V70" s="38" t="n">
        <f aca="false">V71</f>
        <v>0</v>
      </c>
      <c r="W70" s="38" t="n">
        <f aca="false">U70+V70</f>
        <v>10000</v>
      </c>
      <c r="X70" s="38" t="n">
        <f aca="false">X71</f>
        <v>0</v>
      </c>
      <c r="Y70" s="38" t="n">
        <f aca="false">W70+X70</f>
        <v>10000</v>
      </c>
      <c r="Z70" s="38" t="n">
        <f aca="false">Z71</f>
        <v>0</v>
      </c>
      <c r="AA70" s="38" t="n">
        <f aca="false">Y70+Z70</f>
        <v>10000</v>
      </c>
      <c r="AB70" s="38" t="n">
        <f aca="false">AB71</f>
        <v>0</v>
      </c>
      <c r="AC70" s="38" t="n">
        <f aca="false">AA70+AB70</f>
        <v>10000</v>
      </c>
      <c r="AD70" s="38" t="n">
        <f aca="false">AD71</f>
        <v>0</v>
      </c>
      <c r="AE70" s="38" t="n">
        <f aca="false">AC70+AD70</f>
        <v>10000</v>
      </c>
      <c r="AF70" s="38" t="n">
        <f aca="false">AF71</f>
        <v>0</v>
      </c>
      <c r="AG70" s="38" t="n">
        <f aca="false">AE70+AF70</f>
        <v>10000</v>
      </c>
      <c r="AH70" s="38" t="n">
        <f aca="false">AH71</f>
        <v>0</v>
      </c>
      <c r="AI70" s="38" t="n">
        <f aca="false">AG70+AH70</f>
        <v>10000</v>
      </c>
      <c r="AJ70" s="38" t="n">
        <f aca="false">AJ71</f>
        <v>10000</v>
      </c>
      <c r="AK70" s="38" t="n">
        <f aca="false">AK71</f>
        <v>0</v>
      </c>
      <c r="AL70" s="38" t="n">
        <f aca="false">AJ70+AK70</f>
        <v>10000</v>
      </c>
      <c r="AM70" s="38" t="n">
        <f aca="false">AM71</f>
        <v>0</v>
      </c>
      <c r="AN70" s="38" t="n">
        <f aca="false">AL70+AM70</f>
        <v>10000</v>
      </c>
      <c r="AO70" s="38" t="n">
        <f aca="false">AO71</f>
        <v>0</v>
      </c>
      <c r="AP70" s="38" t="n">
        <f aca="false">AN70+AO70</f>
        <v>10000</v>
      </c>
      <c r="AQ70" s="38" t="n">
        <f aca="false">AQ71</f>
        <v>0</v>
      </c>
      <c r="AR70" s="38" t="n">
        <f aca="false">AP70+AQ70</f>
        <v>10000</v>
      </c>
      <c r="AS70" s="38" t="n">
        <f aca="false">AS71</f>
        <v>0</v>
      </c>
      <c r="AT70" s="38" t="n">
        <f aca="false">AR70+AS70</f>
        <v>10000</v>
      </c>
      <c r="AU70" s="38" t="n">
        <f aca="false">AU71</f>
        <v>0</v>
      </c>
      <c r="AV70" s="38" t="n">
        <f aca="false">AT70+AU70</f>
        <v>10000</v>
      </c>
      <c r="AW70" s="38" t="n">
        <f aca="false">AW71</f>
        <v>0</v>
      </c>
      <c r="AX70" s="38" t="n">
        <f aca="false">AV70+AW70</f>
        <v>10000</v>
      </c>
      <c r="AY70" s="39" t="n">
        <f aca="false">AY71</f>
        <v>13869</v>
      </c>
      <c r="AZ70" s="39" t="n">
        <f aca="false">AZ71</f>
        <v>7512.81</v>
      </c>
      <c r="BA70" s="40" t="n">
        <f aca="false">AZ70/AY70*100</f>
        <v>54.1698031581224</v>
      </c>
    </row>
    <row r="71" customFormat="false" ht="12.75" hidden="false" customHeight="false" outlineLevel="0" collapsed="false">
      <c r="A71" s="36" t="s">
        <v>53</v>
      </c>
      <c r="B71" s="37" t="s">
        <v>30</v>
      </c>
      <c r="C71" s="37" t="s">
        <v>56</v>
      </c>
      <c r="D71" s="43" t="s">
        <v>52</v>
      </c>
      <c r="E71" s="43" t="s">
        <v>54</v>
      </c>
      <c r="F71" s="38" t="n">
        <v>13558</v>
      </c>
      <c r="G71" s="38"/>
      <c r="H71" s="38" t="n">
        <f aca="false">F71+G71</f>
        <v>13558</v>
      </c>
      <c r="I71" s="38"/>
      <c r="J71" s="38" t="n">
        <f aca="false">H71+I71</f>
        <v>13558</v>
      </c>
      <c r="K71" s="38"/>
      <c r="L71" s="38" t="n">
        <f aca="false">J71+K71</f>
        <v>13558</v>
      </c>
      <c r="M71" s="38" t="n">
        <v>311</v>
      </c>
      <c r="N71" s="38" t="n">
        <f aca="false">L71+M71</f>
        <v>13869</v>
      </c>
      <c r="O71" s="38"/>
      <c r="P71" s="38" t="n">
        <f aca="false">N71+O71</f>
        <v>13869</v>
      </c>
      <c r="Q71" s="38"/>
      <c r="R71" s="38" t="n">
        <f aca="false">P71+Q71</f>
        <v>13869</v>
      </c>
      <c r="S71" s="38"/>
      <c r="T71" s="38" t="n">
        <f aca="false">R71+S71</f>
        <v>13869</v>
      </c>
      <c r="U71" s="38" t="n">
        <v>10000</v>
      </c>
      <c r="V71" s="38"/>
      <c r="W71" s="38" t="n">
        <f aca="false">U71+V71</f>
        <v>10000</v>
      </c>
      <c r="X71" s="38"/>
      <c r="Y71" s="38" t="n">
        <f aca="false">W71+X71</f>
        <v>10000</v>
      </c>
      <c r="Z71" s="38"/>
      <c r="AA71" s="38" t="n">
        <f aca="false">Y71+Z71</f>
        <v>10000</v>
      </c>
      <c r="AB71" s="38"/>
      <c r="AC71" s="38" t="n">
        <f aca="false">AA71+AB71</f>
        <v>10000</v>
      </c>
      <c r="AD71" s="38"/>
      <c r="AE71" s="38" t="n">
        <f aca="false">AC71+AD71</f>
        <v>10000</v>
      </c>
      <c r="AF71" s="38"/>
      <c r="AG71" s="38" t="n">
        <f aca="false">AE71+AF71</f>
        <v>10000</v>
      </c>
      <c r="AH71" s="38"/>
      <c r="AI71" s="38" t="n">
        <f aca="false">AG71+AH71</f>
        <v>10000</v>
      </c>
      <c r="AJ71" s="38" t="n">
        <v>10000</v>
      </c>
      <c r="AK71" s="38"/>
      <c r="AL71" s="38" t="n">
        <f aca="false">AJ71+AK71</f>
        <v>10000</v>
      </c>
      <c r="AM71" s="38"/>
      <c r="AN71" s="38" t="n">
        <f aca="false">AL71+AM71</f>
        <v>10000</v>
      </c>
      <c r="AO71" s="38"/>
      <c r="AP71" s="38" t="n">
        <f aca="false">AN71+AO71</f>
        <v>10000</v>
      </c>
      <c r="AQ71" s="38"/>
      <c r="AR71" s="38" t="n">
        <f aca="false">AP71+AQ71</f>
        <v>10000</v>
      </c>
      <c r="AS71" s="38"/>
      <c r="AT71" s="38" t="n">
        <f aca="false">AR71+AS71</f>
        <v>10000</v>
      </c>
      <c r="AU71" s="38"/>
      <c r="AV71" s="38" t="n">
        <f aca="false">AT71+AU71</f>
        <v>10000</v>
      </c>
      <c r="AW71" s="38"/>
      <c r="AX71" s="38" t="n">
        <f aca="false">AV71+AW71</f>
        <v>10000</v>
      </c>
      <c r="AY71" s="41" t="n">
        <v>13869</v>
      </c>
      <c r="AZ71" s="39" t="n">
        <v>7512.81</v>
      </c>
      <c r="BA71" s="40" t="n">
        <f aca="false">AZ71/AY71*100</f>
        <v>54.1698031581224</v>
      </c>
    </row>
    <row r="72" customFormat="false" ht="12.75" hidden="false" customHeight="false" outlineLevel="0" collapsed="false">
      <c r="A72" s="46" t="s">
        <v>89</v>
      </c>
      <c r="B72" s="44" t="s">
        <v>30</v>
      </c>
      <c r="C72" s="44" t="s">
        <v>90</v>
      </c>
      <c r="D72" s="44"/>
      <c r="E72" s="44"/>
      <c r="F72" s="33" t="n">
        <f aca="false">F73</f>
        <v>0</v>
      </c>
      <c r="G72" s="33" t="n">
        <f aca="false">G73</f>
        <v>0</v>
      </c>
      <c r="H72" s="33" t="n">
        <f aca="false">F72+G72</f>
        <v>0</v>
      </c>
      <c r="I72" s="33" t="n">
        <f aca="false">I73</f>
        <v>0</v>
      </c>
      <c r="J72" s="33" t="n">
        <f aca="false">H72+I72</f>
        <v>0</v>
      </c>
      <c r="K72" s="33" t="n">
        <f aca="false">K73</f>
        <v>0</v>
      </c>
      <c r="L72" s="33" t="n">
        <f aca="false">J72+K72</f>
        <v>0</v>
      </c>
      <c r="M72" s="33" t="n">
        <f aca="false">M73</f>
        <v>0</v>
      </c>
      <c r="N72" s="33" t="n">
        <f aca="false">L72+M72</f>
        <v>0</v>
      </c>
      <c r="O72" s="33" t="n">
        <f aca="false">O73</f>
        <v>0</v>
      </c>
      <c r="P72" s="33" t="n">
        <f aca="false">N72+O72</f>
        <v>0</v>
      </c>
      <c r="Q72" s="33" t="n">
        <f aca="false">Q73</f>
        <v>0</v>
      </c>
      <c r="R72" s="33" t="n">
        <f aca="false">P72+Q72</f>
        <v>0</v>
      </c>
      <c r="S72" s="33" t="n">
        <f aca="false">S73</f>
        <v>0</v>
      </c>
      <c r="T72" s="33" t="n">
        <f aca="false">R72+S72</f>
        <v>0</v>
      </c>
      <c r="U72" s="33" t="n">
        <f aca="false">U73</f>
        <v>0</v>
      </c>
      <c r="V72" s="33" t="n">
        <f aca="false">V73</f>
        <v>0</v>
      </c>
      <c r="W72" s="33" t="n">
        <f aca="false">U72+V72</f>
        <v>0</v>
      </c>
      <c r="X72" s="33" t="n">
        <f aca="false">X73</f>
        <v>0</v>
      </c>
      <c r="Y72" s="33" t="n">
        <f aca="false">W72+X72</f>
        <v>0</v>
      </c>
      <c r="Z72" s="33" t="n">
        <f aca="false">Z73</f>
        <v>0</v>
      </c>
      <c r="AA72" s="33" t="n">
        <f aca="false">Y72+Z72</f>
        <v>0</v>
      </c>
      <c r="AB72" s="33" t="n">
        <f aca="false">AB73</f>
        <v>0</v>
      </c>
      <c r="AC72" s="33" t="n">
        <f aca="false">AA72+AB72</f>
        <v>0</v>
      </c>
      <c r="AD72" s="33" t="n">
        <f aca="false">AD73</f>
        <v>0</v>
      </c>
      <c r="AE72" s="33" t="n">
        <f aca="false">AC72+AD72</f>
        <v>0</v>
      </c>
      <c r="AF72" s="33" t="n">
        <f aca="false">AF73</f>
        <v>0</v>
      </c>
      <c r="AG72" s="33" t="n">
        <f aca="false">AE72+AF72</f>
        <v>0</v>
      </c>
      <c r="AH72" s="33" t="n">
        <f aca="false">AH73</f>
        <v>0</v>
      </c>
      <c r="AI72" s="33" t="n">
        <f aca="false">AG72+AH72</f>
        <v>0</v>
      </c>
      <c r="AJ72" s="33" t="n">
        <f aca="false">AJ73</f>
        <v>23.3</v>
      </c>
      <c r="AK72" s="33" t="n">
        <f aca="false">AK73</f>
        <v>0</v>
      </c>
      <c r="AL72" s="33" t="n">
        <f aca="false">AJ72+AK72</f>
        <v>23.3</v>
      </c>
      <c r="AM72" s="33" t="n">
        <f aca="false">AM73</f>
        <v>0</v>
      </c>
      <c r="AN72" s="33" t="n">
        <f aca="false">AL72+AM72</f>
        <v>23.3</v>
      </c>
      <c r="AO72" s="33" t="n">
        <f aca="false">AO73</f>
        <v>0</v>
      </c>
      <c r="AP72" s="33" t="n">
        <f aca="false">AN72+AO72</f>
        <v>23.3</v>
      </c>
      <c r="AQ72" s="33" t="n">
        <f aca="false">AQ73</f>
        <v>0</v>
      </c>
      <c r="AR72" s="33" t="n">
        <f aca="false">AP72+AQ72</f>
        <v>23.3</v>
      </c>
      <c r="AS72" s="33" t="n">
        <f aca="false">AS73</f>
        <v>0</v>
      </c>
      <c r="AT72" s="33" t="n">
        <f aca="false">AR72+AS72</f>
        <v>23.3</v>
      </c>
      <c r="AU72" s="33" t="n">
        <f aca="false">AU73</f>
        <v>0</v>
      </c>
      <c r="AV72" s="33" t="n">
        <f aca="false">AT72+AU72</f>
        <v>23.3</v>
      </c>
      <c r="AW72" s="33" t="n">
        <f aca="false">AW73</f>
        <v>0</v>
      </c>
      <c r="AX72" s="33" t="n">
        <f aca="false">AV72+AW72</f>
        <v>23.3</v>
      </c>
      <c r="AY72" s="47" t="n">
        <v>0</v>
      </c>
      <c r="AZ72" s="34" t="n">
        <f aca="false">AZ73</f>
        <v>0</v>
      </c>
      <c r="BA72" s="40"/>
    </row>
    <row r="73" customFormat="false" ht="48" hidden="false" customHeight="false" outlineLevel="0" collapsed="false">
      <c r="A73" s="48" t="s">
        <v>79</v>
      </c>
      <c r="B73" s="37" t="s">
        <v>30</v>
      </c>
      <c r="C73" s="37" t="s">
        <v>90</v>
      </c>
      <c r="D73" s="37" t="s">
        <v>80</v>
      </c>
      <c r="E73" s="37"/>
      <c r="F73" s="38" t="n">
        <f aca="false">F74</f>
        <v>0</v>
      </c>
      <c r="G73" s="38" t="n">
        <f aca="false">G74</f>
        <v>0</v>
      </c>
      <c r="H73" s="38" t="n">
        <f aca="false">F73+G73</f>
        <v>0</v>
      </c>
      <c r="I73" s="38" t="n">
        <f aca="false">I74</f>
        <v>0</v>
      </c>
      <c r="J73" s="38" t="n">
        <f aca="false">H73+I73</f>
        <v>0</v>
      </c>
      <c r="K73" s="38" t="n">
        <f aca="false">K74</f>
        <v>0</v>
      </c>
      <c r="L73" s="38" t="n">
        <f aca="false">J73+K73</f>
        <v>0</v>
      </c>
      <c r="M73" s="38" t="n">
        <f aca="false">M74</f>
        <v>0</v>
      </c>
      <c r="N73" s="38" t="n">
        <f aca="false">L73+M73</f>
        <v>0</v>
      </c>
      <c r="O73" s="38" t="n">
        <f aca="false">O74</f>
        <v>0</v>
      </c>
      <c r="P73" s="38" t="n">
        <f aca="false">N73+O73</f>
        <v>0</v>
      </c>
      <c r="Q73" s="38" t="n">
        <f aca="false">Q74</f>
        <v>0</v>
      </c>
      <c r="R73" s="38" t="n">
        <f aca="false">P73+Q73</f>
        <v>0</v>
      </c>
      <c r="S73" s="38" t="n">
        <f aca="false">S74</f>
        <v>0</v>
      </c>
      <c r="T73" s="38" t="n">
        <f aca="false">R73+S73</f>
        <v>0</v>
      </c>
      <c r="U73" s="38" t="n">
        <f aca="false">U74</f>
        <v>0</v>
      </c>
      <c r="V73" s="38" t="n">
        <f aca="false">V74</f>
        <v>0</v>
      </c>
      <c r="W73" s="38" t="n">
        <f aca="false">U73+V73</f>
        <v>0</v>
      </c>
      <c r="X73" s="38" t="n">
        <f aca="false">X74</f>
        <v>0</v>
      </c>
      <c r="Y73" s="38" t="n">
        <f aca="false">W73+X73</f>
        <v>0</v>
      </c>
      <c r="Z73" s="38" t="n">
        <f aca="false">Z74</f>
        <v>0</v>
      </c>
      <c r="AA73" s="38" t="n">
        <f aca="false">Y73+Z73</f>
        <v>0</v>
      </c>
      <c r="AB73" s="38" t="n">
        <f aca="false">AB74</f>
        <v>0</v>
      </c>
      <c r="AC73" s="38" t="n">
        <f aca="false">AA73+AB73</f>
        <v>0</v>
      </c>
      <c r="AD73" s="38" t="n">
        <f aca="false">AD74</f>
        <v>0</v>
      </c>
      <c r="AE73" s="38" t="n">
        <f aca="false">AC73+AD73</f>
        <v>0</v>
      </c>
      <c r="AF73" s="38" t="n">
        <f aca="false">AF74</f>
        <v>0</v>
      </c>
      <c r="AG73" s="38" t="n">
        <f aca="false">AE73+AF73</f>
        <v>0</v>
      </c>
      <c r="AH73" s="38" t="n">
        <f aca="false">AH74</f>
        <v>0</v>
      </c>
      <c r="AI73" s="38" t="n">
        <f aca="false">AG73+AH73</f>
        <v>0</v>
      </c>
      <c r="AJ73" s="38" t="n">
        <f aca="false">AJ74</f>
        <v>23.3</v>
      </c>
      <c r="AK73" s="38" t="n">
        <f aca="false">AK74</f>
        <v>0</v>
      </c>
      <c r="AL73" s="38" t="n">
        <f aca="false">AJ73+AK73</f>
        <v>23.3</v>
      </c>
      <c r="AM73" s="38" t="n">
        <f aca="false">AM74</f>
        <v>0</v>
      </c>
      <c r="AN73" s="38" t="n">
        <f aca="false">AL73+AM73</f>
        <v>23.3</v>
      </c>
      <c r="AO73" s="38" t="n">
        <f aca="false">AO74</f>
        <v>0</v>
      </c>
      <c r="AP73" s="38" t="n">
        <f aca="false">AN73+AO73</f>
        <v>23.3</v>
      </c>
      <c r="AQ73" s="38" t="n">
        <f aca="false">AQ74</f>
        <v>0</v>
      </c>
      <c r="AR73" s="38" t="n">
        <f aca="false">AP73+AQ73</f>
        <v>23.3</v>
      </c>
      <c r="AS73" s="38" t="n">
        <f aca="false">AS74</f>
        <v>0</v>
      </c>
      <c r="AT73" s="38" t="n">
        <f aca="false">AR73+AS73</f>
        <v>23.3</v>
      </c>
      <c r="AU73" s="38" t="n">
        <f aca="false">AU74</f>
        <v>0</v>
      </c>
      <c r="AV73" s="38" t="n">
        <f aca="false">AT73+AU73</f>
        <v>23.3</v>
      </c>
      <c r="AW73" s="38" t="n">
        <f aca="false">AW74</f>
        <v>0</v>
      </c>
      <c r="AX73" s="38" t="n">
        <f aca="false">AV73+AW73</f>
        <v>23.3</v>
      </c>
      <c r="AY73" s="41" t="n">
        <v>0</v>
      </c>
      <c r="AZ73" s="39" t="n">
        <f aca="false">AZ74</f>
        <v>0</v>
      </c>
      <c r="BA73" s="40"/>
    </row>
    <row r="74" customFormat="false" ht="26.25" hidden="false" customHeight="true" outlineLevel="0" collapsed="false">
      <c r="A74" s="48" t="s">
        <v>81</v>
      </c>
      <c r="B74" s="37" t="s">
        <v>30</v>
      </c>
      <c r="C74" s="37" t="s">
        <v>90</v>
      </c>
      <c r="D74" s="37" t="s">
        <v>82</v>
      </c>
      <c r="E74" s="37"/>
      <c r="F74" s="38" t="n">
        <f aca="false">F75</f>
        <v>0</v>
      </c>
      <c r="G74" s="38" t="n">
        <f aca="false">G75</f>
        <v>0</v>
      </c>
      <c r="H74" s="38" t="n">
        <f aca="false">F74+G74</f>
        <v>0</v>
      </c>
      <c r="I74" s="38" t="n">
        <f aca="false">I75</f>
        <v>0</v>
      </c>
      <c r="J74" s="38" t="n">
        <f aca="false">H74+I74</f>
        <v>0</v>
      </c>
      <c r="K74" s="38" t="n">
        <f aca="false">K75</f>
        <v>0</v>
      </c>
      <c r="L74" s="38" t="n">
        <f aca="false">J74+K74</f>
        <v>0</v>
      </c>
      <c r="M74" s="38" t="n">
        <f aca="false">M75</f>
        <v>0</v>
      </c>
      <c r="N74" s="38" t="n">
        <f aca="false">L74+M74</f>
        <v>0</v>
      </c>
      <c r="O74" s="38" t="n">
        <f aca="false">O75</f>
        <v>0</v>
      </c>
      <c r="P74" s="38" t="n">
        <f aca="false">N74+O74</f>
        <v>0</v>
      </c>
      <c r="Q74" s="38" t="n">
        <f aca="false">Q75</f>
        <v>0</v>
      </c>
      <c r="R74" s="38" t="n">
        <f aca="false">P74+Q74</f>
        <v>0</v>
      </c>
      <c r="S74" s="38" t="n">
        <f aca="false">S75</f>
        <v>0</v>
      </c>
      <c r="T74" s="38" t="n">
        <f aca="false">R74+S74</f>
        <v>0</v>
      </c>
      <c r="U74" s="38" t="n">
        <f aca="false">U75</f>
        <v>0</v>
      </c>
      <c r="V74" s="38" t="n">
        <f aca="false">V75</f>
        <v>0</v>
      </c>
      <c r="W74" s="38" t="n">
        <f aca="false">U74+V74</f>
        <v>0</v>
      </c>
      <c r="X74" s="38" t="n">
        <f aca="false">X75</f>
        <v>0</v>
      </c>
      <c r="Y74" s="38" t="n">
        <f aca="false">W74+X74</f>
        <v>0</v>
      </c>
      <c r="Z74" s="38" t="n">
        <f aca="false">Z75</f>
        <v>0</v>
      </c>
      <c r="AA74" s="38" t="n">
        <f aca="false">Y74+Z74</f>
        <v>0</v>
      </c>
      <c r="AB74" s="38" t="n">
        <f aca="false">AB75</f>
        <v>0</v>
      </c>
      <c r="AC74" s="38" t="n">
        <f aca="false">AA74+AB74</f>
        <v>0</v>
      </c>
      <c r="AD74" s="38" t="n">
        <f aca="false">AD75</f>
        <v>0</v>
      </c>
      <c r="AE74" s="38" t="n">
        <f aca="false">AC74+AD74</f>
        <v>0</v>
      </c>
      <c r="AF74" s="38" t="n">
        <f aca="false">AF75</f>
        <v>0</v>
      </c>
      <c r="AG74" s="38" t="n">
        <f aca="false">AE74+AF74</f>
        <v>0</v>
      </c>
      <c r="AH74" s="38" t="n">
        <f aca="false">AH75</f>
        <v>0</v>
      </c>
      <c r="AI74" s="38" t="n">
        <f aca="false">AG74+AH74</f>
        <v>0</v>
      </c>
      <c r="AJ74" s="38" t="n">
        <f aca="false">AJ75</f>
        <v>23.3</v>
      </c>
      <c r="AK74" s="38" t="n">
        <f aca="false">AK75</f>
        <v>0</v>
      </c>
      <c r="AL74" s="38" t="n">
        <f aca="false">AJ74+AK74</f>
        <v>23.3</v>
      </c>
      <c r="AM74" s="38" t="n">
        <f aca="false">AM75</f>
        <v>0</v>
      </c>
      <c r="AN74" s="38" t="n">
        <f aca="false">AL74+AM74</f>
        <v>23.3</v>
      </c>
      <c r="AO74" s="38" t="n">
        <f aca="false">AO75</f>
        <v>0</v>
      </c>
      <c r="AP74" s="38" t="n">
        <f aca="false">AN74+AO74</f>
        <v>23.3</v>
      </c>
      <c r="AQ74" s="38" t="n">
        <f aca="false">AQ75</f>
        <v>0</v>
      </c>
      <c r="AR74" s="38" t="n">
        <f aca="false">AP74+AQ74</f>
        <v>23.3</v>
      </c>
      <c r="AS74" s="38" t="n">
        <f aca="false">AS75</f>
        <v>0</v>
      </c>
      <c r="AT74" s="38" t="n">
        <f aca="false">AR74+AS74</f>
        <v>23.3</v>
      </c>
      <c r="AU74" s="38" t="n">
        <f aca="false">AU75</f>
        <v>0</v>
      </c>
      <c r="AV74" s="38" t="n">
        <f aca="false">AT74+AU74</f>
        <v>23.3</v>
      </c>
      <c r="AW74" s="38" t="n">
        <f aca="false">AW75</f>
        <v>0</v>
      </c>
      <c r="AX74" s="38" t="n">
        <f aca="false">AV74+AW74</f>
        <v>23.3</v>
      </c>
      <c r="AY74" s="41" t="n">
        <v>0</v>
      </c>
      <c r="AZ74" s="39" t="n">
        <f aca="false">AZ75</f>
        <v>0</v>
      </c>
      <c r="BA74" s="40"/>
    </row>
    <row r="75" customFormat="false" ht="36" hidden="false" customHeight="false" outlineLevel="0" collapsed="false">
      <c r="A75" s="49" t="s">
        <v>91</v>
      </c>
      <c r="B75" s="37" t="s">
        <v>30</v>
      </c>
      <c r="C75" s="37" t="s">
        <v>90</v>
      </c>
      <c r="D75" s="37" t="s">
        <v>92</v>
      </c>
      <c r="E75" s="37"/>
      <c r="F75" s="38" t="n">
        <f aca="false">F76</f>
        <v>0</v>
      </c>
      <c r="G75" s="38" t="n">
        <f aca="false">G76</f>
        <v>0</v>
      </c>
      <c r="H75" s="38" t="n">
        <f aca="false">F75+G75</f>
        <v>0</v>
      </c>
      <c r="I75" s="38" t="n">
        <f aca="false">I76</f>
        <v>0</v>
      </c>
      <c r="J75" s="38" t="n">
        <f aca="false">H75+I75</f>
        <v>0</v>
      </c>
      <c r="K75" s="38" t="n">
        <f aca="false">K76</f>
        <v>0</v>
      </c>
      <c r="L75" s="38" t="n">
        <f aca="false">J75+K75</f>
        <v>0</v>
      </c>
      <c r="M75" s="38" t="n">
        <f aca="false">M76</f>
        <v>0</v>
      </c>
      <c r="N75" s="38" t="n">
        <f aca="false">L75+M75</f>
        <v>0</v>
      </c>
      <c r="O75" s="38" t="n">
        <f aca="false">O76</f>
        <v>0</v>
      </c>
      <c r="P75" s="38" t="n">
        <f aca="false">N75+O75</f>
        <v>0</v>
      </c>
      <c r="Q75" s="38" t="n">
        <f aca="false">Q76</f>
        <v>0</v>
      </c>
      <c r="R75" s="38" t="n">
        <f aca="false">P75+Q75</f>
        <v>0</v>
      </c>
      <c r="S75" s="38" t="n">
        <f aca="false">S76</f>
        <v>0</v>
      </c>
      <c r="T75" s="38" t="n">
        <f aca="false">R75+S75</f>
        <v>0</v>
      </c>
      <c r="U75" s="38" t="n">
        <f aca="false">U76</f>
        <v>0</v>
      </c>
      <c r="V75" s="38" t="n">
        <f aca="false">V76</f>
        <v>0</v>
      </c>
      <c r="W75" s="38" t="n">
        <f aca="false">U75+V75</f>
        <v>0</v>
      </c>
      <c r="X75" s="38" t="n">
        <f aca="false">X76</f>
        <v>0</v>
      </c>
      <c r="Y75" s="38" t="n">
        <f aca="false">W75+X75</f>
        <v>0</v>
      </c>
      <c r="Z75" s="38" t="n">
        <f aca="false">Z76</f>
        <v>0</v>
      </c>
      <c r="AA75" s="38" t="n">
        <f aca="false">Y75+Z75</f>
        <v>0</v>
      </c>
      <c r="AB75" s="38" t="n">
        <f aca="false">AB76</f>
        <v>0</v>
      </c>
      <c r="AC75" s="38" t="n">
        <f aca="false">AA75+AB75</f>
        <v>0</v>
      </c>
      <c r="AD75" s="38" t="n">
        <f aca="false">AD76</f>
        <v>0</v>
      </c>
      <c r="AE75" s="38" t="n">
        <f aca="false">AC75+AD75</f>
        <v>0</v>
      </c>
      <c r="AF75" s="38" t="n">
        <f aca="false">AF76</f>
        <v>0</v>
      </c>
      <c r="AG75" s="38" t="n">
        <f aca="false">AE75+AF75</f>
        <v>0</v>
      </c>
      <c r="AH75" s="38" t="n">
        <f aca="false">AH76</f>
        <v>0</v>
      </c>
      <c r="AI75" s="38" t="n">
        <f aca="false">AG75+AH75</f>
        <v>0</v>
      </c>
      <c r="AJ75" s="38" t="n">
        <f aca="false">AJ76</f>
        <v>23.3</v>
      </c>
      <c r="AK75" s="38" t="n">
        <f aca="false">AK76</f>
        <v>0</v>
      </c>
      <c r="AL75" s="38" t="n">
        <f aca="false">AJ75+AK75</f>
        <v>23.3</v>
      </c>
      <c r="AM75" s="38" t="n">
        <f aca="false">AM76</f>
        <v>0</v>
      </c>
      <c r="AN75" s="38" t="n">
        <f aca="false">AL75+AM75</f>
        <v>23.3</v>
      </c>
      <c r="AO75" s="38" t="n">
        <f aca="false">AO76</f>
        <v>0</v>
      </c>
      <c r="AP75" s="38" t="n">
        <f aca="false">AN75+AO75</f>
        <v>23.3</v>
      </c>
      <c r="AQ75" s="38" t="n">
        <f aca="false">AQ76</f>
        <v>0</v>
      </c>
      <c r="AR75" s="38" t="n">
        <f aca="false">AP75+AQ75</f>
        <v>23.3</v>
      </c>
      <c r="AS75" s="38" t="n">
        <f aca="false">AS76</f>
        <v>0</v>
      </c>
      <c r="AT75" s="38" t="n">
        <f aca="false">AR75+AS75</f>
        <v>23.3</v>
      </c>
      <c r="AU75" s="38" t="n">
        <f aca="false">AU76</f>
        <v>0</v>
      </c>
      <c r="AV75" s="38" t="n">
        <f aca="false">AT75+AU75</f>
        <v>23.3</v>
      </c>
      <c r="AW75" s="38" t="n">
        <f aca="false">AW76</f>
        <v>0</v>
      </c>
      <c r="AX75" s="38" t="n">
        <f aca="false">AV75+AW75</f>
        <v>23.3</v>
      </c>
      <c r="AY75" s="41" t="n">
        <v>0</v>
      </c>
      <c r="AZ75" s="39" t="n">
        <f aca="false">AZ76</f>
        <v>0</v>
      </c>
      <c r="BA75" s="40"/>
    </row>
    <row r="76" customFormat="false" ht="24" hidden="false" customHeight="false" outlineLevel="0" collapsed="false">
      <c r="A76" s="36" t="s">
        <v>43</v>
      </c>
      <c r="B76" s="37" t="s">
        <v>30</v>
      </c>
      <c r="C76" s="37" t="s">
        <v>90</v>
      </c>
      <c r="D76" s="37" t="s">
        <v>92</v>
      </c>
      <c r="E76" s="37" t="s">
        <v>44</v>
      </c>
      <c r="F76" s="38"/>
      <c r="G76" s="38"/>
      <c r="H76" s="38" t="n">
        <f aca="false">F76+G76</f>
        <v>0</v>
      </c>
      <c r="I76" s="38"/>
      <c r="J76" s="38" t="n">
        <f aca="false">H76+I76</f>
        <v>0</v>
      </c>
      <c r="K76" s="38"/>
      <c r="L76" s="38" t="n">
        <f aca="false">J76+K76</f>
        <v>0</v>
      </c>
      <c r="M76" s="38"/>
      <c r="N76" s="38" t="n">
        <f aca="false">L76+M76</f>
        <v>0</v>
      </c>
      <c r="O76" s="38"/>
      <c r="P76" s="38" t="n">
        <f aca="false">N76+O76</f>
        <v>0</v>
      </c>
      <c r="Q76" s="38"/>
      <c r="R76" s="38" t="n">
        <f aca="false">P76+Q76</f>
        <v>0</v>
      </c>
      <c r="S76" s="38"/>
      <c r="T76" s="38" t="n">
        <f aca="false">R76+S76</f>
        <v>0</v>
      </c>
      <c r="U76" s="38"/>
      <c r="V76" s="38"/>
      <c r="W76" s="38" t="n">
        <f aca="false">U76+V76</f>
        <v>0</v>
      </c>
      <c r="X76" s="38"/>
      <c r="Y76" s="38" t="n">
        <f aca="false">W76+X76</f>
        <v>0</v>
      </c>
      <c r="Z76" s="38"/>
      <c r="AA76" s="38" t="n">
        <f aca="false">Y76+Z76</f>
        <v>0</v>
      </c>
      <c r="AB76" s="38"/>
      <c r="AC76" s="38" t="n">
        <f aca="false">AA76+AB76</f>
        <v>0</v>
      </c>
      <c r="AD76" s="38"/>
      <c r="AE76" s="38" t="n">
        <f aca="false">AC76+AD76</f>
        <v>0</v>
      </c>
      <c r="AF76" s="38"/>
      <c r="AG76" s="38" t="n">
        <f aca="false">AE76+AF76</f>
        <v>0</v>
      </c>
      <c r="AH76" s="38"/>
      <c r="AI76" s="38" t="n">
        <f aca="false">AG76+AH76</f>
        <v>0</v>
      </c>
      <c r="AJ76" s="38" t="n">
        <v>23.3</v>
      </c>
      <c r="AK76" s="38"/>
      <c r="AL76" s="38" t="n">
        <f aca="false">AJ76+AK76</f>
        <v>23.3</v>
      </c>
      <c r="AM76" s="38"/>
      <c r="AN76" s="38" t="n">
        <f aca="false">AL76+AM76</f>
        <v>23.3</v>
      </c>
      <c r="AO76" s="38"/>
      <c r="AP76" s="38" t="n">
        <f aca="false">AN76+AO76</f>
        <v>23.3</v>
      </c>
      <c r="AQ76" s="38"/>
      <c r="AR76" s="38" t="n">
        <f aca="false">AP76+AQ76</f>
        <v>23.3</v>
      </c>
      <c r="AS76" s="38"/>
      <c r="AT76" s="38" t="n">
        <f aca="false">AR76+AS76</f>
        <v>23.3</v>
      </c>
      <c r="AU76" s="38"/>
      <c r="AV76" s="38" t="n">
        <f aca="false">AT76+AU76</f>
        <v>23.3</v>
      </c>
      <c r="AW76" s="38"/>
      <c r="AX76" s="38" t="n">
        <f aca="false">AV76+AW76</f>
        <v>23.3</v>
      </c>
      <c r="AY76" s="41" t="n">
        <v>0</v>
      </c>
      <c r="AZ76" s="39"/>
      <c r="BA76" s="40"/>
    </row>
    <row r="77" customFormat="false" ht="36" hidden="false" customHeight="false" outlineLevel="0" collapsed="false">
      <c r="A77" s="31" t="s">
        <v>93</v>
      </c>
      <c r="B77" s="32" t="s">
        <v>30</v>
      </c>
      <c r="C77" s="32" t="s">
        <v>94</v>
      </c>
      <c r="D77" s="32"/>
      <c r="E77" s="32"/>
      <c r="F77" s="33" t="n">
        <f aca="false">F78+F88</f>
        <v>18284.5</v>
      </c>
      <c r="G77" s="33" t="n">
        <f aca="false">G78+G88</f>
        <v>294.293</v>
      </c>
      <c r="H77" s="33" t="n">
        <f aca="false">F77+G77</f>
        <v>18578.793</v>
      </c>
      <c r="I77" s="33" t="n">
        <f aca="false">I78+I88</f>
        <v>0</v>
      </c>
      <c r="J77" s="33" t="n">
        <f aca="false">H77+I77</f>
        <v>18578.793</v>
      </c>
      <c r="K77" s="33" t="n">
        <f aca="false">K78+K88</f>
        <v>0</v>
      </c>
      <c r="L77" s="33" t="n">
        <f aca="false">J77+K77</f>
        <v>18578.793</v>
      </c>
      <c r="M77" s="33" t="n">
        <f aca="false">M78+M88</f>
        <v>0</v>
      </c>
      <c r="N77" s="33" t="n">
        <f aca="false">L77+M77</f>
        <v>18578.793</v>
      </c>
      <c r="O77" s="33" t="n">
        <f aca="false">O78+O88</f>
        <v>0</v>
      </c>
      <c r="P77" s="33" t="n">
        <f aca="false">N77+O77</f>
        <v>18578.793</v>
      </c>
      <c r="Q77" s="33" t="n">
        <f aca="false">Q78+Q88</f>
        <v>1173.2</v>
      </c>
      <c r="R77" s="33" t="n">
        <f aca="false">P77+Q77</f>
        <v>19751.993</v>
      </c>
      <c r="S77" s="33" t="n">
        <f aca="false">S78+S88</f>
        <v>0</v>
      </c>
      <c r="T77" s="33" t="n">
        <f aca="false">R77+S77</f>
        <v>19751.993</v>
      </c>
      <c r="U77" s="33" t="n">
        <f aca="false">U78+U88</f>
        <v>17689</v>
      </c>
      <c r="V77" s="33" t="n">
        <f aca="false">V78+V88</f>
        <v>0</v>
      </c>
      <c r="W77" s="33" t="n">
        <f aca="false">U77+V77</f>
        <v>17689</v>
      </c>
      <c r="X77" s="33" t="n">
        <f aca="false">X78+X88</f>
        <v>0</v>
      </c>
      <c r="Y77" s="33" t="n">
        <f aca="false">W77+X77</f>
        <v>17689</v>
      </c>
      <c r="Z77" s="33" t="n">
        <f aca="false">Z78+Z88</f>
        <v>0</v>
      </c>
      <c r="AA77" s="33" t="n">
        <f aca="false">Y77+Z77</f>
        <v>17689</v>
      </c>
      <c r="AB77" s="33" t="n">
        <f aca="false">AB78+AB88</f>
        <v>0</v>
      </c>
      <c r="AC77" s="33" t="n">
        <f aca="false">AA77+AB77</f>
        <v>17689</v>
      </c>
      <c r="AD77" s="33" t="n">
        <f aca="false">AD78+AD88</f>
        <v>0</v>
      </c>
      <c r="AE77" s="33" t="n">
        <f aca="false">AC77+AD77</f>
        <v>17689</v>
      </c>
      <c r="AF77" s="33" t="n">
        <f aca="false">AF78+AF88</f>
        <v>0</v>
      </c>
      <c r="AG77" s="33" t="n">
        <f aca="false">AE77+AF77</f>
        <v>17689</v>
      </c>
      <c r="AH77" s="33" t="n">
        <f aca="false">AH78+AH88</f>
        <v>0</v>
      </c>
      <c r="AI77" s="33" t="n">
        <f aca="false">AG77+AH77</f>
        <v>17689</v>
      </c>
      <c r="AJ77" s="33" t="n">
        <f aca="false">AJ78+AJ88</f>
        <v>17689</v>
      </c>
      <c r="AK77" s="33" t="n">
        <f aca="false">AK78+AK88</f>
        <v>0</v>
      </c>
      <c r="AL77" s="33" t="n">
        <f aca="false">AJ77+AK77</f>
        <v>17689</v>
      </c>
      <c r="AM77" s="33" t="n">
        <f aca="false">AM78+AM88</f>
        <v>0</v>
      </c>
      <c r="AN77" s="33" t="n">
        <f aca="false">AL77+AM77</f>
        <v>17689</v>
      </c>
      <c r="AO77" s="33" t="n">
        <f aca="false">AO78+AO88</f>
        <v>0</v>
      </c>
      <c r="AP77" s="33" t="n">
        <f aca="false">AN77+AO77</f>
        <v>17689</v>
      </c>
      <c r="AQ77" s="33" t="n">
        <f aca="false">AQ78+AQ88</f>
        <v>0</v>
      </c>
      <c r="AR77" s="33" t="n">
        <f aca="false">AP77+AQ77</f>
        <v>17689</v>
      </c>
      <c r="AS77" s="33" t="n">
        <f aca="false">AS78+AS88</f>
        <v>0</v>
      </c>
      <c r="AT77" s="33" t="n">
        <f aca="false">AR77+AS77</f>
        <v>17689</v>
      </c>
      <c r="AU77" s="33" t="n">
        <f aca="false">AU78+AU88</f>
        <v>0</v>
      </c>
      <c r="AV77" s="33" t="n">
        <f aca="false">AT77+AU77</f>
        <v>17689</v>
      </c>
      <c r="AW77" s="33" t="n">
        <f aca="false">AW78+AW88</f>
        <v>0</v>
      </c>
      <c r="AX77" s="33" t="n">
        <f aca="false">AV77+AW77</f>
        <v>17689</v>
      </c>
      <c r="AY77" s="34" t="n">
        <f aca="false">AY78+AY88</f>
        <v>19751.99</v>
      </c>
      <c r="AZ77" s="34" t="n">
        <f aca="false">AZ78+AZ88</f>
        <v>13466.91</v>
      </c>
      <c r="BA77" s="35" t="n">
        <f aca="false">AZ77/AY77*100</f>
        <v>68.1800162920293</v>
      </c>
    </row>
    <row r="78" customFormat="false" ht="24" hidden="false" customHeight="false" outlineLevel="0" collapsed="false">
      <c r="A78" s="36" t="s">
        <v>33</v>
      </c>
      <c r="B78" s="37" t="s">
        <v>30</v>
      </c>
      <c r="C78" s="37" t="s">
        <v>94</v>
      </c>
      <c r="D78" s="37" t="s">
        <v>34</v>
      </c>
      <c r="E78" s="32"/>
      <c r="F78" s="38" t="n">
        <f aca="false">F79+F83</f>
        <v>16699.5</v>
      </c>
      <c r="G78" s="38" t="n">
        <f aca="false">G79+G83+G85</f>
        <v>294.293</v>
      </c>
      <c r="H78" s="38" t="n">
        <f aca="false">F78+G78</f>
        <v>16993.793</v>
      </c>
      <c r="I78" s="38" t="n">
        <f aca="false">I79+I83+I85</f>
        <v>0</v>
      </c>
      <c r="J78" s="38" t="n">
        <f aca="false">H78+I78</f>
        <v>16993.793</v>
      </c>
      <c r="K78" s="38" t="n">
        <f aca="false">K79+K83+K85</f>
        <v>0</v>
      </c>
      <c r="L78" s="38" t="n">
        <f aca="false">J78+K78</f>
        <v>16993.793</v>
      </c>
      <c r="M78" s="38" t="n">
        <f aca="false">M79+M83+M85</f>
        <v>0</v>
      </c>
      <c r="N78" s="38" t="n">
        <f aca="false">L78+M78</f>
        <v>16993.793</v>
      </c>
      <c r="O78" s="38" t="n">
        <f aca="false">O79+O83+O85</f>
        <v>0</v>
      </c>
      <c r="P78" s="38" t="n">
        <f aca="false">N78+O78</f>
        <v>16993.793</v>
      </c>
      <c r="Q78" s="38" t="n">
        <f aca="false">Q79+Q83+Q85</f>
        <v>1173.2</v>
      </c>
      <c r="R78" s="38" t="n">
        <f aca="false">P78+Q78</f>
        <v>18166.993</v>
      </c>
      <c r="S78" s="38" t="n">
        <f aca="false">S79+S83+S85</f>
        <v>0</v>
      </c>
      <c r="T78" s="38" t="n">
        <f aca="false">R78+S78</f>
        <v>18166.993</v>
      </c>
      <c r="U78" s="38" t="n">
        <f aca="false">U79+U83</f>
        <v>16689</v>
      </c>
      <c r="V78" s="38" t="n">
        <f aca="false">V79+V83</f>
        <v>0</v>
      </c>
      <c r="W78" s="38" t="n">
        <f aca="false">U78+V78</f>
        <v>16689</v>
      </c>
      <c r="X78" s="38" t="n">
        <f aca="false">X79+X83</f>
        <v>0</v>
      </c>
      <c r="Y78" s="38" t="n">
        <f aca="false">W78+X78</f>
        <v>16689</v>
      </c>
      <c r="Z78" s="38" t="n">
        <f aca="false">Z79+Z83</f>
        <v>0</v>
      </c>
      <c r="AA78" s="38" t="n">
        <f aca="false">Y78+Z78</f>
        <v>16689</v>
      </c>
      <c r="AB78" s="38" t="n">
        <f aca="false">AB79+AB83</f>
        <v>0</v>
      </c>
      <c r="AC78" s="38" t="n">
        <f aca="false">AA78+AB78</f>
        <v>16689</v>
      </c>
      <c r="AD78" s="38" t="n">
        <f aca="false">AD79+AD83</f>
        <v>0</v>
      </c>
      <c r="AE78" s="38" t="n">
        <f aca="false">AC78+AD78</f>
        <v>16689</v>
      </c>
      <c r="AF78" s="38" t="n">
        <f aca="false">AF79+AF83</f>
        <v>0</v>
      </c>
      <c r="AG78" s="38" t="n">
        <f aca="false">AE78+AF78</f>
        <v>16689</v>
      </c>
      <c r="AH78" s="38" t="n">
        <f aca="false">AH79+AH83</f>
        <v>0</v>
      </c>
      <c r="AI78" s="38" t="n">
        <f aca="false">AG78+AH78</f>
        <v>16689</v>
      </c>
      <c r="AJ78" s="38" t="n">
        <f aca="false">AJ79+AJ83</f>
        <v>16689</v>
      </c>
      <c r="AK78" s="38" t="n">
        <f aca="false">AK79+AK83</f>
        <v>0</v>
      </c>
      <c r="AL78" s="38" t="n">
        <f aca="false">AJ78+AK78</f>
        <v>16689</v>
      </c>
      <c r="AM78" s="38" t="n">
        <f aca="false">AM79+AM83</f>
        <v>0</v>
      </c>
      <c r="AN78" s="38" t="n">
        <f aca="false">AL78+AM78</f>
        <v>16689</v>
      </c>
      <c r="AO78" s="38" t="n">
        <f aca="false">AO79+AO83</f>
        <v>0</v>
      </c>
      <c r="AP78" s="38" t="n">
        <f aca="false">AN78+AO78</f>
        <v>16689</v>
      </c>
      <c r="AQ78" s="38" t="n">
        <f aca="false">AQ79+AQ83</f>
        <v>0</v>
      </c>
      <c r="AR78" s="38" t="n">
        <f aca="false">AP78+AQ78</f>
        <v>16689</v>
      </c>
      <c r="AS78" s="38" t="n">
        <f aca="false">AS79+AS83</f>
        <v>0</v>
      </c>
      <c r="AT78" s="38" t="n">
        <f aca="false">AR78+AS78</f>
        <v>16689</v>
      </c>
      <c r="AU78" s="38" t="n">
        <f aca="false">AU79+AU83</f>
        <v>0</v>
      </c>
      <c r="AV78" s="38" t="n">
        <f aca="false">AT78+AU78</f>
        <v>16689</v>
      </c>
      <c r="AW78" s="38" t="n">
        <f aca="false">AW79+AW83</f>
        <v>0</v>
      </c>
      <c r="AX78" s="38" t="n">
        <f aca="false">AV78+AW78</f>
        <v>16689</v>
      </c>
      <c r="AY78" s="39" t="n">
        <f aca="false">AY79+AY83+AY85</f>
        <v>18166.99</v>
      </c>
      <c r="AZ78" s="39" t="n">
        <f aca="false">AZ79+AZ83+AZ85</f>
        <v>12597.44</v>
      </c>
      <c r="BA78" s="40" t="n">
        <f aca="false">AZ78/AY78*100</f>
        <v>69.3424722532461</v>
      </c>
    </row>
    <row r="79" customFormat="false" ht="12.75" hidden="false" customHeight="false" outlineLevel="0" collapsed="false">
      <c r="A79" s="36" t="s">
        <v>41</v>
      </c>
      <c r="B79" s="37" t="s">
        <v>30</v>
      </c>
      <c r="C79" s="37" t="s">
        <v>94</v>
      </c>
      <c r="D79" s="37" t="s">
        <v>42</v>
      </c>
      <c r="E79" s="37"/>
      <c r="F79" s="38" t="n">
        <f aca="false">F80+F81+F82</f>
        <v>14832.9</v>
      </c>
      <c r="G79" s="38" t="n">
        <f aca="false">G80+G81+G82</f>
        <v>0</v>
      </c>
      <c r="H79" s="38" t="n">
        <f aca="false">F79+G79</f>
        <v>14832.9</v>
      </c>
      <c r="I79" s="38" t="n">
        <f aca="false">I80+I81+I82</f>
        <v>0</v>
      </c>
      <c r="J79" s="38" t="n">
        <f aca="false">H79+I79</f>
        <v>14832.9</v>
      </c>
      <c r="K79" s="38" t="n">
        <f aca="false">K80+K81+K82</f>
        <v>0</v>
      </c>
      <c r="L79" s="38" t="n">
        <f aca="false">J79+K79</f>
        <v>14832.9</v>
      </c>
      <c r="M79" s="38" t="n">
        <f aca="false">M80+M81+M82</f>
        <v>0</v>
      </c>
      <c r="N79" s="38" t="n">
        <f aca="false">L79+M79</f>
        <v>14832.9</v>
      </c>
      <c r="O79" s="38" t="n">
        <f aca="false">O80+O81+O82</f>
        <v>0</v>
      </c>
      <c r="P79" s="38" t="n">
        <f aca="false">N79+O79</f>
        <v>14832.9</v>
      </c>
      <c r="Q79" s="38" t="n">
        <f aca="false">Q80+Q81+Q82</f>
        <v>1173.2</v>
      </c>
      <c r="R79" s="38" t="n">
        <f aca="false">P79+Q79</f>
        <v>16006.1</v>
      </c>
      <c r="S79" s="38" t="n">
        <f aca="false">S80+S81+S82</f>
        <v>0</v>
      </c>
      <c r="T79" s="38" t="n">
        <f aca="false">R79+S79</f>
        <v>16006.1</v>
      </c>
      <c r="U79" s="38" t="n">
        <f aca="false">U80+U81+U82</f>
        <v>14822.4</v>
      </c>
      <c r="V79" s="38" t="n">
        <f aca="false">V80+V81+V82</f>
        <v>0</v>
      </c>
      <c r="W79" s="38" t="n">
        <f aca="false">U79+V79</f>
        <v>14822.4</v>
      </c>
      <c r="X79" s="38" t="n">
        <f aca="false">X80+X81+X82</f>
        <v>0</v>
      </c>
      <c r="Y79" s="38" t="n">
        <f aca="false">W79+X79</f>
        <v>14822.4</v>
      </c>
      <c r="Z79" s="38" t="n">
        <f aca="false">Z80+Z81+Z82</f>
        <v>0</v>
      </c>
      <c r="AA79" s="38" t="n">
        <f aca="false">Y79+Z79</f>
        <v>14822.4</v>
      </c>
      <c r="AB79" s="38" t="n">
        <f aca="false">AB80+AB81+AB82</f>
        <v>0</v>
      </c>
      <c r="AC79" s="38" t="n">
        <f aca="false">AA79+AB79</f>
        <v>14822.4</v>
      </c>
      <c r="AD79" s="38" t="n">
        <f aca="false">AD80+AD81+AD82</f>
        <v>0</v>
      </c>
      <c r="AE79" s="38" t="n">
        <f aca="false">AC79+AD79</f>
        <v>14822.4</v>
      </c>
      <c r="AF79" s="38" t="n">
        <f aca="false">AF80+AF81+AF82</f>
        <v>0</v>
      </c>
      <c r="AG79" s="38" t="n">
        <f aca="false">AE79+AF79</f>
        <v>14822.4</v>
      </c>
      <c r="AH79" s="38" t="n">
        <f aca="false">AH80+AH81+AH82</f>
        <v>0</v>
      </c>
      <c r="AI79" s="38" t="n">
        <f aca="false">AG79+AH79</f>
        <v>14822.4</v>
      </c>
      <c r="AJ79" s="38" t="n">
        <f aca="false">AJ80+AJ81+AJ82</f>
        <v>14822.4</v>
      </c>
      <c r="AK79" s="38" t="n">
        <f aca="false">AK80+AK81+AK82</f>
        <v>0</v>
      </c>
      <c r="AL79" s="38" t="n">
        <f aca="false">AJ79+AK79</f>
        <v>14822.4</v>
      </c>
      <c r="AM79" s="38" t="n">
        <f aca="false">AM80+AM81+AM82</f>
        <v>0</v>
      </c>
      <c r="AN79" s="38" t="n">
        <f aca="false">AL79+AM79</f>
        <v>14822.4</v>
      </c>
      <c r="AO79" s="38" t="n">
        <f aca="false">AO80+AO81+AO82</f>
        <v>0</v>
      </c>
      <c r="AP79" s="38" t="n">
        <f aca="false">AN79+AO79</f>
        <v>14822.4</v>
      </c>
      <c r="AQ79" s="38" t="n">
        <f aca="false">AQ80+AQ81+AQ82</f>
        <v>0</v>
      </c>
      <c r="AR79" s="38" t="n">
        <f aca="false">AP79+AQ79</f>
        <v>14822.4</v>
      </c>
      <c r="AS79" s="38" t="n">
        <f aca="false">AS80+AS81+AS82</f>
        <v>0</v>
      </c>
      <c r="AT79" s="38" t="n">
        <f aca="false">AR79+AS79</f>
        <v>14822.4</v>
      </c>
      <c r="AU79" s="38" t="n">
        <f aca="false">AU80+AU81+AU82</f>
        <v>0</v>
      </c>
      <c r="AV79" s="38" t="n">
        <f aca="false">AT79+AU79</f>
        <v>14822.4</v>
      </c>
      <c r="AW79" s="38" t="n">
        <f aca="false">AW80+AW81+AW82</f>
        <v>0</v>
      </c>
      <c r="AX79" s="38" t="n">
        <f aca="false">AV79+AW79</f>
        <v>14822.4</v>
      </c>
      <c r="AY79" s="39" t="n">
        <f aca="false">AY80+AY81+AY82</f>
        <v>16006.1</v>
      </c>
      <c r="AZ79" s="39" t="n">
        <f aca="false">AZ80+AZ81+AZ82</f>
        <v>11396.73</v>
      </c>
      <c r="BA79" s="40" t="n">
        <f aca="false">AZ79/AY79*100</f>
        <v>71.2024165786794</v>
      </c>
    </row>
    <row r="80" customFormat="false" ht="24" hidden="false" customHeight="false" outlineLevel="0" collapsed="false">
      <c r="A80" s="36" t="s">
        <v>37</v>
      </c>
      <c r="B80" s="37" t="s">
        <v>30</v>
      </c>
      <c r="C80" s="37" t="s">
        <v>94</v>
      </c>
      <c r="D80" s="43" t="s">
        <v>42</v>
      </c>
      <c r="E80" s="37" t="s">
        <v>38</v>
      </c>
      <c r="F80" s="38" t="n">
        <v>14388</v>
      </c>
      <c r="G80" s="38"/>
      <c r="H80" s="38" t="n">
        <f aca="false">F80+G80</f>
        <v>14388</v>
      </c>
      <c r="I80" s="38"/>
      <c r="J80" s="38" t="n">
        <f aca="false">H80+I80</f>
        <v>14388</v>
      </c>
      <c r="K80" s="38"/>
      <c r="L80" s="38" t="n">
        <f aca="false">J80+K80</f>
        <v>14388</v>
      </c>
      <c r="M80" s="38"/>
      <c r="N80" s="38" t="n">
        <f aca="false">L80+M80</f>
        <v>14388</v>
      </c>
      <c r="O80" s="38"/>
      <c r="P80" s="38" t="n">
        <f aca="false">N80+O80</f>
        <v>14388</v>
      </c>
      <c r="Q80" s="38" t="n">
        <v>1173.2</v>
      </c>
      <c r="R80" s="38" t="n">
        <f aca="false">P80+Q80</f>
        <v>15561.2</v>
      </c>
      <c r="S80" s="38"/>
      <c r="T80" s="38" t="n">
        <f aca="false">R80+S80</f>
        <v>15561.2</v>
      </c>
      <c r="U80" s="38" t="n">
        <v>14388</v>
      </c>
      <c r="V80" s="38"/>
      <c r="W80" s="38" t="n">
        <f aca="false">U80+V80</f>
        <v>14388</v>
      </c>
      <c r="X80" s="38"/>
      <c r="Y80" s="38" t="n">
        <f aca="false">W80+X80</f>
        <v>14388</v>
      </c>
      <c r="Z80" s="38"/>
      <c r="AA80" s="38" t="n">
        <f aca="false">Y80+Z80</f>
        <v>14388</v>
      </c>
      <c r="AB80" s="38"/>
      <c r="AC80" s="38" t="n">
        <f aca="false">AA80+AB80</f>
        <v>14388</v>
      </c>
      <c r="AD80" s="38"/>
      <c r="AE80" s="38" t="n">
        <f aca="false">AC80+AD80</f>
        <v>14388</v>
      </c>
      <c r="AF80" s="38"/>
      <c r="AG80" s="38" t="n">
        <f aca="false">AE80+AF80</f>
        <v>14388</v>
      </c>
      <c r="AH80" s="38"/>
      <c r="AI80" s="38" t="n">
        <f aca="false">AG80+AH80</f>
        <v>14388</v>
      </c>
      <c r="AJ80" s="38" t="n">
        <v>14388</v>
      </c>
      <c r="AK80" s="38"/>
      <c r="AL80" s="38" t="n">
        <f aca="false">AJ80+AK80</f>
        <v>14388</v>
      </c>
      <c r="AM80" s="38"/>
      <c r="AN80" s="38" t="n">
        <f aca="false">AL80+AM80</f>
        <v>14388</v>
      </c>
      <c r="AO80" s="38"/>
      <c r="AP80" s="38" t="n">
        <f aca="false">AN80+AO80</f>
        <v>14388</v>
      </c>
      <c r="AQ80" s="38"/>
      <c r="AR80" s="38" t="n">
        <f aca="false">AP80+AQ80</f>
        <v>14388</v>
      </c>
      <c r="AS80" s="38"/>
      <c r="AT80" s="38" t="n">
        <f aca="false">AR80+AS80</f>
        <v>14388</v>
      </c>
      <c r="AU80" s="38"/>
      <c r="AV80" s="38" t="n">
        <f aca="false">AT80+AU80</f>
        <v>14388</v>
      </c>
      <c r="AW80" s="38"/>
      <c r="AX80" s="38" t="n">
        <f aca="false">AV80+AW80</f>
        <v>14388</v>
      </c>
      <c r="AY80" s="41" t="n">
        <v>15561.2</v>
      </c>
      <c r="AZ80" s="39" t="n">
        <v>11274.77</v>
      </c>
      <c r="BA80" s="40" t="n">
        <f aca="false">AZ80/AY80*100</f>
        <v>72.4543736986865</v>
      </c>
    </row>
    <row r="81" customFormat="false" ht="24" hidden="false" customHeight="false" outlineLevel="0" collapsed="false">
      <c r="A81" s="36" t="s">
        <v>43</v>
      </c>
      <c r="B81" s="37" t="s">
        <v>30</v>
      </c>
      <c r="C81" s="37" t="s">
        <v>94</v>
      </c>
      <c r="D81" s="43" t="s">
        <v>42</v>
      </c>
      <c r="E81" s="37" t="s">
        <v>44</v>
      </c>
      <c r="F81" s="38" t="n">
        <v>432.8</v>
      </c>
      <c r="G81" s="38"/>
      <c r="H81" s="38" t="n">
        <f aca="false">F81+G81</f>
        <v>432.8</v>
      </c>
      <c r="I81" s="38"/>
      <c r="J81" s="38" t="n">
        <f aca="false">H81+I81</f>
        <v>432.8</v>
      </c>
      <c r="K81" s="38"/>
      <c r="L81" s="38" t="n">
        <f aca="false">J81+K81</f>
        <v>432.8</v>
      </c>
      <c r="M81" s="38"/>
      <c r="N81" s="38" t="n">
        <f aca="false">L81+M81</f>
        <v>432.8</v>
      </c>
      <c r="O81" s="38"/>
      <c r="P81" s="38" t="n">
        <f aca="false">N81+O81</f>
        <v>432.8</v>
      </c>
      <c r="Q81" s="38"/>
      <c r="R81" s="38" t="n">
        <f aca="false">P81+Q81</f>
        <v>432.8</v>
      </c>
      <c r="S81" s="38"/>
      <c r="T81" s="38" t="n">
        <f aca="false">R81+S81</f>
        <v>432.8</v>
      </c>
      <c r="U81" s="38" t="n">
        <v>422.3</v>
      </c>
      <c r="V81" s="38"/>
      <c r="W81" s="38" t="n">
        <f aca="false">U81+V81</f>
        <v>422.3</v>
      </c>
      <c r="X81" s="38"/>
      <c r="Y81" s="38" t="n">
        <f aca="false">W81+X81</f>
        <v>422.3</v>
      </c>
      <c r="Z81" s="38"/>
      <c r="AA81" s="38" t="n">
        <f aca="false">Y81+Z81</f>
        <v>422.3</v>
      </c>
      <c r="AB81" s="38"/>
      <c r="AC81" s="38" t="n">
        <f aca="false">AA81+AB81</f>
        <v>422.3</v>
      </c>
      <c r="AD81" s="38"/>
      <c r="AE81" s="38" t="n">
        <f aca="false">AC81+AD81</f>
        <v>422.3</v>
      </c>
      <c r="AF81" s="38"/>
      <c r="AG81" s="38" t="n">
        <f aca="false">AE81+AF81</f>
        <v>422.3</v>
      </c>
      <c r="AH81" s="38"/>
      <c r="AI81" s="38" t="n">
        <f aca="false">AG81+AH81</f>
        <v>422.3</v>
      </c>
      <c r="AJ81" s="38" t="n">
        <v>422.3</v>
      </c>
      <c r="AK81" s="38"/>
      <c r="AL81" s="38" t="n">
        <f aca="false">AJ81+AK81</f>
        <v>422.3</v>
      </c>
      <c r="AM81" s="38"/>
      <c r="AN81" s="38" t="n">
        <f aca="false">AL81+AM81</f>
        <v>422.3</v>
      </c>
      <c r="AO81" s="38"/>
      <c r="AP81" s="38" t="n">
        <f aca="false">AN81+AO81</f>
        <v>422.3</v>
      </c>
      <c r="AQ81" s="38"/>
      <c r="AR81" s="38" t="n">
        <f aca="false">AP81+AQ81</f>
        <v>422.3</v>
      </c>
      <c r="AS81" s="38"/>
      <c r="AT81" s="38" t="n">
        <f aca="false">AR81+AS81</f>
        <v>422.3</v>
      </c>
      <c r="AU81" s="38"/>
      <c r="AV81" s="38" t="n">
        <f aca="false">AT81+AU81</f>
        <v>422.3</v>
      </c>
      <c r="AW81" s="38"/>
      <c r="AX81" s="38" t="n">
        <f aca="false">AV81+AW81</f>
        <v>422.3</v>
      </c>
      <c r="AY81" s="41" t="n">
        <v>432.8</v>
      </c>
      <c r="AZ81" s="39" t="n">
        <v>115.77</v>
      </c>
      <c r="BA81" s="40" t="n">
        <f aca="false">AZ81/AY81*100</f>
        <v>26.7490757855823</v>
      </c>
    </row>
    <row r="82" customFormat="false" ht="12.75" hidden="false" customHeight="false" outlineLevel="0" collapsed="false">
      <c r="A82" s="36" t="s">
        <v>45</v>
      </c>
      <c r="B82" s="37" t="s">
        <v>30</v>
      </c>
      <c r="C82" s="37" t="s">
        <v>94</v>
      </c>
      <c r="D82" s="43" t="s">
        <v>42</v>
      </c>
      <c r="E82" s="37" t="s">
        <v>46</v>
      </c>
      <c r="F82" s="38" t="n">
        <v>12.1</v>
      </c>
      <c r="G82" s="38"/>
      <c r="H82" s="38" t="n">
        <f aca="false">F82+G82</f>
        <v>12.1</v>
      </c>
      <c r="I82" s="38"/>
      <c r="J82" s="38" t="n">
        <f aca="false">H82+I82</f>
        <v>12.1</v>
      </c>
      <c r="K82" s="38"/>
      <c r="L82" s="38" t="n">
        <f aca="false">J82+K82</f>
        <v>12.1</v>
      </c>
      <c r="M82" s="38"/>
      <c r="N82" s="38" t="n">
        <f aca="false">L82+M82</f>
        <v>12.1</v>
      </c>
      <c r="O82" s="38"/>
      <c r="P82" s="38" t="n">
        <f aca="false">N82+O82</f>
        <v>12.1</v>
      </c>
      <c r="Q82" s="38"/>
      <c r="R82" s="38" t="n">
        <f aca="false">P82+Q82</f>
        <v>12.1</v>
      </c>
      <c r="S82" s="38"/>
      <c r="T82" s="38" t="n">
        <f aca="false">R82+S82</f>
        <v>12.1</v>
      </c>
      <c r="U82" s="38" t="n">
        <v>12.1</v>
      </c>
      <c r="V82" s="38"/>
      <c r="W82" s="38" t="n">
        <f aca="false">U82+V82</f>
        <v>12.1</v>
      </c>
      <c r="X82" s="38"/>
      <c r="Y82" s="38" t="n">
        <f aca="false">W82+X82</f>
        <v>12.1</v>
      </c>
      <c r="Z82" s="38"/>
      <c r="AA82" s="38" t="n">
        <f aca="false">Y82+Z82</f>
        <v>12.1</v>
      </c>
      <c r="AB82" s="38"/>
      <c r="AC82" s="38" t="n">
        <f aca="false">AA82+AB82</f>
        <v>12.1</v>
      </c>
      <c r="AD82" s="38"/>
      <c r="AE82" s="38" t="n">
        <f aca="false">AC82+AD82</f>
        <v>12.1</v>
      </c>
      <c r="AF82" s="38"/>
      <c r="AG82" s="38" t="n">
        <f aca="false">AE82+AF82</f>
        <v>12.1</v>
      </c>
      <c r="AH82" s="38"/>
      <c r="AI82" s="38" t="n">
        <f aca="false">AG82+AH82</f>
        <v>12.1</v>
      </c>
      <c r="AJ82" s="38" t="n">
        <v>12.1</v>
      </c>
      <c r="AK82" s="38"/>
      <c r="AL82" s="38" t="n">
        <f aca="false">AJ82+AK82</f>
        <v>12.1</v>
      </c>
      <c r="AM82" s="38"/>
      <c r="AN82" s="38" t="n">
        <f aca="false">AL82+AM82</f>
        <v>12.1</v>
      </c>
      <c r="AO82" s="38"/>
      <c r="AP82" s="38" t="n">
        <f aca="false">AN82+AO82</f>
        <v>12.1</v>
      </c>
      <c r="AQ82" s="38"/>
      <c r="AR82" s="38" t="n">
        <f aca="false">AP82+AQ82</f>
        <v>12.1</v>
      </c>
      <c r="AS82" s="38"/>
      <c r="AT82" s="38" t="n">
        <f aca="false">AR82+AS82</f>
        <v>12.1</v>
      </c>
      <c r="AU82" s="38"/>
      <c r="AV82" s="38" t="n">
        <f aca="false">AT82+AU82</f>
        <v>12.1</v>
      </c>
      <c r="AW82" s="38"/>
      <c r="AX82" s="38" t="n">
        <f aca="false">AV82+AW82</f>
        <v>12.1</v>
      </c>
      <c r="AY82" s="41" t="n">
        <v>12.1</v>
      </c>
      <c r="AZ82" s="39" t="n">
        <v>6.19</v>
      </c>
      <c r="BA82" s="40" t="n">
        <f aca="false">AZ82/AY82*100</f>
        <v>51.1570247933884</v>
      </c>
    </row>
    <row r="83" customFormat="false" ht="12.75" hidden="false" customHeight="false" outlineLevel="0" collapsed="false">
      <c r="A83" s="36" t="s">
        <v>95</v>
      </c>
      <c r="B83" s="37" t="s">
        <v>30</v>
      </c>
      <c r="C83" s="37" t="s">
        <v>94</v>
      </c>
      <c r="D83" s="37" t="s">
        <v>96</v>
      </c>
      <c r="E83" s="37"/>
      <c r="F83" s="38" t="n">
        <f aca="false">F84</f>
        <v>1866.6</v>
      </c>
      <c r="G83" s="38" t="n">
        <f aca="false">G84</f>
        <v>0</v>
      </c>
      <c r="H83" s="38" t="n">
        <f aca="false">F83+G83</f>
        <v>1866.6</v>
      </c>
      <c r="I83" s="38" t="n">
        <f aca="false">I84</f>
        <v>0</v>
      </c>
      <c r="J83" s="38" t="n">
        <f aca="false">H83+I83</f>
        <v>1866.6</v>
      </c>
      <c r="K83" s="38" t="n">
        <f aca="false">K84</f>
        <v>0</v>
      </c>
      <c r="L83" s="38" t="n">
        <f aca="false">J83+K83</f>
        <v>1866.6</v>
      </c>
      <c r="M83" s="38" t="n">
        <f aca="false">M84</f>
        <v>0</v>
      </c>
      <c r="N83" s="38" t="n">
        <f aca="false">L83+M83</f>
        <v>1866.6</v>
      </c>
      <c r="O83" s="38" t="n">
        <f aca="false">O84</f>
        <v>0</v>
      </c>
      <c r="P83" s="38" t="n">
        <f aca="false">N83+O83</f>
        <v>1866.6</v>
      </c>
      <c r="Q83" s="38" t="n">
        <f aca="false">Q84</f>
        <v>0</v>
      </c>
      <c r="R83" s="38" t="n">
        <f aca="false">P83+Q83</f>
        <v>1866.6</v>
      </c>
      <c r="S83" s="38" t="n">
        <f aca="false">S84</f>
        <v>0</v>
      </c>
      <c r="T83" s="38" t="n">
        <f aca="false">R83+S83</f>
        <v>1866.6</v>
      </c>
      <c r="U83" s="38" t="n">
        <f aca="false">U84</f>
        <v>1866.6</v>
      </c>
      <c r="V83" s="38" t="n">
        <f aca="false">V84</f>
        <v>0</v>
      </c>
      <c r="W83" s="38" t="n">
        <f aca="false">U83+V83</f>
        <v>1866.6</v>
      </c>
      <c r="X83" s="38" t="n">
        <f aca="false">X84</f>
        <v>0</v>
      </c>
      <c r="Y83" s="38" t="n">
        <f aca="false">W83+X83</f>
        <v>1866.6</v>
      </c>
      <c r="Z83" s="38" t="n">
        <f aca="false">Z84</f>
        <v>0</v>
      </c>
      <c r="AA83" s="38" t="n">
        <f aca="false">Y83+Z83</f>
        <v>1866.6</v>
      </c>
      <c r="AB83" s="38" t="n">
        <f aca="false">AB84</f>
        <v>0</v>
      </c>
      <c r="AC83" s="38" t="n">
        <f aca="false">AA83+AB83</f>
        <v>1866.6</v>
      </c>
      <c r="AD83" s="38" t="n">
        <f aca="false">AD84</f>
        <v>0</v>
      </c>
      <c r="AE83" s="38" t="n">
        <f aca="false">AC83+AD83</f>
        <v>1866.6</v>
      </c>
      <c r="AF83" s="38" t="n">
        <f aca="false">AF84</f>
        <v>0</v>
      </c>
      <c r="AG83" s="38" t="n">
        <f aca="false">AE83+AF83</f>
        <v>1866.6</v>
      </c>
      <c r="AH83" s="38" t="n">
        <f aca="false">AH84</f>
        <v>0</v>
      </c>
      <c r="AI83" s="38" t="n">
        <f aca="false">AG83+AH83</f>
        <v>1866.6</v>
      </c>
      <c r="AJ83" s="38" t="n">
        <f aca="false">AJ84</f>
        <v>1866.6</v>
      </c>
      <c r="AK83" s="38" t="n">
        <f aca="false">AK84</f>
        <v>0</v>
      </c>
      <c r="AL83" s="38" t="n">
        <f aca="false">AJ83+AK83</f>
        <v>1866.6</v>
      </c>
      <c r="AM83" s="38" t="n">
        <f aca="false">AM84</f>
        <v>0</v>
      </c>
      <c r="AN83" s="38" t="n">
        <f aca="false">AL83+AM83</f>
        <v>1866.6</v>
      </c>
      <c r="AO83" s="38" t="n">
        <f aca="false">AO84</f>
        <v>0</v>
      </c>
      <c r="AP83" s="38" t="n">
        <f aca="false">AN83+AO83</f>
        <v>1866.6</v>
      </c>
      <c r="AQ83" s="38" t="n">
        <f aca="false">AQ84</f>
        <v>0</v>
      </c>
      <c r="AR83" s="38" t="n">
        <f aca="false">AP83+AQ83</f>
        <v>1866.6</v>
      </c>
      <c r="AS83" s="38" t="n">
        <f aca="false">AS84</f>
        <v>0</v>
      </c>
      <c r="AT83" s="38" t="n">
        <f aca="false">AR83+AS83</f>
        <v>1866.6</v>
      </c>
      <c r="AU83" s="38" t="n">
        <f aca="false">AU84</f>
        <v>0</v>
      </c>
      <c r="AV83" s="38" t="n">
        <f aca="false">AT83+AU83</f>
        <v>1866.6</v>
      </c>
      <c r="AW83" s="38" t="n">
        <f aca="false">AW84</f>
        <v>0</v>
      </c>
      <c r="AX83" s="38" t="n">
        <f aca="false">AV83+AW83</f>
        <v>1866.6</v>
      </c>
      <c r="AY83" s="39" t="n">
        <f aca="false">AY84</f>
        <v>1866.6</v>
      </c>
      <c r="AZ83" s="39" t="n">
        <f aca="false">AZ84</f>
        <v>906.42</v>
      </c>
      <c r="BA83" s="40" t="n">
        <f aca="false">AZ83/AY83*100</f>
        <v>48.5599485695918</v>
      </c>
    </row>
    <row r="84" customFormat="false" ht="24" hidden="false" customHeight="false" outlineLevel="0" collapsed="false">
      <c r="A84" s="36" t="s">
        <v>37</v>
      </c>
      <c r="B84" s="37" t="s">
        <v>30</v>
      </c>
      <c r="C84" s="37" t="s">
        <v>94</v>
      </c>
      <c r="D84" s="43" t="s">
        <v>96</v>
      </c>
      <c r="E84" s="37" t="s">
        <v>38</v>
      </c>
      <c r="F84" s="38" t="n">
        <v>1866.6</v>
      </c>
      <c r="G84" s="38"/>
      <c r="H84" s="38" t="n">
        <f aca="false">F84+G84</f>
        <v>1866.6</v>
      </c>
      <c r="I84" s="38"/>
      <c r="J84" s="38" t="n">
        <f aca="false">H84+I84</f>
        <v>1866.6</v>
      </c>
      <c r="K84" s="38"/>
      <c r="L84" s="38" t="n">
        <f aca="false">J84+K84</f>
        <v>1866.6</v>
      </c>
      <c r="M84" s="38"/>
      <c r="N84" s="38" t="n">
        <f aca="false">L84+M84</f>
        <v>1866.6</v>
      </c>
      <c r="O84" s="38"/>
      <c r="P84" s="38" t="n">
        <f aca="false">N84+O84</f>
        <v>1866.6</v>
      </c>
      <c r="Q84" s="38"/>
      <c r="R84" s="38" t="n">
        <f aca="false">P84+Q84</f>
        <v>1866.6</v>
      </c>
      <c r="S84" s="38"/>
      <c r="T84" s="38" t="n">
        <f aca="false">R84+S84</f>
        <v>1866.6</v>
      </c>
      <c r="U84" s="38" t="n">
        <v>1866.6</v>
      </c>
      <c r="V84" s="38"/>
      <c r="W84" s="38" t="n">
        <f aca="false">U84+V84</f>
        <v>1866.6</v>
      </c>
      <c r="X84" s="38"/>
      <c r="Y84" s="38" t="n">
        <f aca="false">W84+X84</f>
        <v>1866.6</v>
      </c>
      <c r="Z84" s="38"/>
      <c r="AA84" s="38" t="n">
        <f aca="false">Y84+Z84</f>
        <v>1866.6</v>
      </c>
      <c r="AB84" s="38"/>
      <c r="AC84" s="38" t="n">
        <f aca="false">AA84+AB84</f>
        <v>1866.6</v>
      </c>
      <c r="AD84" s="38"/>
      <c r="AE84" s="38" t="n">
        <f aca="false">AC84+AD84</f>
        <v>1866.6</v>
      </c>
      <c r="AF84" s="38"/>
      <c r="AG84" s="38" t="n">
        <f aca="false">AE84+AF84</f>
        <v>1866.6</v>
      </c>
      <c r="AH84" s="38"/>
      <c r="AI84" s="38" t="n">
        <f aca="false">AG84+AH84</f>
        <v>1866.6</v>
      </c>
      <c r="AJ84" s="38" t="n">
        <v>1866.6</v>
      </c>
      <c r="AK84" s="38"/>
      <c r="AL84" s="38" t="n">
        <f aca="false">AJ84+AK84</f>
        <v>1866.6</v>
      </c>
      <c r="AM84" s="38"/>
      <c r="AN84" s="38" t="n">
        <f aca="false">AL84+AM84</f>
        <v>1866.6</v>
      </c>
      <c r="AO84" s="38"/>
      <c r="AP84" s="38" t="n">
        <f aca="false">AN84+AO84</f>
        <v>1866.6</v>
      </c>
      <c r="AQ84" s="38"/>
      <c r="AR84" s="38" t="n">
        <f aca="false">AP84+AQ84</f>
        <v>1866.6</v>
      </c>
      <c r="AS84" s="38"/>
      <c r="AT84" s="38" t="n">
        <f aca="false">AR84+AS84</f>
        <v>1866.6</v>
      </c>
      <c r="AU84" s="38"/>
      <c r="AV84" s="38" t="n">
        <f aca="false">AT84+AU84</f>
        <v>1866.6</v>
      </c>
      <c r="AW84" s="38"/>
      <c r="AX84" s="38" t="n">
        <f aca="false">AV84+AW84</f>
        <v>1866.6</v>
      </c>
      <c r="AY84" s="41" t="n">
        <v>1866.6</v>
      </c>
      <c r="AZ84" s="39" t="n">
        <v>906.42</v>
      </c>
      <c r="BA84" s="40" t="n">
        <f aca="false">AZ84/AY84*100</f>
        <v>48.5599485695918</v>
      </c>
    </row>
    <row r="85" customFormat="false" ht="60" hidden="false" customHeight="false" outlineLevel="0" collapsed="false">
      <c r="A85" s="36" t="s">
        <v>47</v>
      </c>
      <c r="B85" s="37" t="s">
        <v>30</v>
      </c>
      <c r="C85" s="37" t="s">
        <v>94</v>
      </c>
      <c r="D85" s="43" t="s">
        <v>48</v>
      </c>
      <c r="E85" s="37"/>
      <c r="F85" s="38"/>
      <c r="G85" s="38" t="n">
        <f aca="false">G86+G87</f>
        <v>294.293</v>
      </c>
      <c r="H85" s="38" t="n">
        <f aca="false">F85+G85</f>
        <v>294.293</v>
      </c>
      <c r="I85" s="38" t="n">
        <f aca="false">I86+I87</f>
        <v>0</v>
      </c>
      <c r="J85" s="38" t="n">
        <f aca="false">H85+I85</f>
        <v>294.293</v>
      </c>
      <c r="K85" s="38" t="n">
        <f aca="false">K86+K87</f>
        <v>0</v>
      </c>
      <c r="L85" s="38" t="n">
        <f aca="false">J85+K85</f>
        <v>294.293</v>
      </c>
      <c r="M85" s="38" t="n">
        <f aca="false">M86+M87</f>
        <v>0</v>
      </c>
      <c r="N85" s="38" t="n">
        <f aca="false">L85+M85</f>
        <v>294.293</v>
      </c>
      <c r="O85" s="38" t="n">
        <f aca="false">O86+O87</f>
        <v>0</v>
      </c>
      <c r="P85" s="38" t="n">
        <f aca="false">N85+O85</f>
        <v>294.293</v>
      </c>
      <c r="Q85" s="38" t="n">
        <f aca="false">Q86+Q87</f>
        <v>0</v>
      </c>
      <c r="R85" s="38" t="n">
        <f aca="false">P85+Q85</f>
        <v>294.293</v>
      </c>
      <c r="S85" s="38" t="n">
        <f aca="false">S86+S87</f>
        <v>0</v>
      </c>
      <c r="T85" s="38" t="n">
        <f aca="false">R85+S85</f>
        <v>294.293</v>
      </c>
      <c r="U85" s="38"/>
      <c r="V85" s="38" t="n">
        <f aca="false">V86+V87</f>
        <v>0</v>
      </c>
      <c r="W85" s="38"/>
      <c r="X85" s="38" t="n">
        <f aca="false">X86+X87</f>
        <v>0</v>
      </c>
      <c r="Y85" s="38"/>
      <c r="Z85" s="38" t="n">
        <f aca="false">Z86+Z87</f>
        <v>0</v>
      </c>
      <c r="AA85" s="38"/>
      <c r="AB85" s="38" t="n">
        <f aca="false">AB86+AB87</f>
        <v>0</v>
      </c>
      <c r="AC85" s="38"/>
      <c r="AD85" s="38" t="n">
        <f aca="false">AD86+AD87</f>
        <v>0</v>
      </c>
      <c r="AE85" s="38"/>
      <c r="AF85" s="38" t="n">
        <f aca="false">AF86+AF87</f>
        <v>0</v>
      </c>
      <c r="AG85" s="38"/>
      <c r="AH85" s="38" t="n">
        <f aca="false">AH86+AH87</f>
        <v>0</v>
      </c>
      <c r="AI85" s="38"/>
      <c r="AJ85" s="38"/>
      <c r="AK85" s="38" t="n">
        <f aca="false">AK86+AK87</f>
        <v>0</v>
      </c>
      <c r="AL85" s="38"/>
      <c r="AM85" s="38" t="n">
        <f aca="false">AM86+AM87</f>
        <v>0</v>
      </c>
      <c r="AN85" s="38"/>
      <c r="AO85" s="38" t="n">
        <f aca="false">AO86+AO87</f>
        <v>0</v>
      </c>
      <c r="AP85" s="38"/>
      <c r="AQ85" s="38" t="n">
        <f aca="false">AQ86+AQ87</f>
        <v>0</v>
      </c>
      <c r="AR85" s="38"/>
      <c r="AS85" s="38" t="n">
        <f aca="false">AS86+AS87</f>
        <v>0</v>
      </c>
      <c r="AT85" s="38"/>
      <c r="AU85" s="38" t="n">
        <f aca="false">AU86+AU87</f>
        <v>0</v>
      </c>
      <c r="AV85" s="38"/>
      <c r="AW85" s="38" t="n">
        <f aca="false">AW86+AW87</f>
        <v>0</v>
      </c>
      <c r="AX85" s="38"/>
      <c r="AY85" s="39" t="n">
        <f aca="false">AY86+AY87</f>
        <v>294.29</v>
      </c>
      <c r="AZ85" s="39" t="n">
        <f aca="false">AZ86+AZ87</f>
        <v>294.29</v>
      </c>
      <c r="BA85" s="40" t="n">
        <f aca="false">AZ85/AY85*100</f>
        <v>100</v>
      </c>
    </row>
    <row r="86" customFormat="false" ht="24" hidden="false" customHeight="false" outlineLevel="0" collapsed="false">
      <c r="A86" s="36" t="s">
        <v>37</v>
      </c>
      <c r="B86" s="37" t="s">
        <v>30</v>
      </c>
      <c r="C86" s="37" t="s">
        <v>94</v>
      </c>
      <c r="D86" s="43" t="s">
        <v>48</v>
      </c>
      <c r="E86" s="37" t="s">
        <v>38</v>
      </c>
      <c r="F86" s="38"/>
      <c r="G86" s="38" t="n">
        <v>288.924</v>
      </c>
      <c r="H86" s="38" t="n">
        <f aca="false">F86+G86</f>
        <v>288.924</v>
      </c>
      <c r="I86" s="38"/>
      <c r="J86" s="38" t="n">
        <f aca="false">H86+I86</f>
        <v>288.924</v>
      </c>
      <c r="K86" s="38"/>
      <c r="L86" s="38" t="n">
        <f aca="false">J86+K86</f>
        <v>288.924</v>
      </c>
      <c r="M86" s="38"/>
      <c r="N86" s="38" t="n">
        <f aca="false">L86+M86</f>
        <v>288.924</v>
      </c>
      <c r="O86" s="38"/>
      <c r="P86" s="38" t="n">
        <f aca="false">N86+O86</f>
        <v>288.924</v>
      </c>
      <c r="Q86" s="38"/>
      <c r="R86" s="38" t="n">
        <f aca="false">P86+Q86</f>
        <v>288.924</v>
      </c>
      <c r="S86" s="38"/>
      <c r="T86" s="38" t="n">
        <f aca="false">R86+S86</f>
        <v>288.924</v>
      </c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41" t="n">
        <v>288.92</v>
      </c>
      <c r="AZ86" s="39" t="n">
        <v>288.92</v>
      </c>
      <c r="BA86" s="40" t="n">
        <f aca="false">AZ86/AY86*100</f>
        <v>100</v>
      </c>
    </row>
    <row r="87" customFormat="false" ht="24" hidden="false" customHeight="false" outlineLevel="0" collapsed="false">
      <c r="A87" s="36" t="s">
        <v>43</v>
      </c>
      <c r="B87" s="37" t="s">
        <v>30</v>
      </c>
      <c r="C87" s="37" t="s">
        <v>94</v>
      </c>
      <c r="D87" s="43" t="s">
        <v>48</v>
      </c>
      <c r="E87" s="37" t="s">
        <v>44</v>
      </c>
      <c r="F87" s="38"/>
      <c r="G87" s="38" t="n">
        <v>5.369</v>
      </c>
      <c r="H87" s="38" t="n">
        <f aca="false">F87+G87</f>
        <v>5.369</v>
      </c>
      <c r="I87" s="38"/>
      <c r="J87" s="38" t="n">
        <f aca="false">H87+I87</f>
        <v>5.369</v>
      </c>
      <c r="K87" s="38"/>
      <c r="L87" s="38" t="n">
        <f aca="false">J87+K87</f>
        <v>5.369</v>
      </c>
      <c r="M87" s="38"/>
      <c r="N87" s="38" t="n">
        <f aca="false">L87+M87</f>
        <v>5.369</v>
      </c>
      <c r="O87" s="38"/>
      <c r="P87" s="38" t="n">
        <f aca="false">N87+O87</f>
        <v>5.369</v>
      </c>
      <c r="Q87" s="38"/>
      <c r="R87" s="38" t="n">
        <f aca="false">P87+Q87</f>
        <v>5.369</v>
      </c>
      <c r="S87" s="38"/>
      <c r="T87" s="38" t="n">
        <f aca="false">R87+S87</f>
        <v>5.369</v>
      </c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41" t="n">
        <v>5.37</v>
      </c>
      <c r="AZ87" s="39" t="n">
        <v>5.37</v>
      </c>
      <c r="BA87" s="40" t="n">
        <f aca="false">AZ87/AY87*100</f>
        <v>100</v>
      </c>
    </row>
    <row r="88" customFormat="false" ht="24" hidden="false" customHeight="false" outlineLevel="0" collapsed="false">
      <c r="A88" s="42" t="s">
        <v>49</v>
      </c>
      <c r="B88" s="37" t="s">
        <v>30</v>
      </c>
      <c r="C88" s="37" t="s">
        <v>94</v>
      </c>
      <c r="D88" s="43" t="s">
        <v>50</v>
      </c>
      <c r="E88" s="32"/>
      <c r="F88" s="38" t="n">
        <f aca="false">F89</f>
        <v>1585</v>
      </c>
      <c r="G88" s="38" t="n">
        <f aca="false">G89</f>
        <v>0</v>
      </c>
      <c r="H88" s="38" t="n">
        <f aca="false">F88+G88</f>
        <v>1585</v>
      </c>
      <c r="I88" s="38" t="n">
        <f aca="false">I89</f>
        <v>0</v>
      </c>
      <c r="J88" s="38" t="n">
        <f aca="false">H88+I88</f>
        <v>1585</v>
      </c>
      <c r="K88" s="38" t="n">
        <f aca="false">K89</f>
        <v>0</v>
      </c>
      <c r="L88" s="38" t="n">
        <f aca="false">J88+K88</f>
        <v>1585</v>
      </c>
      <c r="M88" s="38" t="n">
        <f aca="false">M89</f>
        <v>0</v>
      </c>
      <c r="N88" s="38" t="n">
        <f aca="false">L88+M88</f>
        <v>1585</v>
      </c>
      <c r="O88" s="38" t="n">
        <f aca="false">O89</f>
        <v>0</v>
      </c>
      <c r="P88" s="38" t="n">
        <f aca="false">N88+O88</f>
        <v>1585</v>
      </c>
      <c r="Q88" s="38" t="n">
        <f aca="false">Q89</f>
        <v>0</v>
      </c>
      <c r="R88" s="38" t="n">
        <f aca="false">P88+Q88</f>
        <v>1585</v>
      </c>
      <c r="S88" s="38" t="n">
        <f aca="false">S89</f>
        <v>0</v>
      </c>
      <c r="T88" s="38" t="n">
        <f aca="false">R88+S88</f>
        <v>1585</v>
      </c>
      <c r="U88" s="38" t="n">
        <f aca="false">U89</f>
        <v>1000</v>
      </c>
      <c r="V88" s="38" t="n">
        <f aca="false">V89</f>
        <v>0</v>
      </c>
      <c r="W88" s="38" t="n">
        <f aca="false">U88+V88</f>
        <v>1000</v>
      </c>
      <c r="X88" s="38" t="n">
        <f aca="false">X89</f>
        <v>0</v>
      </c>
      <c r="Y88" s="38" t="n">
        <f aca="false">W88+X88</f>
        <v>1000</v>
      </c>
      <c r="Z88" s="38" t="n">
        <f aca="false">Z89</f>
        <v>0</v>
      </c>
      <c r="AA88" s="38" t="n">
        <f aca="false">Y88+Z88</f>
        <v>1000</v>
      </c>
      <c r="AB88" s="38" t="n">
        <f aca="false">AB89</f>
        <v>0</v>
      </c>
      <c r="AC88" s="38" t="n">
        <f aca="false">AA88+AB88</f>
        <v>1000</v>
      </c>
      <c r="AD88" s="38" t="n">
        <f aca="false">AD89</f>
        <v>0</v>
      </c>
      <c r="AE88" s="38" t="n">
        <f aca="false">AC88+AD88</f>
        <v>1000</v>
      </c>
      <c r="AF88" s="38" t="n">
        <f aca="false">AF89</f>
        <v>0</v>
      </c>
      <c r="AG88" s="38" t="n">
        <f aca="false">AE88+AF88</f>
        <v>1000</v>
      </c>
      <c r="AH88" s="38" t="n">
        <f aca="false">AH89</f>
        <v>0</v>
      </c>
      <c r="AI88" s="38" t="n">
        <f aca="false">AG88+AH88</f>
        <v>1000</v>
      </c>
      <c r="AJ88" s="38" t="n">
        <f aca="false">AJ89</f>
        <v>1000</v>
      </c>
      <c r="AK88" s="38" t="n">
        <f aca="false">AK89</f>
        <v>0</v>
      </c>
      <c r="AL88" s="38" t="n">
        <f aca="false">AJ88+AK88</f>
        <v>1000</v>
      </c>
      <c r="AM88" s="38" t="n">
        <f aca="false">AM89</f>
        <v>0</v>
      </c>
      <c r="AN88" s="38" t="n">
        <f aca="false">AL88+AM88</f>
        <v>1000</v>
      </c>
      <c r="AO88" s="38" t="n">
        <f aca="false">AO89</f>
        <v>0</v>
      </c>
      <c r="AP88" s="38" t="n">
        <f aca="false">AN88+AO88</f>
        <v>1000</v>
      </c>
      <c r="AQ88" s="38" t="n">
        <f aca="false">AQ89</f>
        <v>0</v>
      </c>
      <c r="AR88" s="38" t="n">
        <f aca="false">AP88+AQ88</f>
        <v>1000</v>
      </c>
      <c r="AS88" s="38" t="n">
        <f aca="false">AS89</f>
        <v>0</v>
      </c>
      <c r="AT88" s="38" t="n">
        <f aca="false">AR88+AS88</f>
        <v>1000</v>
      </c>
      <c r="AU88" s="38" t="n">
        <f aca="false">AU89</f>
        <v>0</v>
      </c>
      <c r="AV88" s="38" t="n">
        <f aca="false">AT88+AU88</f>
        <v>1000</v>
      </c>
      <c r="AW88" s="38" t="n">
        <f aca="false">AW89</f>
        <v>0</v>
      </c>
      <c r="AX88" s="38" t="n">
        <f aca="false">AV88+AW88</f>
        <v>1000</v>
      </c>
      <c r="AY88" s="39" t="n">
        <f aca="false">AY89</f>
        <v>1585</v>
      </c>
      <c r="AZ88" s="39" t="n">
        <f aca="false">AZ89</f>
        <v>869.47</v>
      </c>
      <c r="BA88" s="40" t="n">
        <f aca="false">AZ88/AY88*100</f>
        <v>54.8561514195584</v>
      </c>
    </row>
    <row r="89" customFormat="false" ht="24" hidden="false" customHeight="false" outlineLevel="0" collapsed="false">
      <c r="A89" s="36" t="s">
        <v>51</v>
      </c>
      <c r="B89" s="37" t="s">
        <v>30</v>
      </c>
      <c r="C89" s="37" t="s">
        <v>94</v>
      </c>
      <c r="D89" s="43" t="s">
        <v>52</v>
      </c>
      <c r="E89" s="32"/>
      <c r="F89" s="38" t="n">
        <f aca="false">F90</f>
        <v>1585</v>
      </c>
      <c r="G89" s="38" t="n">
        <f aca="false">G90</f>
        <v>0</v>
      </c>
      <c r="H89" s="38" t="n">
        <f aca="false">F89+G89</f>
        <v>1585</v>
      </c>
      <c r="I89" s="38" t="n">
        <f aca="false">I90</f>
        <v>0</v>
      </c>
      <c r="J89" s="38" t="n">
        <f aca="false">H89+I89</f>
        <v>1585</v>
      </c>
      <c r="K89" s="38" t="n">
        <f aca="false">K90</f>
        <v>0</v>
      </c>
      <c r="L89" s="38" t="n">
        <f aca="false">J89+K89</f>
        <v>1585</v>
      </c>
      <c r="M89" s="38" t="n">
        <f aca="false">M90</f>
        <v>0</v>
      </c>
      <c r="N89" s="38" t="n">
        <f aca="false">L89+M89</f>
        <v>1585</v>
      </c>
      <c r="O89" s="38" t="n">
        <f aca="false">O90</f>
        <v>0</v>
      </c>
      <c r="P89" s="38" t="n">
        <f aca="false">N89+O89</f>
        <v>1585</v>
      </c>
      <c r="Q89" s="38" t="n">
        <f aca="false">Q90</f>
        <v>0</v>
      </c>
      <c r="R89" s="38" t="n">
        <f aca="false">P89+Q89</f>
        <v>1585</v>
      </c>
      <c r="S89" s="38" t="n">
        <f aca="false">S90</f>
        <v>0</v>
      </c>
      <c r="T89" s="38" t="n">
        <f aca="false">R89+S89</f>
        <v>1585</v>
      </c>
      <c r="U89" s="38" t="n">
        <f aca="false">U90</f>
        <v>1000</v>
      </c>
      <c r="V89" s="38" t="n">
        <f aca="false">V90</f>
        <v>0</v>
      </c>
      <c r="W89" s="38" t="n">
        <f aca="false">U89+V89</f>
        <v>1000</v>
      </c>
      <c r="X89" s="38" t="n">
        <f aca="false">X90</f>
        <v>0</v>
      </c>
      <c r="Y89" s="38" t="n">
        <f aca="false">W89+X89</f>
        <v>1000</v>
      </c>
      <c r="Z89" s="38" t="n">
        <f aca="false">Z90</f>
        <v>0</v>
      </c>
      <c r="AA89" s="38" t="n">
        <f aca="false">Y89+Z89</f>
        <v>1000</v>
      </c>
      <c r="AB89" s="38" t="n">
        <f aca="false">AB90</f>
        <v>0</v>
      </c>
      <c r="AC89" s="38" t="n">
        <f aca="false">AA89+AB89</f>
        <v>1000</v>
      </c>
      <c r="AD89" s="38" t="n">
        <f aca="false">AD90</f>
        <v>0</v>
      </c>
      <c r="AE89" s="38" t="n">
        <f aca="false">AC89+AD89</f>
        <v>1000</v>
      </c>
      <c r="AF89" s="38" t="n">
        <f aca="false">AF90</f>
        <v>0</v>
      </c>
      <c r="AG89" s="38" t="n">
        <f aca="false">AE89+AF89</f>
        <v>1000</v>
      </c>
      <c r="AH89" s="38" t="n">
        <f aca="false">AH90</f>
        <v>0</v>
      </c>
      <c r="AI89" s="38" t="n">
        <f aca="false">AG89+AH89</f>
        <v>1000</v>
      </c>
      <c r="AJ89" s="38" t="n">
        <f aca="false">AJ90</f>
        <v>1000</v>
      </c>
      <c r="AK89" s="38" t="n">
        <f aca="false">AK90</f>
        <v>0</v>
      </c>
      <c r="AL89" s="38" t="n">
        <f aca="false">AJ89+AK89</f>
        <v>1000</v>
      </c>
      <c r="AM89" s="38" t="n">
        <f aca="false">AM90</f>
        <v>0</v>
      </c>
      <c r="AN89" s="38" t="n">
        <f aca="false">AL89+AM89</f>
        <v>1000</v>
      </c>
      <c r="AO89" s="38" t="n">
        <f aca="false">AO90</f>
        <v>0</v>
      </c>
      <c r="AP89" s="38" t="n">
        <f aca="false">AN89+AO89</f>
        <v>1000</v>
      </c>
      <c r="AQ89" s="38" t="n">
        <f aca="false">AQ90</f>
        <v>0</v>
      </c>
      <c r="AR89" s="38" t="n">
        <f aca="false">AP89+AQ89</f>
        <v>1000</v>
      </c>
      <c r="AS89" s="38" t="n">
        <f aca="false">AS90</f>
        <v>0</v>
      </c>
      <c r="AT89" s="38" t="n">
        <f aca="false">AR89+AS89</f>
        <v>1000</v>
      </c>
      <c r="AU89" s="38" t="n">
        <f aca="false">AU90</f>
        <v>0</v>
      </c>
      <c r="AV89" s="38" t="n">
        <f aca="false">AT89+AU89</f>
        <v>1000</v>
      </c>
      <c r="AW89" s="38" t="n">
        <f aca="false">AW90</f>
        <v>0</v>
      </c>
      <c r="AX89" s="38" t="n">
        <f aca="false">AV89+AW89</f>
        <v>1000</v>
      </c>
      <c r="AY89" s="39" t="n">
        <f aca="false">AY90</f>
        <v>1585</v>
      </c>
      <c r="AZ89" s="39" t="n">
        <f aca="false">AZ90</f>
        <v>869.47</v>
      </c>
      <c r="BA89" s="40" t="n">
        <f aca="false">AZ89/AY89*100</f>
        <v>54.8561514195584</v>
      </c>
    </row>
    <row r="90" customFormat="false" ht="12.75" hidden="false" customHeight="false" outlineLevel="0" collapsed="false">
      <c r="A90" s="36" t="s">
        <v>53</v>
      </c>
      <c r="B90" s="37" t="s">
        <v>30</v>
      </c>
      <c r="C90" s="37" t="s">
        <v>94</v>
      </c>
      <c r="D90" s="43" t="s">
        <v>52</v>
      </c>
      <c r="E90" s="43" t="s">
        <v>54</v>
      </c>
      <c r="F90" s="38" t="n">
        <v>1585</v>
      </c>
      <c r="G90" s="38"/>
      <c r="H90" s="38" t="n">
        <f aca="false">F90+G90</f>
        <v>1585</v>
      </c>
      <c r="I90" s="38"/>
      <c r="J90" s="38" t="n">
        <f aca="false">H90+I90</f>
        <v>1585</v>
      </c>
      <c r="K90" s="38"/>
      <c r="L90" s="38" t="n">
        <f aca="false">J90+K90</f>
        <v>1585</v>
      </c>
      <c r="M90" s="38"/>
      <c r="N90" s="38" t="n">
        <f aca="false">L90+M90</f>
        <v>1585</v>
      </c>
      <c r="O90" s="38"/>
      <c r="P90" s="38" t="n">
        <f aca="false">N90+O90</f>
        <v>1585</v>
      </c>
      <c r="Q90" s="38"/>
      <c r="R90" s="38" t="n">
        <f aca="false">P90+Q90</f>
        <v>1585</v>
      </c>
      <c r="S90" s="38"/>
      <c r="T90" s="38" t="n">
        <f aca="false">R90+S90</f>
        <v>1585</v>
      </c>
      <c r="U90" s="38" t="n">
        <v>1000</v>
      </c>
      <c r="V90" s="38"/>
      <c r="W90" s="38" t="n">
        <f aca="false">U90+V90</f>
        <v>1000</v>
      </c>
      <c r="X90" s="38"/>
      <c r="Y90" s="38" t="n">
        <f aca="false">W90+X90</f>
        <v>1000</v>
      </c>
      <c r="Z90" s="38"/>
      <c r="AA90" s="38" t="n">
        <f aca="false">Y90+Z90</f>
        <v>1000</v>
      </c>
      <c r="AB90" s="38"/>
      <c r="AC90" s="38" t="n">
        <f aca="false">AA90+AB90</f>
        <v>1000</v>
      </c>
      <c r="AD90" s="38"/>
      <c r="AE90" s="38" t="n">
        <f aca="false">AC90+AD90</f>
        <v>1000</v>
      </c>
      <c r="AF90" s="38"/>
      <c r="AG90" s="38" t="n">
        <f aca="false">AE90+AF90</f>
        <v>1000</v>
      </c>
      <c r="AH90" s="38"/>
      <c r="AI90" s="38" t="n">
        <f aca="false">AG90+AH90</f>
        <v>1000</v>
      </c>
      <c r="AJ90" s="38" t="n">
        <v>1000</v>
      </c>
      <c r="AK90" s="38"/>
      <c r="AL90" s="38" t="n">
        <f aca="false">AJ90+AK90</f>
        <v>1000</v>
      </c>
      <c r="AM90" s="38"/>
      <c r="AN90" s="38" t="n">
        <f aca="false">AL90+AM90</f>
        <v>1000</v>
      </c>
      <c r="AO90" s="38"/>
      <c r="AP90" s="38" t="n">
        <f aca="false">AN90+AO90</f>
        <v>1000</v>
      </c>
      <c r="AQ90" s="38"/>
      <c r="AR90" s="38" t="n">
        <f aca="false">AP90+AQ90</f>
        <v>1000</v>
      </c>
      <c r="AS90" s="38"/>
      <c r="AT90" s="38" t="n">
        <f aca="false">AR90+AS90</f>
        <v>1000</v>
      </c>
      <c r="AU90" s="38"/>
      <c r="AV90" s="38" t="n">
        <f aca="false">AT90+AU90</f>
        <v>1000</v>
      </c>
      <c r="AW90" s="38"/>
      <c r="AX90" s="38" t="n">
        <f aca="false">AV90+AW90</f>
        <v>1000</v>
      </c>
      <c r="AY90" s="41" t="n">
        <v>1585</v>
      </c>
      <c r="AZ90" s="39" t="n">
        <v>869.47</v>
      </c>
      <c r="BA90" s="40" t="n">
        <f aca="false">AZ90/AY90*100</f>
        <v>54.8561514195584</v>
      </c>
    </row>
    <row r="91" customFormat="false" ht="12.75" hidden="false" customHeight="false" outlineLevel="0" collapsed="false">
      <c r="A91" s="46" t="s">
        <v>97</v>
      </c>
      <c r="B91" s="44" t="s">
        <v>30</v>
      </c>
      <c r="C91" s="44" t="s">
        <v>98</v>
      </c>
      <c r="D91" s="44"/>
      <c r="E91" s="44"/>
      <c r="F91" s="33" t="n">
        <f aca="false">F92</f>
        <v>1500</v>
      </c>
      <c r="G91" s="33" t="n">
        <f aca="false">G92</f>
        <v>0</v>
      </c>
      <c r="H91" s="33" t="n">
        <f aca="false">F91+G91</f>
        <v>1500</v>
      </c>
      <c r="I91" s="33" t="n">
        <f aca="false">I92</f>
        <v>0</v>
      </c>
      <c r="J91" s="33" t="n">
        <f aca="false">H91+I91</f>
        <v>1500</v>
      </c>
      <c r="K91" s="33" t="n">
        <f aca="false">K92</f>
        <v>0</v>
      </c>
      <c r="L91" s="33" t="n">
        <f aca="false">J91+K91</f>
        <v>1500</v>
      </c>
      <c r="M91" s="33" t="n">
        <f aca="false">M92</f>
        <v>0</v>
      </c>
      <c r="N91" s="33" t="n">
        <f aca="false">L91+M91</f>
        <v>1500</v>
      </c>
      <c r="O91" s="33" t="n">
        <f aca="false">O92</f>
        <v>0</v>
      </c>
      <c r="P91" s="33" t="n">
        <f aca="false">N91+O91</f>
        <v>1500</v>
      </c>
      <c r="Q91" s="33" t="n">
        <f aca="false">Q92</f>
        <v>0</v>
      </c>
      <c r="R91" s="33" t="n">
        <f aca="false">P91+Q91</f>
        <v>1500</v>
      </c>
      <c r="S91" s="33" t="n">
        <f aca="false">S92</f>
        <v>0</v>
      </c>
      <c r="T91" s="33" t="n">
        <f aca="false">R91+S91</f>
        <v>1500</v>
      </c>
      <c r="U91" s="33" t="n">
        <f aca="false">U92</f>
        <v>0</v>
      </c>
      <c r="V91" s="33" t="n">
        <f aca="false">V92</f>
        <v>0</v>
      </c>
      <c r="W91" s="33" t="n">
        <f aca="false">U91+V91</f>
        <v>0</v>
      </c>
      <c r="X91" s="33" t="n">
        <f aca="false">X92</f>
        <v>0</v>
      </c>
      <c r="Y91" s="33" t="n">
        <f aca="false">W91+X91</f>
        <v>0</v>
      </c>
      <c r="Z91" s="33" t="n">
        <f aca="false">Z92</f>
        <v>0</v>
      </c>
      <c r="AA91" s="33" t="n">
        <f aca="false">Y91+Z91</f>
        <v>0</v>
      </c>
      <c r="AB91" s="33" t="n">
        <f aca="false">AB92</f>
        <v>0</v>
      </c>
      <c r="AC91" s="33" t="n">
        <f aca="false">AA91+AB91</f>
        <v>0</v>
      </c>
      <c r="AD91" s="33" t="n">
        <f aca="false">AD92</f>
        <v>0</v>
      </c>
      <c r="AE91" s="33" t="n">
        <f aca="false">AC91+AD91</f>
        <v>0</v>
      </c>
      <c r="AF91" s="33" t="n">
        <f aca="false">AF92</f>
        <v>0</v>
      </c>
      <c r="AG91" s="33" t="n">
        <f aca="false">AE91+AF91</f>
        <v>0</v>
      </c>
      <c r="AH91" s="33" t="n">
        <f aca="false">AH92</f>
        <v>0</v>
      </c>
      <c r="AI91" s="33" t="n">
        <f aca="false">AG91+AH91</f>
        <v>0</v>
      </c>
      <c r="AJ91" s="33" t="n">
        <f aca="false">AJ92</f>
        <v>0</v>
      </c>
      <c r="AK91" s="33" t="n">
        <f aca="false">AK92</f>
        <v>0</v>
      </c>
      <c r="AL91" s="33" t="n">
        <f aca="false">AJ91+AK91</f>
        <v>0</v>
      </c>
      <c r="AM91" s="33" t="n">
        <f aca="false">AM92</f>
        <v>0</v>
      </c>
      <c r="AN91" s="33" t="n">
        <f aca="false">AL91+AM91</f>
        <v>0</v>
      </c>
      <c r="AO91" s="33" t="n">
        <f aca="false">AO92</f>
        <v>0</v>
      </c>
      <c r="AP91" s="33" t="n">
        <f aca="false">AN91+AO91</f>
        <v>0</v>
      </c>
      <c r="AQ91" s="33" t="n">
        <f aca="false">AQ92</f>
        <v>0</v>
      </c>
      <c r="AR91" s="33" t="n">
        <f aca="false">AP91+AQ91</f>
        <v>0</v>
      </c>
      <c r="AS91" s="33" t="n">
        <f aca="false">AS92</f>
        <v>0</v>
      </c>
      <c r="AT91" s="33" t="n">
        <f aca="false">AR91+AS91</f>
        <v>0</v>
      </c>
      <c r="AU91" s="33" t="n">
        <f aca="false">AU92</f>
        <v>0</v>
      </c>
      <c r="AV91" s="33" t="n">
        <f aca="false">AT91+AU91</f>
        <v>0</v>
      </c>
      <c r="AW91" s="33" t="n">
        <f aca="false">AW92</f>
        <v>0</v>
      </c>
      <c r="AX91" s="33" t="n">
        <f aca="false">AV91+AW91</f>
        <v>0</v>
      </c>
      <c r="AY91" s="34" t="n">
        <f aca="false">AY92</f>
        <v>1500</v>
      </c>
      <c r="AZ91" s="34" t="n">
        <f aca="false">AZ92</f>
        <v>1500</v>
      </c>
      <c r="BA91" s="35" t="n">
        <f aca="false">AZ91/AY91*100</f>
        <v>100</v>
      </c>
    </row>
    <row r="92" customFormat="false" ht="12.75" hidden="false" customHeight="false" outlineLevel="0" collapsed="false">
      <c r="A92" s="50" t="s">
        <v>99</v>
      </c>
      <c r="B92" s="37" t="s">
        <v>30</v>
      </c>
      <c r="C92" s="37" t="s">
        <v>98</v>
      </c>
      <c r="D92" s="51" t="s">
        <v>100</v>
      </c>
      <c r="E92" s="51"/>
      <c r="F92" s="38" t="n">
        <f aca="false">F93</f>
        <v>1500</v>
      </c>
      <c r="G92" s="38" t="n">
        <f aca="false">G93</f>
        <v>0</v>
      </c>
      <c r="H92" s="38" t="n">
        <f aca="false">F92+G92</f>
        <v>1500</v>
      </c>
      <c r="I92" s="38" t="n">
        <f aca="false">I93</f>
        <v>0</v>
      </c>
      <c r="J92" s="38" t="n">
        <f aca="false">H92+I92</f>
        <v>1500</v>
      </c>
      <c r="K92" s="38" t="n">
        <f aca="false">K93</f>
        <v>0</v>
      </c>
      <c r="L92" s="38" t="n">
        <f aca="false">J92+K92</f>
        <v>1500</v>
      </c>
      <c r="M92" s="38" t="n">
        <f aca="false">M93</f>
        <v>0</v>
      </c>
      <c r="N92" s="38" t="n">
        <f aca="false">L92+M92</f>
        <v>1500</v>
      </c>
      <c r="O92" s="38" t="n">
        <f aca="false">O93</f>
        <v>0</v>
      </c>
      <c r="P92" s="38" t="n">
        <f aca="false">N92+O92</f>
        <v>1500</v>
      </c>
      <c r="Q92" s="38" t="n">
        <f aca="false">Q93</f>
        <v>0</v>
      </c>
      <c r="R92" s="38" t="n">
        <f aca="false">P92+Q92</f>
        <v>1500</v>
      </c>
      <c r="S92" s="38" t="n">
        <f aca="false">S93</f>
        <v>0</v>
      </c>
      <c r="T92" s="38" t="n">
        <f aca="false">R92+S92</f>
        <v>1500</v>
      </c>
      <c r="U92" s="38" t="n">
        <f aca="false">U93</f>
        <v>0</v>
      </c>
      <c r="V92" s="38" t="n">
        <f aca="false">V93</f>
        <v>0</v>
      </c>
      <c r="W92" s="38" t="n">
        <f aca="false">U92+V92</f>
        <v>0</v>
      </c>
      <c r="X92" s="38" t="n">
        <f aca="false">X93</f>
        <v>0</v>
      </c>
      <c r="Y92" s="38" t="n">
        <f aca="false">W92+X92</f>
        <v>0</v>
      </c>
      <c r="Z92" s="38" t="n">
        <f aca="false">Z93</f>
        <v>0</v>
      </c>
      <c r="AA92" s="38" t="n">
        <f aca="false">Y92+Z92</f>
        <v>0</v>
      </c>
      <c r="AB92" s="38" t="n">
        <f aca="false">AB93</f>
        <v>0</v>
      </c>
      <c r="AC92" s="38" t="n">
        <f aca="false">AA92+AB92</f>
        <v>0</v>
      </c>
      <c r="AD92" s="38" t="n">
        <f aca="false">AD93</f>
        <v>0</v>
      </c>
      <c r="AE92" s="38" t="n">
        <f aca="false">AC92+AD92</f>
        <v>0</v>
      </c>
      <c r="AF92" s="38" t="n">
        <f aca="false">AF93</f>
        <v>0</v>
      </c>
      <c r="AG92" s="38" t="n">
        <f aca="false">AE92+AF92</f>
        <v>0</v>
      </c>
      <c r="AH92" s="38" t="n">
        <f aca="false">AH93</f>
        <v>0</v>
      </c>
      <c r="AI92" s="38" t="n">
        <f aca="false">AG92+AH92</f>
        <v>0</v>
      </c>
      <c r="AJ92" s="38" t="n">
        <f aca="false">AJ93</f>
        <v>0</v>
      </c>
      <c r="AK92" s="38" t="n">
        <f aca="false">AK93</f>
        <v>0</v>
      </c>
      <c r="AL92" s="38" t="n">
        <f aca="false">AJ92+AK92</f>
        <v>0</v>
      </c>
      <c r="AM92" s="38" t="n">
        <f aca="false">AM93</f>
        <v>0</v>
      </c>
      <c r="AN92" s="38" t="n">
        <f aca="false">AL92+AM92</f>
        <v>0</v>
      </c>
      <c r="AO92" s="38" t="n">
        <f aca="false">AO93</f>
        <v>0</v>
      </c>
      <c r="AP92" s="38" t="n">
        <f aca="false">AN92+AO92</f>
        <v>0</v>
      </c>
      <c r="AQ92" s="38" t="n">
        <f aca="false">AQ93</f>
        <v>0</v>
      </c>
      <c r="AR92" s="38" t="n">
        <f aca="false">AP92+AQ92</f>
        <v>0</v>
      </c>
      <c r="AS92" s="38" t="n">
        <f aca="false">AS93</f>
        <v>0</v>
      </c>
      <c r="AT92" s="38" t="n">
        <f aca="false">AR92+AS92</f>
        <v>0</v>
      </c>
      <c r="AU92" s="38" t="n">
        <f aca="false">AU93</f>
        <v>0</v>
      </c>
      <c r="AV92" s="38" t="n">
        <f aca="false">AT92+AU92</f>
        <v>0</v>
      </c>
      <c r="AW92" s="38" t="n">
        <f aca="false">AW93</f>
        <v>0</v>
      </c>
      <c r="AX92" s="38" t="n">
        <f aca="false">AV92+AW92</f>
        <v>0</v>
      </c>
      <c r="AY92" s="39" t="n">
        <f aca="false">AY93</f>
        <v>1500</v>
      </c>
      <c r="AZ92" s="39" t="n">
        <f aca="false">AZ93</f>
        <v>1500</v>
      </c>
      <c r="BA92" s="40" t="n">
        <f aca="false">AZ92/AY92*100</f>
        <v>100</v>
      </c>
    </row>
    <row r="93" customFormat="false" ht="24" hidden="false" customHeight="false" outlineLevel="0" collapsed="false">
      <c r="A93" s="36" t="s">
        <v>101</v>
      </c>
      <c r="B93" s="37" t="s">
        <v>30</v>
      </c>
      <c r="C93" s="37" t="s">
        <v>98</v>
      </c>
      <c r="D93" s="37" t="s">
        <v>102</v>
      </c>
      <c r="E93" s="37"/>
      <c r="F93" s="38" t="n">
        <f aca="false">F94</f>
        <v>1500</v>
      </c>
      <c r="G93" s="38" t="n">
        <f aca="false">G94</f>
        <v>0</v>
      </c>
      <c r="H93" s="38" t="n">
        <f aca="false">F93+G93</f>
        <v>1500</v>
      </c>
      <c r="I93" s="38" t="n">
        <f aca="false">I94</f>
        <v>0</v>
      </c>
      <c r="J93" s="38" t="n">
        <f aca="false">H93+I93</f>
        <v>1500</v>
      </c>
      <c r="K93" s="38" t="n">
        <f aca="false">K94</f>
        <v>0</v>
      </c>
      <c r="L93" s="38" t="n">
        <f aca="false">J93+K93</f>
        <v>1500</v>
      </c>
      <c r="M93" s="38" t="n">
        <f aca="false">M94</f>
        <v>0</v>
      </c>
      <c r="N93" s="38" t="n">
        <f aca="false">L93+M93</f>
        <v>1500</v>
      </c>
      <c r="O93" s="38" t="n">
        <f aca="false">O94</f>
        <v>0</v>
      </c>
      <c r="P93" s="38" t="n">
        <f aca="false">N93+O93</f>
        <v>1500</v>
      </c>
      <c r="Q93" s="38" t="n">
        <f aca="false">Q94</f>
        <v>0</v>
      </c>
      <c r="R93" s="38" t="n">
        <f aca="false">P93+Q93</f>
        <v>1500</v>
      </c>
      <c r="S93" s="38" t="n">
        <f aca="false">S94</f>
        <v>0</v>
      </c>
      <c r="T93" s="38" t="n">
        <f aca="false">R93+S93</f>
        <v>1500</v>
      </c>
      <c r="U93" s="38" t="n">
        <f aca="false">U94</f>
        <v>0</v>
      </c>
      <c r="V93" s="38" t="n">
        <f aca="false">V94</f>
        <v>0</v>
      </c>
      <c r="W93" s="38" t="n">
        <f aca="false">U93+V93</f>
        <v>0</v>
      </c>
      <c r="X93" s="38" t="n">
        <f aca="false">X94</f>
        <v>0</v>
      </c>
      <c r="Y93" s="38" t="n">
        <f aca="false">W93+X93</f>
        <v>0</v>
      </c>
      <c r="Z93" s="38" t="n">
        <f aca="false">Z94</f>
        <v>0</v>
      </c>
      <c r="AA93" s="38" t="n">
        <f aca="false">Y93+Z93</f>
        <v>0</v>
      </c>
      <c r="AB93" s="38" t="n">
        <f aca="false">AB94</f>
        <v>0</v>
      </c>
      <c r="AC93" s="38" t="n">
        <f aca="false">AA93+AB93</f>
        <v>0</v>
      </c>
      <c r="AD93" s="38" t="n">
        <f aca="false">AD94</f>
        <v>0</v>
      </c>
      <c r="AE93" s="38" t="n">
        <f aca="false">AC93+AD93</f>
        <v>0</v>
      </c>
      <c r="AF93" s="38" t="n">
        <f aca="false">AF94</f>
        <v>0</v>
      </c>
      <c r="AG93" s="38" t="n">
        <f aca="false">AE93+AF93</f>
        <v>0</v>
      </c>
      <c r="AH93" s="38" t="n">
        <f aca="false">AH94</f>
        <v>0</v>
      </c>
      <c r="AI93" s="38" t="n">
        <f aca="false">AG93+AH93</f>
        <v>0</v>
      </c>
      <c r="AJ93" s="38" t="n">
        <f aca="false">AJ94</f>
        <v>0</v>
      </c>
      <c r="AK93" s="38" t="n">
        <f aca="false">AK94</f>
        <v>0</v>
      </c>
      <c r="AL93" s="38" t="n">
        <f aca="false">AJ93+AK93</f>
        <v>0</v>
      </c>
      <c r="AM93" s="38" t="n">
        <f aca="false">AM94</f>
        <v>0</v>
      </c>
      <c r="AN93" s="38" t="n">
        <f aca="false">AL93+AM93</f>
        <v>0</v>
      </c>
      <c r="AO93" s="38" t="n">
        <f aca="false">AO94</f>
        <v>0</v>
      </c>
      <c r="AP93" s="38" t="n">
        <f aca="false">AN93+AO93</f>
        <v>0</v>
      </c>
      <c r="AQ93" s="38" t="n">
        <f aca="false">AQ94</f>
        <v>0</v>
      </c>
      <c r="AR93" s="38" t="n">
        <f aca="false">AP93+AQ93</f>
        <v>0</v>
      </c>
      <c r="AS93" s="38" t="n">
        <f aca="false">AS94</f>
        <v>0</v>
      </c>
      <c r="AT93" s="38" t="n">
        <f aca="false">AR93+AS93</f>
        <v>0</v>
      </c>
      <c r="AU93" s="38" t="n">
        <f aca="false">AU94</f>
        <v>0</v>
      </c>
      <c r="AV93" s="38" t="n">
        <f aca="false">AT93+AU93</f>
        <v>0</v>
      </c>
      <c r="AW93" s="38" t="n">
        <f aca="false">AW94</f>
        <v>0</v>
      </c>
      <c r="AX93" s="38" t="n">
        <f aca="false">AV93+AW93</f>
        <v>0</v>
      </c>
      <c r="AY93" s="39" t="n">
        <f aca="false">AY94</f>
        <v>1500</v>
      </c>
      <c r="AZ93" s="39" t="n">
        <f aca="false">AZ94</f>
        <v>1500</v>
      </c>
      <c r="BA93" s="40" t="n">
        <f aca="false">AZ93/AY93*100</f>
        <v>100</v>
      </c>
    </row>
    <row r="94" customFormat="false" ht="12.75" hidden="false" customHeight="false" outlineLevel="0" collapsed="false">
      <c r="A94" s="36" t="s">
        <v>103</v>
      </c>
      <c r="B94" s="37" t="s">
        <v>30</v>
      </c>
      <c r="C94" s="37" t="s">
        <v>98</v>
      </c>
      <c r="D94" s="37" t="s">
        <v>102</v>
      </c>
      <c r="E94" s="37" t="s">
        <v>104</v>
      </c>
      <c r="F94" s="38" t="n">
        <v>1500</v>
      </c>
      <c r="G94" s="38"/>
      <c r="H94" s="38" t="n">
        <f aca="false">F94+G94</f>
        <v>1500</v>
      </c>
      <c r="I94" s="38"/>
      <c r="J94" s="38" t="n">
        <f aca="false">H94+I94</f>
        <v>1500</v>
      </c>
      <c r="K94" s="38"/>
      <c r="L94" s="38" t="n">
        <f aca="false">J94+K94</f>
        <v>1500</v>
      </c>
      <c r="M94" s="38"/>
      <c r="N94" s="38" t="n">
        <f aca="false">L94+M94</f>
        <v>1500</v>
      </c>
      <c r="O94" s="38"/>
      <c r="P94" s="38" t="n">
        <f aca="false">N94+O94</f>
        <v>1500</v>
      </c>
      <c r="Q94" s="38"/>
      <c r="R94" s="38" t="n">
        <f aca="false">P94+Q94</f>
        <v>1500</v>
      </c>
      <c r="S94" s="38"/>
      <c r="T94" s="38" t="n">
        <f aca="false">R94+S94</f>
        <v>1500</v>
      </c>
      <c r="U94" s="38"/>
      <c r="V94" s="38"/>
      <c r="W94" s="38" t="n">
        <f aca="false">U94+V94</f>
        <v>0</v>
      </c>
      <c r="X94" s="38"/>
      <c r="Y94" s="38" t="n">
        <f aca="false">W94+X94</f>
        <v>0</v>
      </c>
      <c r="Z94" s="38"/>
      <c r="AA94" s="38" t="n">
        <f aca="false">Y94+Z94</f>
        <v>0</v>
      </c>
      <c r="AB94" s="38"/>
      <c r="AC94" s="38" t="n">
        <f aca="false">AA94+AB94</f>
        <v>0</v>
      </c>
      <c r="AD94" s="38"/>
      <c r="AE94" s="38" t="n">
        <f aca="false">AC94+AD94</f>
        <v>0</v>
      </c>
      <c r="AF94" s="38"/>
      <c r="AG94" s="38" t="n">
        <f aca="false">AE94+AF94</f>
        <v>0</v>
      </c>
      <c r="AH94" s="38"/>
      <c r="AI94" s="38" t="n">
        <f aca="false">AG94+AH94</f>
        <v>0</v>
      </c>
      <c r="AJ94" s="38"/>
      <c r="AK94" s="38"/>
      <c r="AL94" s="38" t="n">
        <f aca="false">AJ94+AK94</f>
        <v>0</v>
      </c>
      <c r="AM94" s="38"/>
      <c r="AN94" s="38" t="n">
        <f aca="false">AL94+AM94</f>
        <v>0</v>
      </c>
      <c r="AO94" s="38"/>
      <c r="AP94" s="38" t="n">
        <f aca="false">AN94+AO94</f>
        <v>0</v>
      </c>
      <c r="AQ94" s="38"/>
      <c r="AR94" s="38" t="n">
        <f aca="false">AP94+AQ94</f>
        <v>0</v>
      </c>
      <c r="AS94" s="38"/>
      <c r="AT94" s="38" t="n">
        <f aca="false">AR94+AS94</f>
        <v>0</v>
      </c>
      <c r="AU94" s="38"/>
      <c r="AV94" s="38" t="n">
        <f aca="false">AT94+AU94</f>
        <v>0</v>
      </c>
      <c r="AW94" s="38"/>
      <c r="AX94" s="38" t="n">
        <f aca="false">AV94+AW94</f>
        <v>0</v>
      </c>
      <c r="AY94" s="41" t="n">
        <v>1500</v>
      </c>
      <c r="AZ94" s="39" t="n">
        <v>1500</v>
      </c>
      <c r="BA94" s="40" t="n">
        <f aca="false">AZ94/AY94*100</f>
        <v>100</v>
      </c>
    </row>
    <row r="95" customFormat="false" ht="12.75" hidden="false" customHeight="false" outlineLevel="0" collapsed="false">
      <c r="A95" s="31" t="s">
        <v>105</v>
      </c>
      <c r="B95" s="32" t="s">
        <v>30</v>
      </c>
      <c r="C95" s="32" t="s">
        <v>106</v>
      </c>
      <c r="D95" s="32"/>
      <c r="E95" s="32"/>
      <c r="F95" s="33" t="n">
        <f aca="false">F96</f>
        <v>1000</v>
      </c>
      <c r="G95" s="33" t="n">
        <f aca="false">G96</f>
        <v>0</v>
      </c>
      <c r="H95" s="33" t="n">
        <f aca="false">F95+G95</f>
        <v>1000</v>
      </c>
      <c r="I95" s="33" t="n">
        <f aca="false">I96</f>
        <v>0</v>
      </c>
      <c r="J95" s="33" t="n">
        <f aca="false">H95+I95</f>
        <v>1000</v>
      </c>
      <c r="K95" s="33" t="n">
        <f aca="false">K96</f>
        <v>0</v>
      </c>
      <c r="L95" s="33" t="n">
        <f aca="false">J95+K95</f>
        <v>1000</v>
      </c>
      <c r="M95" s="33" t="n">
        <f aca="false">M96</f>
        <v>0</v>
      </c>
      <c r="N95" s="33" t="n">
        <f aca="false">L95+M95</f>
        <v>1000</v>
      </c>
      <c r="O95" s="33" t="n">
        <f aca="false">O96</f>
        <v>0</v>
      </c>
      <c r="P95" s="33" t="n">
        <f aca="false">N95+O95</f>
        <v>1000</v>
      </c>
      <c r="Q95" s="33" t="n">
        <f aca="false">Q96</f>
        <v>0</v>
      </c>
      <c r="R95" s="33" t="n">
        <f aca="false">P95+Q95</f>
        <v>1000</v>
      </c>
      <c r="S95" s="33" t="n">
        <f aca="false">S96</f>
        <v>0</v>
      </c>
      <c r="T95" s="33" t="n">
        <f aca="false">R95+S95</f>
        <v>1000</v>
      </c>
      <c r="U95" s="33" t="n">
        <f aca="false">U96</f>
        <v>1000</v>
      </c>
      <c r="V95" s="33" t="n">
        <f aca="false">V96</f>
        <v>0</v>
      </c>
      <c r="W95" s="33" t="n">
        <f aca="false">U95+V95</f>
        <v>1000</v>
      </c>
      <c r="X95" s="33" t="n">
        <f aca="false">X96</f>
        <v>0</v>
      </c>
      <c r="Y95" s="33" t="n">
        <f aca="false">W95+X95</f>
        <v>1000</v>
      </c>
      <c r="Z95" s="33" t="n">
        <f aca="false">Z96</f>
        <v>0</v>
      </c>
      <c r="AA95" s="33" t="n">
        <f aca="false">Y95+Z95</f>
        <v>1000</v>
      </c>
      <c r="AB95" s="33" t="n">
        <f aca="false">AB96</f>
        <v>0</v>
      </c>
      <c r="AC95" s="33" t="n">
        <f aca="false">AA95+AB95</f>
        <v>1000</v>
      </c>
      <c r="AD95" s="33" t="n">
        <f aca="false">AD96</f>
        <v>0</v>
      </c>
      <c r="AE95" s="33" t="n">
        <f aca="false">AC95+AD95</f>
        <v>1000</v>
      </c>
      <c r="AF95" s="33" t="n">
        <f aca="false">AF96</f>
        <v>0</v>
      </c>
      <c r="AG95" s="33" t="n">
        <f aca="false">AE95+AF95</f>
        <v>1000</v>
      </c>
      <c r="AH95" s="33" t="n">
        <f aca="false">AH96</f>
        <v>0</v>
      </c>
      <c r="AI95" s="33" t="n">
        <f aca="false">AG95+AH95</f>
        <v>1000</v>
      </c>
      <c r="AJ95" s="33" t="n">
        <f aca="false">AJ96</f>
        <v>1000</v>
      </c>
      <c r="AK95" s="33" t="n">
        <f aca="false">AK96</f>
        <v>0</v>
      </c>
      <c r="AL95" s="33" t="n">
        <f aca="false">AJ95+AK95</f>
        <v>1000</v>
      </c>
      <c r="AM95" s="33" t="n">
        <f aca="false">AM96</f>
        <v>0</v>
      </c>
      <c r="AN95" s="33" t="n">
        <f aca="false">AL95+AM95</f>
        <v>1000</v>
      </c>
      <c r="AO95" s="33" t="n">
        <f aca="false">AO96</f>
        <v>0</v>
      </c>
      <c r="AP95" s="33" t="n">
        <f aca="false">AN95+AO95</f>
        <v>1000</v>
      </c>
      <c r="AQ95" s="33" t="n">
        <f aca="false">AQ96</f>
        <v>0</v>
      </c>
      <c r="AR95" s="33" t="n">
        <f aca="false">AP95+AQ95</f>
        <v>1000</v>
      </c>
      <c r="AS95" s="33" t="n">
        <f aca="false">AS96</f>
        <v>0</v>
      </c>
      <c r="AT95" s="33" t="n">
        <f aca="false">AR95+AS95</f>
        <v>1000</v>
      </c>
      <c r="AU95" s="33" t="n">
        <f aca="false">AU96</f>
        <v>0</v>
      </c>
      <c r="AV95" s="33" t="n">
        <f aca="false">AT95+AU95</f>
        <v>1000</v>
      </c>
      <c r="AW95" s="33" t="n">
        <f aca="false">AW96</f>
        <v>0</v>
      </c>
      <c r="AX95" s="33" t="n">
        <f aca="false">AV95+AW95</f>
        <v>1000</v>
      </c>
      <c r="AY95" s="34" t="n">
        <f aca="false">AY96</f>
        <v>1000</v>
      </c>
      <c r="AZ95" s="34" t="n">
        <f aca="false">AZ96</f>
        <v>0</v>
      </c>
      <c r="BA95" s="35" t="n">
        <f aca="false">AZ95/AY95*100</f>
        <v>0</v>
      </c>
    </row>
    <row r="96" customFormat="false" ht="12.75" hidden="false" customHeight="false" outlineLevel="0" collapsed="false">
      <c r="A96" s="36" t="s">
        <v>105</v>
      </c>
      <c r="B96" s="37" t="s">
        <v>30</v>
      </c>
      <c r="C96" s="37" t="s">
        <v>106</v>
      </c>
      <c r="D96" s="37" t="s">
        <v>107</v>
      </c>
      <c r="E96" s="37"/>
      <c r="F96" s="38" t="n">
        <f aca="false">F97</f>
        <v>1000</v>
      </c>
      <c r="G96" s="38" t="n">
        <f aca="false">G97</f>
        <v>0</v>
      </c>
      <c r="H96" s="38" t="n">
        <f aca="false">F96+G96</f>
        <v>1000</v>
      </c>
      <c r="I96" s="38" t="n">
        <f aca="false">I97</f>
        <v>0</v>
      </c>
      <c r="J96" s="38" t="n">
        <f aca="false">H96+I96</f>
        <v>1000</v>
      </c>
      <c r="K96" s="38" t="n">
        <f aca="false">K97</f>
        <v>0</v>
      </c>
      <c r="L96" s="38" t="n">
        <f aca="false">J96+K96</f>
        <v>1000</v>
      </c>
      <c r="M96" s="38" t="n">
        <f aca="false">M97</f>
        <v>0</v>
      </c>
      <c r="N96" s="38" t="n">
        <f aca="false">L96+M96</f>
        <v>1000</v>
      </c>
      <c r="O96" s="38" t="n">
        <f aca="false">O97</f>
        <v>0</v>
      </c>
      <c r="P96" s="38" t="n">
        <f aca="false">N96+O96</f>
        <v>1000</v>
      </c>
      <c r="Q96" s="38" t="n">
        <f aca="false">Q97</f>
        <v>0</v>
      </c>
      <c r="R96" s="38" t="n">
        <f aca="false">P96+Q96</f>
        <v>1000</v>
      </c>
      <c r="S96" s="38" t="n">
        <f aca="false">S97</f>
        <v>0</v>
      </c>
      <c r="T96" s="38" t="n">
        <f aca="false">R96+S96</f>
        <v>1000</v>
      </c>
      <c r="U96" s="38" t="n">
        <f aca="false">U97</f>
        <v>1000</v>
      </c>
      <c r="V96" s="38" t="n">
        <f aca="false">V97</f>
        <v>0</v>
      </c>
      <c r="W96" s="38" t="n">
        <f aca="false">U96+V96</f>
        <v>1000</v>
      </c>
      <c r="X96" s="38" t="n">
        <f aca="false">X97</f>
        <v>0</v>
      </c>
      <c r="Y96" s="38" t="n">
        <f aca="false">W96+X96</f>
        <v>1000</v>
      </c>
      <c r="Z96" s="38" t="n">
        <f aca="false">Z97</f>
        <v>0</v>
      </c>
      <c r="AA96" s="38" t="n">
        <f aca="false">Y96+Z96</f>
        <v>1000</v>
      </c>
      <c r="AB96" s="38" t="n">
        <f aca="false">AB97</f>
        <v>0</v>
      </c>
      <c r="AC96" s="38" t="n">
        <f aca="false">AA96+AB96</f>
        <v>1000</v>
      </c>
      <c r="AD96" s="38" t="n">
        <f aca="false">AD97</f>
        <v>0</v>
      </c>
      <c r="AE96" s="38" t="n">
        <f aca="false">AC96+AD96</f>
        <v>1000</v>
      </c>
      <c r="AF96" s="38" t="n">
        <f aca="false">AF97</f>
        <v>0</v>
      </c>
      <c r="AG96" s="38" t="n">
        <f aca="false">AE96+AF96</f>
        <v>1000</v>
      </c>
      <c r="AH96" s="38" t="n">
        <f aca="false">AH97</f>
        <v>0</v>
      </c>
      <c r="AI96" s="38" t="n">
        <f aca="false">AG96+AH96</f>
        <v>1000</v>
      </c>
      <c r="AJ96" s="38" t="n">
        <f aca="false">AJ97</f>
        <v>1000</v>
      </c>
      <c r="AK96" s="38" t="n">
        <f aca="false">AK97</f>
        <v>0</v>
      </c>
      <c r="AL96" s="38" t="n">
        <f aca="false">AJ96+AK96</f>
        <v>1000</v>
      </c>
      <c r="AM96" s="38" t="n">
        <f aca="false">AM97</f>
        <v>0</v>
      </c>
      <c r="AN96" s="38" t="n">
        <f aca="false">AL96+AM96</f>
        <v>1000</v>
      </c>
      <c r="AO96" s="38" t="n">
        <f aca="false">AO97</f>
        <v>0</v>
      </c>
      <c r="AP96" s="38" t="n">
        <f aca="false">AN96+AO96</f>
        <v>1000</v>
      </c>
      <c r="AQ96" s="38" t="n">
        <f aca="false">AQ97</f>
        <v>0</v>
      </c>
      <c r="AR96" s="38" t="n">
        <f aca="false">AP96+AQ96</f>
        <v>1000</v>
      </c>
      <c r="AS96" s="38" t="n">
        <f aca="false">AS97</f>
        <v>0</v>
      </c>
      <c r="AT96" s="38" t="n">
        <f aca="false">AR96+AS96</f>
        <v>1000</v>
      </c>
      <c r="AU96" s="38" t="n">
        <f aca="false">AU97</f>
        <v>0</v>
      </c>
      <c r="AV96" s="38" t="n">
        <f aca="false">AT96+AU96</f>
        <v>1000</v>
      </c>
      <c r="AW96" s="38" t="n">
        <f aca="false">AW97</f>
        <v>0</v>
      </c>
      <c r="AX96" s="38" t="n">
        <f aca="false">AV96+AW96</f>
        <v>1000</v>
      </c>
      <c r="AY96" s="39" t="n">
        <f aca="false">AY97</f>
        <v>1000</v>
      </c>
      <c r="AZ96" s="39" t="n">
        <f aca="false">AZ97</f>
        <v>0</v>
      </c>
      <c r="BA96" s="40" t="n">
        <f aca="false">AZ96/AY96*100</f>
        <v>0</v>
      </c>
    </row>
    <row r="97" customFormat="false" ht="12.75" hidden="false" customHeight="false" outlineLevel="0" collapsed="false">
      <c r="A97" s="36" t="s">
        <v>108</v>
      </c>
      <c r="B97" s="37" t="s">
        <v>30</v>
      </c>
      <c r="C97" s="37" t="s">
        <v>106</v>
      </c>
      <c r="D97" s="37" t="s">
        <v>109</v>
      </c>
      <c r="E97" s="37"/>
      <c r="F97" s="38" t="n">
        <f aca="false">F98</f>
        <v>1000</v>
      </c>
      <c r="G97" s="38" t="n">
        <f aca="false">G98</f>
        <v>0</v>
      </c>
      <c r="H97" s="38" t="n">
        <f aca="false">F97+G97</f>
        <v>1000</v>
      </c>
      <c r="I97" s="38" t="n">
        <f aca="false">I98</f>
        <v>0</v>
      </c>
      <c r="J97" s="38" t="n">
        <f aca="false">H97+I97</f>
        <v>1000</v>
      </c>
      <c r="K97" s="38" t="n">
        <f aca="false">K98</f>
        <v>0</v>
      </c>
      <c r="L97" s="38" t="n">
        <f aca="false">J97+K97</f>
        <v>1000</v>
      </c>
      <c r="M97" s="38" t="n">
        <f aca="false">M98</f>
        <v>0</v>
      </c>
      <c r="N97" s="38" t="n">
        <f aca="false">L97+M97</f>
        <v>1000</v>
      </c>
      <c r="O97" s="38" t="n">
        <f aca="false">O98</f>
        <v>0</v>
      </c>
      <c r="P97" s="38" t="n">
        <f aca="false">N97+O97</f>
        <v>1000</v>
      </c>
      <c r="Q97" s="38" t="n">
        <f aca="false">Q98</f>
        <v>0</v>
      </c>
      <c r="R97" s="38" t="n">
        <f aca="false">P97+Q97</f>
        <v>1000</v>
      </c>
      <c r="S97" s="38" t="n">
        <f aca="false">S98</f>
        <v>0</v>
      </c>
      <c r="T97" s="38" t="n">
        <f aca="false">R97+S97</f>
        <v>1000</v>
      </c>
      <c r="U97" s="38" t="n">
        <f aca="false">U98</f>
        <v>1000</v>
      </c>
      <c r="V97" s="38" t="n">
        <f aca="false">V98</f>
        <v>0</v>
      </c>
      <c r="W97" s="38" t="n">
        <f aca="false">U97+V97</f>
        <v>1000</v>
      </c>
      <c r="X97" s="38" t="n">
        <f aca="false">X98</f>
        <v>0</v>
      </c>
      <c r="Y97" s="38" t="n">
        <f aca="false">W97+X97</f>
        <v>1000</v>
      </c>
      <c r="Z97" s="38" t="n">
        <f aca="false">Z98</f>
        <v>0</v>
      </c>
      <c r="AA97" s="38" t="n">
        <f aca="false">Y97+Z97</f>
        <v>1000</v>
      </c>
      <c r="AB97" s="38" t="n">
        <f aca="false">AB98</f>
        <v>0</v>
      </c>
      <c r="AC97" s="38" t="n">
        <f aca="false">AA97+AB97</f>
        <v>1000</v>
      </c>
      <c r="AD97" s="38" t="n">
        <f aca="false">AD98</f>
        <v>0</v>
      </c>
      <c r="AE97" s="38" t="n">
        <f aca="false">AC97+AD97</f>
        <v>1000</v>
      </c>
      <c r="AF97" s="38" t="n">
        <f aca="false">AF98</f>
        <v>0</v>
      </c>
      <c r="AG97" s="38" t="n">
        <f aca="false">AE97+AF97</f>
        <v>1000</v>
      </c>
      <c r="AH97" s="38" t="n">
        <f aca="false">AH98</f>
        <v>0</v>
      </c>
      <c r="AI97" s="38" t="n">
        <f aca="false">AG97+AH97</f>
        <v>1000</v>
      </c>
      <c r="AJ97" s="38" t="n">
        <f aca="false">AJ98</f>
        <v>1000</v>
      </c>
      <c r="AK97" s="38" t="n">
        <f aca="false">AK98</f>
        <v>0</v>
      </c>
      <c r="AL97" s="38" t="n">
        <f aca="false">AJ97+AK97</f>
        <v>1000</v>
      </c>
      <c r="AM97" s="38" t="n">
        <f aca="false">AM98</f>
        <v>0</v>
      </c>
      <c r="AN97" s="38" t="n">
        <f aca="false">AL97+AM97</f>
        <v>1000</v>
      </c>
      <c r="AO97" s="38" t="n">
        <f aca="false">AO98</f>
        <v>0</v>
      </c>
      <c r="AP97" s="38" t="n">
        <f aca="false">AN97+AO97</f>
        <v>1000</v>
      </c>
      <c r="AQ97" s="38" t="n">
        <f aca="false">AQ98</f>
        <v>0</v>
      </c>
      <c r="AR97" s="38" t="n">
        <f aca="false">AP97+AQ97</f>
        <v>1000</v>
      </c>
      <c r="AS97" s="38" t="n">
        <f aca="false">AS98</f>
        <v>0</v>
      </c>
      <c r="AT97" s="38" t="n">
        <f aca="false">AR97+AS97</f>
        <v>1000</v>
      </c>
      <c r="AU97" s="38" t="n">
        <f aca="false">AU98</f>
        <v>0</v>
      </c>
      <c r="AV97" s="38" t="n">
        <f aca="false">AT97+AU97</f>
        <v>1000</v>
      </c>
      <c r="AW97" s="38" t="n">
        <f aca="false">AW98</f>
        <v>0</v>
      </c>
      <c r="AX97" s="38" t="n">
        <f aca="false">AV97+AW97</f>
        <v>1000</v>
      </c>
      <c r="AY97" s="39" t="n">
        <f aca="false">AY98</f>
        <v>1000</v>
      </c>
      <c r="AZ97" s="39" t="n">
        <f aca="false">AZ98</f>
        <v>0</v>
      </c>
      <c r="BA97" s="40" t="n">
        <f aca="false">AZ97/AY97*100</f>
        <v>0</v>
      </c>
    </row>
    <row r="98" customFormat="false" ht="12.75" hidden="false" customHeight="false" outlineLevel="0" collapsed="false">
      <c r="A98" s="36" t="s">
        <v>110</v>
      </c>
      <c r="B98" s="37" t="s">
        <v>30</v>
      </c>
      <c r="C98" s="37" t="s">
        <v>106</v>
      </c>
      <c r="D98" s="37" t="s">
        <v>109</v>
      </c>
      <c r="E98" s="37" t="s">
        <v>111</v>
      </c>
      <c r="F98" s="38" t="n">
        <v>1000</v>
      </c>
      <c r="G98" s="38"/>
      <c r="H98" s="38" t="n">
        <f aca="false">F98+G98</f>
        <v>1000</v>
      </c>
      <c r="I98" s="38"/>
      <c r="J98" s="38" t="n">
        <f aca="false">H98+I98</f>
        <v>1000</v>
      </c>
      <c r="K98" s="38"/>
      <c r="L98" s="38" t="n">
        <f aca="false">J98+K98</f>
        <v>1000</v>
      </c>
      <c r="M98" s="38"/>
      <c r="N98" s="38" t="n">
        <f aca="false">L98+M98</f>
        <v>1000</v>
      </c>
      <c r="O98" s="38"/>
      <c r="P98" s="38" t="n">
        <f aca="false">N98+O98</f>
        <v>1000</v>
      </c>
      <c r="Q98" s="38"/>
      <c r="R98" s="38" t="n">
        <f aca="false">P98+Q98</f>
        <v>1000</v>
      </c>
      <c r="S98" s="38"/>
      <c r="T98" s="38" t="n">
        <f aca="false">R98+S98</f>
        <v>1000</v>
      </c>
      <c r="U98" s="38" t="n">
        <v>1000</v>
      </c>
      <c r="V98" s="38"/>
      <c r="W98" s="38" t="n">
        <f aca="false">U98+V98</f>
        <v>1000</v>
      </c>
      <c r="X98" s="38"/>
      <c r="Y98" s="38" t="n">
        <f aca="false">W98+X98</f>
        <v>1000</v>
      </c>
      <c r="Z98" s="38"/>
      <c r="AA98" s="38" t="n">
        <f aca="false">Y98+Z98</f>
        <v>1000</v>
      </c>
      <c r="AB98" s="38"/>
      <c r="AC98" s="38" t="n">
        <f aca="false">AA98+AB98</f>
        <v>1000</v>
      </c>
      <c r="AD98" s="38"/>
      <c r="AE98" s="38" t="n">
        <f aca="false">AC98+AD98</f>
        <v>1000</v>
      </c>
      <c r="AF98" s="38"/>
      <c r="AG98" s="38" t="n">
        <f aca="false">AE98+AF98</f>
        <v>1000</v>
      </c>
      <c r="AH98" s="38"/>
      <c r="AI98" s="38" t="n">
        <f aca="false">AG98+AH98</f>
        <v>1000</v>
      </c>
      <c r="AJ98" s="38" t="n">
        <v>1000</v>
      </c>
      <c r="AK98" s="38"/>
      <c r="AL98" s="38" t="n">
        <f aca="false">AJ98+AK98</f>
        <v>1000</v>
      </c>
      <c r="AM98" s="38"/>
      <c r="AN98" s="38" t="n">
        <f aca="false">AL98+AM98</f>
        <v>1000</v>
      </c>
      <c r="AO98" s="38"/>
      <c r="AP98" s="38" t="n">
        <f aca="false">AN98+AO98</f>
        <v>1000</v>
      </c>
      <c r="AQ98" s="38"/>
      <c r="AR98" s="38" t="n">
        <f aca="false">AP98+AQ98</f>
        <v>1000</v>
      </c>
      <c r="AS98" s="38"/>
      <c r="AT98" s="38" t="n">
        <f aca="false">AR98+AS98</f>
        <v>1000</v>
      </c>
      <c r="AU98" s="38"/>
      <c r="AV98" s="38" t="n">
        <f aca="false">AT98+AU98</f>
        <v>1000</v>
      </c>
      <c r="AW98" s="38"/>
      <c r="AX98" s="38" t="n">
        <f aca="false">AV98+AW98</f>
        <v>1000</v>
      </c>
      <c r="AY98" s="41" t="n">
        <v>1000</v>
      </c>
      <c r="AZ98" s="39"/>
      <c r="BA98" s="40" t="n">
        <f aca="false">AZ98/AY98*100</f>
        <v>0</v>
      </c>
    </row>
    <row r="99" customFormat="false" ht="12.75" hidden="false" customHeight="false" outlineLevel="0" collapsed="false">
      <c r="A99" s="31" t="s">
        <v>112</v>
      </c>
      <c r="B99" s="32" t="s">
        <v>30</v>
      </c>
      <c r="C99" s="32" t="s">
        <v>113</v>
      </c>
      <c r="D99" s="32"/>
      <c r="E99" s="32"/>
      <c r="F99" s="33" t="n">
        <f aca="false">F100+F121+F152+F125+F131+F147</f>
        <v>70992.2</v>
      </c>
      <c r="G99" s="33" t="n">
        <f aca="false">G100+G121+G152+G125+G131+G147+G139</f>
        <v>10031.057</v>
      </c>
      <c r="H99" s="33" t="n">
        <f aca="false">F99+G99</f>
        <v>81023.257</v>
      </c>
      <c r="I99" s="33" t="n">
        <f aca="false">I100+I121+I152+I125+I131+I147+I139</f>
        <v>0</v>
      </c>
      <c r="J99" s="33" t="n">
        <f aca="false">H99+I99</f>
        <v>81023.257</v>
      </c>
      <c r="K99" s="33" t="n">
        <f aca="false">K100+K121+K152+K125+K131+K147+K139</f>
        <v>38.586</v>
      </c>
      <c r="L99" s="33" t="n">
        <f aca="false">J99+K99</f>
        <v>81061.843</v>
      </c>
      <c r="M99" s="33" t="n">
        <f aca="false">M100+M121+M152+M125+M131+M147+M139</f>
        <v>330.661</v>
      </c>
      <c r="N99" s="33" t="n">
        <f aca="false">L99+M99</f>
        <v>81392.504</v>
      </c>
      <c r="O99" s="33" t="n">
        <f aca="false">O100+O121+O152+O125+O131+O147+O139</f>
        <v>63.754</v>
      </c>
      <c r="P99" s="33" t="n">
        <f aca="false">N99+O99</f>
        <v>81456.258</v>
      </c>
      <c r="Q99" s="33" t="n">
        <f aca="false">Q100+Q121+Q152+Q125+Q131+Q147+Q139</f>
        <v>0</v>
      </c>
      <c r="R99" s="33" t="n">
        <f aca="false">P99+Q99</f>
        <v>81456.258</v>
      </c>
      <c r="S99" s="33" t="n">
        <f aca="false">S100+S121+S152+S125+S131+S147+S139</f>
        <v>3068.5</v>
      </c>
      <c r="T99" s="33" t="n">
        <f aca="false">R99+S99</f>
        <v>84524.758</v>
      </c>
      <c r="U99" s="33" t="n">
        <f aca="false">U100+U121+U152+U125+U131+U147</f>
        <v>49374.7</v>
      </c>
      <c r="V99" s="33" t="n">
        <f aca="false">V100+V121+V152+V125+V131+V147</f>
        <v>0</v>
      </c>
      <c r="W99" s="33" t="n">
        <f aca="false">U99+V99</f>
        <v>49374.7</v>
      </c>
      <c r="X99" s="33" t="n">
        <f aca="false">X100+X121+X152+X125+X131+X147</f>
        <v>0</v>
      </c>
      <c r="Y99" s="33" t="n">
        <f aca="false">W99+X99</f>
        <v>49374.7</v>
      </c>
      <c r="Z99" s="33" t="n">
        <f aca="false">Z100+Z121+Z152+Z125+Z131+Z147</f>
        <v>0</v>
      </c>
      <c r="AA99" s="33" t="n">
        <f aca="false">Y99+Z99</f>
        <v>49374.7</v>
      </c>
      <c r="AB99" s="33" t="n">
        <f aca="false">AB100+AB121+AB152+AB125+AB131+AB147</f>
        <v>0</v>
      </c>
      <c r="AC99" s="33" t="n">
        <f aca="false">AA99+AB99</f>
        <v>49374.7</v>
      </c>
      <c r="AD99" s="33" t="n">
        <f aca="false">AD100+AD121+AD152+AD125+AD131+AD147</f>
        <v>0</v>
      </c>
      <c r="AE99" s="33" t="n">
        <f aca="false">AC99+AD99</f>
        <v>49374.7</v>
      </c>
      <c r="AF99" s="33" t="n">
        <f aca="false">AF100+AF121+AF152+AF125+AF131+AF147</f>
        <v>0</v>
      </c>
      <c r="AG99" s="33" t="n">
        <f aca="false">AE99+AF99</f>
        <v>49374.7</v>
      </c>
      <c r="AH99" s="33" t="n">
        <f aca="false">AH100+AH121+AH152+AH125+AH131+AH147</f>
        <v>0</v>
      </c>
      <c r="AI99" s="33" t="n">
        <f aca="false">AG99+AH99</f>
        <v>49374.7</v>
      </c>
      <c r="AJ99" s="33" t="n">
        <f aca="false">AJ100+AJ121+AJ152+AJ125+AJ131+AJ147</f>
        <v>49373.9</v>
      </c>
      <c r="AK99" s="33" t="n">
        <f aca="false">AK100+AK121+AK152+AK125+AK131+AK147</f>
        <v>0</v>
      </c>
      <c r="AL99" s="33" t="n">
        <f aca="false">AJ99+AK99</f>
        <v>49373.9</v>
      </c>
      <c r="AM99" s="33" t="n">
        <f aca="false">AM100+AM121+AM152+AM125+AM131+AM147</f>
        <v>0</v>
      </c>
      <c r="AN99" s="33" t="n">
        <f aca="false">AL99+AM99</f>
        <v>49373.9</v>
      </c>
      <c r="AO99" s="33" t="n">
        <f aca="false">AO100+AO121+AO152+AO125+AO131+AO147</f>
        <v>0</v>
      </c>
      <c r="AP99" s="33" t="n">
        <f aca="false">AN99+AO99</f>
        <v>49373.9</v>
      </c>
      <c r="AQ99" s="33" t="n">
        <f aca="false">AQ100+AQ121+AQ152+AQ125+AQ131+AQ147</f>
        <v>0</v>
      </c>
      <c r="AR99" s="33" t="n">
        <f aca="false">AP99+AQ99</f>
        <v>49373.9</v>
      </c>
      <c r="AS99" s="33" t="n">
        <f aca="false">AS100+AS121+AS152+AS125+AS131+AS147</f>
        <v>0</v>
      </c>
      <c r="AT99" s="33" t="n">
        <f aca="false">AR99+AS99</f>
        <v>49373.9</v>
      </c>
      <c r="AU99" s="33" t="n">
        <f aca="false">AU100+AU121+AU152+AU125+AU131+AU147</f>
        <v>0</v>
      </c>
      <c r="AV99" s="33" t="n">
        <f aca="false">AT99+AU99</f>
        <v>49373.9</v>
      </c>
      <c r="AW99" s="33" t="n">
        <f aca="false">AW100+AW121+AW152+AW125+AW131+AW147</f>
        <v>0</v>
      </c>
      <c r="AX99" s="33" t="n">
        <f aca="false">AV99+AW99</f>
        <v>49373.9</v>
      </c>
      <c r="AY99" s="34" t="n">
        <f aca="false">AY100+AY121+AY152+AY125+AY131+AY147+AY139</f>
        <v>84584.76</v>
      </c>
      <c r="AZ99" s="34" t="n">
        <f aca="false">AZ100+AZ121+AZ152+AZ125+AZ131+AZ147+AZ139</f>
        <v>54231.81</v>
      </c>
      <c r="BA99" s="35" t="n">
        <f aca="false">AZ99/AY99*100</f>
        <v>64.1153441825691</v>
      </c>
    </row>
    <row r="100" customFormat="false" ht="24" hidden="false" customHeight="false" outlineLevel="0" collapsed="false">
      <c r="A100" s="36" t="s">
        <v>33</v>
      </c>
      <c r="B100" s="37" t="s">
        <v>30</v>
      </c>
      <c r="C100" s="37" t="s">
        <v>113</v>
      </c>
      <c r="D100" s="37" t="s">
        <v>34</v>
      </c>
      <c r="E100" s="32"/>
      <c r="F100" s="38" t="n">
        <f aca="false">F105+F101+F109+F117</f>
        <v>35581.3</v>
      </c>
      <c r="G100" s="38" t="n">
        <f aca="false">G105+G101+G109+G117+G111+G103</f>
        <v>1227.247</v>
      </c>
      <c r="H100" s="38" t="n">
        <f aca="false">F100+G100</f>
        <v>36808.547</v>
      </c>
      <c r="I100" s="38" t="n">
        <f aca="false">I105+I101+I109+I117+I111+I103</f>
        <v>0</v>
      </c>
      <c r="J100" s="38" t="n">
        <f aca="false">H100+I100</f>
        <v>36808.547</v>
      </c>
      <c r="K100" s="38" t="n">
        <f aca="false">K105+K101+K109+K117+K111+K103</f>
        <v>0</v>
      </c>
      <c r="L100" s="38" t="n">
        <f aca="false">J100+K100</f>
        <v>36808.547</v>
      </c>
      <c r="M100" s="38" t="n">
        <f aca="false">M105+M101+M109+M117+M111+M103</f>
        <v>-53.339</v>
      </c>
      <c r="N100" s="38" t="n">
        <f aca="false">L100+M100</f>
        <v>36755.208</v>
      </c>
      <c r="O100" s="38" t="n">
        <f aca="false">O105+O101+O109+O117+O111+O103</f>
        <v>34.454</v>
      </c>
      <c r="P100" s="38" t="n">
        <f aca="false">N100+O100</f>
        <v>36789.662</v>
      </c>
      <c r="Q100" s="38" t="n">
        <f aca="false">Q105+Q101+Q109+Q117+Q111+Q103</f>
        <v>-52</v>
      </c>
      <c r="R100" s="38" t="n">
        <f aca="false">P100+Q100</f>
        <v>36737.662</v>
      </c>
      <c r="S100" s="38" t="n">
        <f aca="false">S105+S101+S109+S117+S111+S103</f>
        <v>0</v>
      </c>
      <c r="T100" s="38" t="n">
        <f aca="false">R100+S100</f>
        <v>36737.662</v>
      </c>
      <c r="U100" s="38" t="n">
        <f aca="false">U105+U101+U109+U117</f>
        <v>32623.3</v>
      </c>
      <c r="V100" s="38" t="n">
        <f aca="false">V105+V101+V109+V117</f>
        <v>0</v>
      </c>
      <c r="W100" s="38" t="n">
        <f aca="false">U100+V100</f>
        <v>32623.3</v>
      </c>
      <c r="X100" s="38" t="n">
        <f aca="false">X105+X101+X109+X117</f>
        <v>0</v>
      </c>
      <c r="Y100" s="38" t="n">
        <f aca="false">W100+X100</f>
        <v>32623.3</v>
      </c>
      <c r="Z100" s="38" t="n">
        <f aca="false">Z105+Z101+Z109+Z117</f>
        <v>0</v>
      </c>
      <c r="AA100" s="38" t="n">
        <f aca="false">Y100+Z100</f>
        <v>32623.3</v>
      </c>
      <c r="AB100" s="38" t="n">
        <f aca="false">AB105+AB101+AB109+AB117</f>
        <v>0</v>
      </c>
      <c r="AC100" s="38" t="n">
        <f aca="false">AA100+AB100</f>
        <v>32623.3</v>
      </c>
      <c r="AD100" s="38" t="n">
        <f aca="false">AD105+AD101+AD109+AD117</f>
        <v>-62.5</v>
      </c>
      <c r="AE100" s="38" t="n">
        <f aca="false">AC100+AD100</f>
        <v>32560.8</v>
      </c>
      <c r="AF100" s="38" t="n">
        <f aca="false">AF105+AF101+AF109+AF117</f>
        <v>0</v>
      </c>
      <c r="AG100" s="38" t="n">
        <f aca="false">AE100+AF100</f>
        <v>32560.8</v>
      </c>
      <c r="AH100" s="38" t="n">
        <f aca="false">AH105+AH101+AH109+AH117</f>
        <v>0</v>
      </c>
      <c r="AI100" s="38" t="n">
        <f aca="false">AG100+AH100</f>
        <v>32560.8</v>
      </c>
      <c r="AJ100" s="38" t="n">
        <f aca="false">AJ105+AJ101+AJ109+AJ117</f>
        <v>32623.3</v>
      </c>
      <c r="AK100" s="38" t="n">
        <f aca="false">AK105+AK101+AK109+AK117</f>
        <v>0</v>
      </c>
      <c r="AL100" s="38" t="n">
        <f aca="false">AJ100+AK100</f>
        <v>32623.3</v>
      </c>
      <c r="AM100" s="38" t="n">
        <f aca="false">AM105+AM101+AM109+AM117</f>
        <v>0</v>
      </c>
      <c r="AN100" s="38" t="n">
        <f aca="false">AL100+AM100</f>
        <v>32623.3</v>
      </c>
      <c r="AO100" s="38" t="n">
        <f aca="false">AO105+AO101+AO109+AO117</f>
        <v>0</v>
      </c>
      <c r="AP100" s="38" t="n">
        <f aca="false">AN100+AO100</f>
        <v>32623.3</v>
      </c>
      <c r="AQ100" s="38" t="n">
        <f aca="false">AQ105+AQ101+AQ109+AQ117</f>
        <v>0</v>
      </c>
      <c r="AR100" s="38" t="n">
        <f aca="false">AP100+AQ100</f>
        <v>32623.3</v>
      </c>
      <c r="AS100" s="38" t="n">
        <f aca="false">AS105+AS101+AS109+AS117</f>
        <v>-62.5</v>
      </c>
      <c r="AT100" s="38" t="n">
        <f aca="false">AR100+AS100</f>
        <v>32560.8</v>
      </c>
      <c r="AU100" s="38" t="n">
        <f aca="false">AU105+AU101+AU109+AU117</f>
        <v>0</v>
      </c>
      <c r="AV100" s="38" t="n">
        <f aca="false">AT100+AU100</f>
        <v>32560.8</v>
      </c>
      <c r="AW100" s="38" t="n">
        <f aca="false">AW105+AW101+AW109+AW117</f>
        <v>0</v>
      </c>
      <c r="AX100" s="38" t="n">
        <f aca="false">AV100+AW100</f>
        <v>32560.8</v>
      </c>
      <c r="AY100" s="39" t="n">
        <f aca="false">AY105+AY101+AY109+AY117+AY111+AY103</f>
        <v>36797.66</v>
      </c>
      <c r="AZ100" s="39" t="n">
        <f aca="false">AZ105+AZ101+AZ109+AZ117+AZ111+AZ103</f>
        <v>26609.92</v>
      </c>
      <c r="BA100" s="40" t="n">
        <f aca="false">AZ100/AY100*100</f>
        <v>72.3141634549588</v>
      </c>
    </row>
    <row r="101" customFormat="false" ht="24" hidden="false" customHeight="false" outlineLevel="0" collapsed="false">
      <c r="A101" s="36" t="s">
        <v>114</v>
      </c>
      <c r="B101" s="37" t="s">
        <v>30</v>
      </c>
      <c r="C101" s="37" t="s">
        <v>113</v>
      </c>
      <c r="D101" s="37" t="s">
        <v>115</v>
      </c>
      <c r="E101" s="37"/>
      <c r="F101" s="38" t="n">
        <f aca="false">F102</f>
        <v>250</v>
      </c>
      <c r="G101" s="38" t="n">
        <f aca="false">G102</f>
        <v>0</v>
      </c>
      <c r="H101" s="38" t="n">
        <f aca="false">F101+G101</f>
        <v>250</v>
      </c>
      <c r="I101" s="38" t="n">
        <f aca="false">I102</f>
        <v>0</v>
      </c>
      <c r="J101" s="38" t="n">
        <f aca="false">H101+I101</f>
        <v>250</v>
      </c>
      <c r="K101" s="38" t="n">
        <f aca="false">K102</f>
        <v>0</v>
      </c>
      <c r="L101" s="38" t="n">
        <f aca="false">J101+K101</f>
        <v>250</v>
      </c>
      <c r="M101" s="38" t="n">
        <f aca="false">M102</f>
        <v>0</v>
      </c>
      <c r="N101" s="38" t="n">
        <f aca="false">L101+M101</f>
        <v>250</v>
      </c>
      <c r="O101" s="38" t="n">
        <f aca="false">O102</f>
        <v>0</v>
      </c>
      <c r="P101" s="38" t="n">
        <f aca="false">N101+O101</f>
        <v>250</v>
      </c>
      <c r="Q101" s="38" t="n">
        <f aca="false">Q102</f>
        <v>0</v>
      </c>
      <c r="R101" s="38" t="n">
        <f aca="false">P101+Q101</f>
        <v>250</v>
      </c>
      <c r="S101" s="38" t="n">
        <f aca="false">S102</f>
        <v>0</v>
      </c>
      <c r="T101" s="38" t="n">
        <f aca="false">R101+S101</f>
        <v>250</v>
      </c>
      <c r="U101" s="38" t="n">
        <f aca="false">U102</f>
        <v>250</v>
      </c>
      <c r="V101" s="38" t="n">
        <f aca="false">V102</f>
        <v>0</v>
      </c>
      <c r="W101" s="38" t="n">
        <f aca="false">U101+V101</f>
        <v>250</v>
      </c>
      <c r="X101" s="38" t="n">
        <f aca="false">X102</f>
        <v>0</v>
      </c>
      <c r="Y101" s="38" t="n">
        <f aca="false">W101+X101</f>
        <v>250</v>
      </c>
      <c r="Z101" s="38" t="n">
        <f aca="false">Z102</f>
        <v>0</v>
      </c>
      <c r="AA101" s="38" t="n">
        <f aca="false">Y101+Z101</f>
        <v>250</v>
      </c>
      <c r="AB101" s="38" t="n">
        <f aca="false">AB102</f>
        <v>0</v>
      </c>
      <c r="AC101" s="38" t="n">
        <f aca="false">AA101+AB101</f>
        <v>250</v>
      </c>
      <c r="AD101" s="38" t="n">
        <f aca="false">AD102</f>
        <v>0</v>
      </c>
      <c r="AE101" s="38" t="n">
        <f aca="false">AC101+AD101</f>
        <v>250</v>
      </c>
      <c r="AF101" s="38" t="n">
        <f aca="false">AF102</f>
        <v>0</v>
      </c>
      <c r="AG101" s="38" t="n">
        <f aca="false">AE101+AF101</f>
        <v>250</v>
      </c>
      <c r="AH101" s="38" t="n">
        <f aca="false">AH102</f>
        <v>0</v>
      </c>
      <c r="AI101" s="38" t="n">
        <f aca="false">AG101+AH101</f>
        <v>250</v>
      </c>
      <c r="AJ101" s="38" t="n">
        <f aca="false">AJ102</f>
        <v>250</v>
      </c>
      <c r="AK101" s="38" t="n">
        <f aca="false">AK102</f>
        <v>0</v>
      </c>
      <c r="AL101" s="38" t="n">
        <f aca="false">AJ101+AK101</f>
        <v>250</v>
      </c>
      <c r="AM101" s="38" t="n">
        <f aca="false">AM102</f>
        <v>0</v>
      </c>
      <c r="AN101" s="38" t="n">
        <f aca="false">AL101+AM101</f>
        <v>250</v>
      </c>
      <c r="AO101" s="38" t="n">
        <f aca="false">AO102</f>
        <v>0</v>
      </c>
      <c r="AP101" s="38" t="n">
        <f aca="false">AN101+AO101</f>
        <v>250</v>
      </c>
      <c r="AQ101" s="38" t="n">
        <f aca="false">AQ102</f>
        <v>0</v>
      </c>
      <c r="AR101" s="38" t="n">
        <f aca="false">AP101+AQ101</f>
        <v>250</v>
      </c>
      <c r="AS101" s="38" t="n">
        <f aca="false">AS102</f>
        <v>0</v>
      </c>
      <c r="AT101" s="38" t="n">
        <f aca="false">AR101+AS101</f>
        <v>250</v>
      </c>
      <c r="AU101" s="38" t="n">
        <f aca="false">AU102</f>
        <v>0</v>
      </c>
      <c r="AV101" s="38" t="n">
        <f aca="false">AT101+AU101</f>
        <v>250</v>
      </c>
      <c r="AW101" s="38" t="n">
        <f aca="false">AW102</f>
        <v>0</v>
      </c>
      <c r="AX101" s="38" t="n">
        <f aca="false">AV101+AW101</f>
        <v>250</v>
      </c>
      <c r="AY101" s="39" t="n">
        <f aca="false">AY102</f>
        <v>250</v>
      </c>
      <c r="AZ101" s="39" t="n">
        <f aca="false">AZ102</f>
        <v>52.05</v>
      </c>
      <c r="BA101" s="40" t="n">
        <f aca="false">AZ101/AY101*100</f>
        <v>20.82</v>
      </c>
    </row>
    <row r="102" customFormat="false" ht="24" hidden="false" customHeight="false" outlineLevel="0" collapsed="false">
      <c r="A102" s="36" t="s">
        <v>43</v>
      </c>
      <c r="B102" s="37" t="s">
        <v>30</v>
      </c>
      <c r="C102" s="37" t="s">
        <v>113</v>
      </c>
      <c r="D102" s="37" t="s">
        <v>115</v>
      </c>
      <c r="E102" s="37" t="s">
        <v>44</v>
      </c>
      <c r="F102" s="38" t="n">
        <v>250</v>
      </c>
      <c r="G102" s="38"/>
      <c r="H102" s="38" t="n">
        <f aca="false">F102+G102</f>
        <v>250</v>
      </c>
      <c r="I102" s="38"/>
      <c r="J102" s="38" t="n">
        <f aca="false">H102+I102</f>
        <v>250</v>
      </c>
      <c r="K102" s="38"/>
      <c r="L102" s="38" t="n">
        <f aca="false">J102+K102</f>
        <v>250</v>
      </c>
      <c r="M102" s="38"/>
      <c r="N102" s="38" t="n">
        <f aca="false">L102+M102</f>
        <v>250</v>
      </c>
      <c r="O102" s="38"/>
      <c r="P102" s="38" t="n">
        <f aca="false">N102+O102</f>
        <v>250</v>
      </c>
      <c r="Q102" s="38"/>
      <c r="R102" s="38" t="n">
        <f aca="false">P102+Q102</f>
        <v>250</v>
      </c>
      <c r="S102" s="38"/>
      <c r="T102" s="38" t="n">
        <f aca="false">R102+S102</f>
        <v>250</v>
      </c>
      <c r="U102" s="38" t="n">
        <v>250</v>
      </c>
      <c r="V102" s="38"/>
      <c r="W102" s="38" t="n">
        <f aca="false">U102+V102</f>
        <v>250</v>
      </c>
      <c r="X102" s="38"/>
      <c r="Y102" s="38" t="n">
        <f aca="false">W102+X102</f>
        <v>250</v>
      </c>
      <c r="Z102" s="38"/>
      <c r="AA102" s="38" t="n">
        <f aca="false">Y102+Z102</f>
        <v>250</v>
      </c>
      <c r="AB102" s="38"/>
      <c r="AC102" s="38" t="n">
        <f aca="false">AA102+AB102</f>
        <v>250</v>
      </c>
      <c r="AD102" s="38"/>
      <c r="AE102" s="38" t="n">
        <f aca="false">AC102+AD102</f>
        <v>250</v>
      </c>
      <c r="AF102" s="38"/>
      <c r="AG102" s="38" t="n">
        <f aca="false">AE102+AF102</f>
        <v>250</v>
      </c>
      <c r="AH102" s="38"/>
      <c r="AI102" s="38" t="n">
        <f aca="false">AG102+AH102</f>
        <v>250</v>
      </c>
      <c r="AJ102" s="38" t="n">
        <v>250</v>
      </c>
      <c r="AK102" s="38"/>
      <c r="AL102" s="38" t="n">
        <f aca="false">AJ102+AK102</f>
        <v>250</v>
      </c>
      <c r="AM102" s="38"/>
      <c r="AN102" s="38" t="n">
        <f aca="false">AL102+AM102</f>
        <v>250</v>
      </c>
      <c r="AO102" s="38"/>
      <c r="AP102" s="38" t="n">
        <f aca="false">AN102+AO102</f>
        <v>250</v>
      </c>
      <c r="AQ102" s="38"/>
      <c r="AR102" s="38" t="n">
        <f aca="false">AP102+AQ102</f>
        <v>250</v>
      </c>
      <c r="AS102" s="38"/>
      <c r="AT102" s="38" t="n">
        <f aca="false">AR102+AS102</f>
        <v>250</v>
      </c>
      <c r="AU102" s="38"/>
      <c r="AV102" s="38" t="n">
        <f aca="false">AT102+AU102</f>
        <v>250</v>
      </c>
      <c r="AW102" s="38"/>
      <c r="AX102" s="38" t="n">
        <f aca="false">AV102+AW102</f>
        <v>250</v>
      </c>
      <c r="AY102" s="41" t="n">
        <v>250</v>
      </c>
      <c r="AZ102" s="39" t="n">
        <v>52.05</v>
      </c>
      <c r="BA102" s="40" t="n">
        <f aca="false">AZ102/AY102*100</f>
        <v>20.82</v>
      </c>
    </row>
    <row r="103" customFormat="false" ht="84" hidden="false" customHeight="false" outlineLevel="0" collapsed="false">
      <c r="A103" s="36" t="s">
        <v>116</v>
      </c>
      <c r="B103" s="37" t="s">
        <v>30</v>
      </c>
      <c r="C103" s="37" t="s">
        <v>113</v>
      </c>
      <c r="D103" s="37" t="s">
        <v>117</v>
      </c>
      <c r="E103" s="37"/>
      <c r="F103" s="38"/>
      <c r="G103" s="38" t="n">
        <f aca="false">G104</f>
        <v>14.098</v>
      </c>
      <c r="H103" s="38" t="n">
        <f aca="false">F103+G103</f>
        <v>14.098</v>
      </c>
      <c r="I103" s="38" t="n">
        <f aca="false">I104</f>
        <v>0</v>
      </c>
      <c r="J103" s="38" t="n">
        <f aca="false">H103+I103</f>
        <v>14.098</v>
      </c>
      <c r="K103" s="38" t="n">
        <f aca="false">K104</f>
        <v>0</v>
      </c>
      <c r="L103" s="38" t="n">
        <f aca="false">J103+K103</f>
        <v>14.098</v>
      </c>
      <c r="M103" s="38" t="n">
        <f aca="false">M104</f>
        <v>0</v>
      </c>
      <c r="N103" s="38" t="n">
        <f aca="false">L103+M103</f>
        <v>14.098</v>
      </c>
      <c r="O103" s="38" t="n">
        <f aca="false">O104</f>
        <v>0</v>
      </c>
      <c r="P103" s="38" t="n">
        <f aca="false">N103+O103</f>
        <v>14.098</v>
      </c>
      <c r="Q103" s="38" t="n">
        <f aca="false">Q104</f>
        <v>0</v>
      </c>
      <c r="R103" s="38" t="n">
        <f aca="false">P103+Q103</f>
        <v>14.098</v>
      </c>
      <c r="S103" s="38" t="n">
        <f aca="false">S104</f>
        <v>0</v>
      </c>
      <c r="T103" s="38" t="n">
        <f aca="false">R103+S103</f>
        <v>14.098</v>
      </c>
      <c r="U103" s="38"/>
      <c r="V103" s="38" t="n">
        <f aca="false">V104</f>
        <v>0</v>
      </c>
      <c r="W103" s="38" t="n">
        <f aca="false">U103+V103</f>
        <v>0</v>
      </c>
      <c r="X103" s="38" t="n">
        <f aca="false">X104</f>
        <v>0</v>
      </c>
      <c r="Y103" s="38" t="n">
        <f aca="false">W103+X103</f>
        <v>0</v>
      </c>
      <c r="Z103" s="38" t="n">
        <f aca="false">Z104</f>
        <v>0</v>
      </c>
      <c r="AA103" s="38" t="n">
        <f aca="false">Y103+Z103</f>
        <v>0</v>
      </c>
      <c r="AB103" s="38" t="n">
        <f aca="false">AB104</f>
        <v>0</v>
      </c>
      <c r="AC103" s="38" t="n">
        <f aca="false">AA103+AB103</f>
        <v>0</v>
      </c>
      <c r="AD103" s="38" t="n">
        <f aca="false">AD104</f>
        <v>0</v>
      </c>
      <c r="AE103" s="38" t="n">
        <f aca="false">AC103+AD103</f>
        <v>0</v>
      </c>
      <c r="AF103" s="38" t="n">
        <f aca="false">AF104</f>
        <v>0</v>
      </c>
      <c r="AG103" s="38" t="n">
        <f aca="false">AE103+AF103</f>
        <v>0</v>
      </c>
      <c r="AH103" s="38" t="n">
        <f aca="false">AH104</f>
        <v>0</v>
      </c>
      <c r="AI103" s="38" t="n">
        <f aca="false">AG103+AH103</f>
        <v>0</v>
      </c>
      <c r="AJ103" s="38"/>
      <c r="AK103" s="38" t="n">
        <f aca="false">AK104</f>
        <v>0</v>
      </c>
      <c r="AL103" s="38" t="n">
        <f aca="false">AJ103+AK103</f>
        <v>0</v>
      </c>
      <c r="AM103" s="38" t="n">
        <f aca="false">AM104</f>
        <v>0</v>
      </c>
      <c r="AN103" s="38" t="n">
        <f aca="false">AL103+AM103</f>
        <v>0</v>
      </c>
      <c r="AO103" s="38" t="n">
        <f aca="false">AO104</f>
        <v>0</v>
      </c>
      <c r="AP103" s="38" t="n">
        <f aca="false">AN103+AO103</f>
        <v>0</v>
      </c>
      <c r="AQ103" s="38" t="n">
        <f aca="false">AQ104</f>
        <v>0</v>
      </c>
      <c r="AR103" s="38" t="n">
        <f aca="false">AP103+AQ103</f>
        <v>0</v>
      </c>
      <c r="AS103" s="38" t="n">
        <f aca="false">AS104</f>
        <v>0</v>
      </c>
      <c r="AT103" s="38" t="n">
        <f aca="false">AR103+AS103</f>
        <v>0</v>
      </c>
      <c r="AU103" s="38" t="n">
        <f aca="false">AU104</f>
        <v>0</v>
      </c>
      <c r="AV103" s="38" t="n">
        <f aca="false">AT103+AU103</f>
        <v>0</v>
      </c>
      <c r="AW103" s="38" t="n">
        <f aca="false">AW104</f>
        <v>0</v>
      </c>
      <c r="AX103" s="38" t="n">
        <f aca="false">AV103+AW103</f>
        <v>0</v>
      </c>
      <c r="AY103" s="39" t="n">
        <f aca="false">AY104</f>
        <v>14.1</v>
      </c>
      <c r="AZ103" s="39" t="n">
        <f aca="false">AZ104</f>
        <v>14.1</v>
      </c>
      <c r="BA103" s="40" t="n">
        <f aca="false">AZ103/AY103*100</f>
        <v>100</v>
      </c>
    </row>
    <row r="104" customFormat="false" ht="24" hidden="false" customHeight="false" outlineLevel="0" collapsed="false">
      <c r="A104" s="36" t="s">
        <v>43</v>
      </c>
      <c r="B104" s="37" t="s">
        <v>30</v>
      </c>
      <c r="C104" s="37" t="s">
        <v>113</v>
      </c>
      <c r="D104" s="37" t="s">
        <v>117</v>
      </c>
      <c r="E104" s="37" t="s">
        <v>44</v>
      </c>
      <c r="F104" s="38"/>
      <c r="G104" s="38" t="n">
        <v>14.098</v>
      </c>
      <c r="H104" s="38" t="n">
        <f aca="false">F104+G104</f>
        <v>14.098</v>
      </c>
      <c r="I104" s="38"/>
      <c r="J104" s="38" t="n">
        <f aca="false">H104+I104</f>
        <v>14.098</v>
      </c>
      <c r="K104" s="38"/>
      <c r="L104" s="38" t="n">
        <f aca="false">J104+K104</f>
        <v>14.098</v>
      </c>
      <c r="M104" s="38"/>
      <c r="N104" s="38" t="n">
        <f aca="false">L104+M104</f>
        <v>14.098</v>
      </c>
      <c r="O104" s="38"/>
      <c r="P104" s="38" t="n">
        <f aca="false">N104+O104</f>
        <v>14.098</v>
      </c>
      <c r="Q104" s="38"/>
      <c r="R104" s="38" t="n">
        <f aca="false">P104+Q104</f>
        <v>14.098</v>
      </c>
      <c r="S104" s="38"/>
      <c r="T104" s="38" t="n">
        <f aca="false">R104+S104</f>
        <v>14.098</v>
      </c>
      <c r="U104" s="38"/>
      <c r="V104" s="38"/>
      <c r="W104" s="38" t="n">
        <f aca="false">U104+V104</f>
        <v>0</v>
      </c>
      <c r="X104" s="38"/>
      <c r="Y104" s="38" t="n">
        <f aca="false">W104+X104</f>
        <v>0</v>
      </c>
      <c r="Z104" s="38"/>
      <c r="AA104" s="38" t="n">
        <f aca="false">Y104+Z104</f>
        <v>0</v>
      </c>
      <c r="AB104" s="38"/>
      <c r="AC104" s="38" t="n">
        <f aca="false">AA104+AB104</f>
        <v>0</v>
      </c>
      <c r="AD104" s="38"/>
      <c r="AE104" s="38" t="n">
        <f aca="false">AC104+AD104</f>
        <v>0</v>
      </c>
      <c r="AF104" s="38"/>
      <c r="AG104" s="38" t="n">
        <f aca="false">AE104+AF104</f>
        <v>0</v>
      </c>
      <c r="AH104" s="38"/>
      <c r="AI104" s="38" t="n">
        <f aca="false">AG104+AH104</f>
        <v>0</v>
      </c>
      <c r="AJ104" s="38"/>
      <c r="AK104" s="38"/>
      <c r="AL104" s="38" t="n">
        <f aca="false">AJ104+AK104</f>
        <v>0</v>
      </c>
      <c r="AM104" s="38"/>
      <c r="AN104" s="38" t="n">
        <f aca="false">AL104+AM104</f>
        <v>0</v>
      </c>
      <c r="AO104" s="38"/>
      <c r="AP104" s="38" t="n">
        <f aca="false">AN104+AO104</f>
        <v>0</v>
      </c>
      <c r="AQ104" s="38"/>
      <c r="AR104" s="38" t="n">
        <f aca="false">AP104+AQ104</f>
        <v>0</v>
      </c>
      <c r="AS104" s="38"/>
      <c r="AT104" s="38" t="n">
        <f aca="false">AR104+AS104</f>
        <v>0</v>
      </c>
      <c r="AU104" s="38"/>
      <c r="AV104" s="38" t="n">
        <f aca="false">AT104+AU104</f>
        <v>0</v>
      </c>
      <c r="AW104" s="38"/>
      <c r="AX104" s="38" t="n">
        <f aca="false">AV104+AW104</f>
        <v>0</v>
      </c>
      <c r="AY104" s="41" t="n">
        <v>14.1</v>
      </c>
      <c r="AZ104" s="39" t="n">
        <v>14.1</v>
      </c>
      <c r="BA104" s="40" t="n">
        <f aca="false">AZ104/AY104*100</f>
        <v>100</v>
      </c>
    </row>
    <row r="105" customFormat="false" ht="12.75" hidden="false" customHeight="false" outlineLevel="0" collapsed="false">
      <c r="A105" s="36" t="s">
        <v>41</v>
      </c>
      <c r="B105" s="37" t="s">
        <v>30</v>
      </c>
      <c r="C105" s="37" t="s">
        <v>113</v>
      </c>
      <c r="D105" s="43" t="s">
        <v>42</v>
      </c>
      <c r="E105" s="37"/>
      <c r="F105" s="38" t="n">
        <f aca="false">F106+F107+F108</f>
        <v>9882.3</v>
      </c>
      <c r="G105" s="38" t="n">
        <f aca="false">G106+G107+G108</f>
        <v>0</v>
      </c>
      <c r="H105" s="38" t="n">
        <f aca="false">F105+G105</f>
        <v>9882.3</v>
      </c>
      <c r="I105" s="38" t="n">
        <f aca="false">I106+I107+I108</f>
        <v>0</v>
      </c>
      <c r="J105" s="38" t="n">
        <f aca="false">H105+I105</f>
        <v>9882.3</v>
      </c>
      <c r="K105" s="38" t="n">
        <f aca="false">K106+K107+K108</f>
        <v>0</v>
      </c>
      <c r="L105" s="38" t="n">
        <f aca="false">J105+K105</f>
        <v>9882.3</v>
      </c>
      <c r="M105" s="38" t="n">
        <f aca="false">M106+M107+M108</f>
        <v>-53.339</v>
      </c>
      <c r="N105" s="38" t="n">
        <f aca="false">L105+M105</f>
        <v>9828.961</v>
      </c>
      <c r="O105" s="38" t="n">
        <f aca="false">O106+O107+O108</f>
        <v>-29.3</v>
      </c>
      <c r="P105" s="38" t="n">
        <f aca="false">N105+O105</f>
        <v>9799.661</v>
      </c>
      <c r="Q105" s="38" t="n">
        <f aca="false">Q106+Q107+Q108</f>
        <v>-52</v>
      </c>
      <c r="R105" s="38" t="n">
        <f aca="false">P105+Q105</f>
        <v>9747.661</v>
      </c>
      <c r="S105" s="38" t="n">
        <f aca="false">S106+S107+S108</f>
        <v>0</v>
      </c>
      <c r="T105" s="38" t="n">
        <f aca="false">R105+S105</f>
        <v>9747.661</v>
      </c>
      <c r="U105" s="38" t="n">
        <f aca="false">U106+U107+U108</f>
        <v>9882.3</v>
      </c>
      <c r="V105" s="38" t="n">
        <f aca="false">V106+V107+V108</f>
        <v>0</v>
      </c>
      <c r="W105" s="38" t="n">
        <f aca="false">U105+V105</f>
        <v>9882.3</v>
      </c>
      <c r="X105" s="38" t="n">
        <f aca="false">X106+X107+X108</f>
        <v>0</v>
      </c>
      <c r="Y105" s="38" t="n">
        <f aca="false">W105+X105</f>
        <v>9882.3</v>
      </c>
      <c r="Z105" s="38" t="n">
        <f aca="false">Z106+Z107+Z108</f>
        <v>0</v>
      </c>
      <c r="AA105" s="38" t="n">
        <f aca="false">Y105+Z105</f>
        <v>9882.3</v>
      </c>
      <c r="AB105" s="38" t="n">
        <f aca="false">AB106+AB107+AB108</f>
        <v>0</v>
      </c>
      <c r="AC105" s="38" t="n">
        <f aca="false">AA105+AB105</f>
        <v>9882.3</v>
      </c>
      <c r="AD105" s="38" t="n">
        <f aca="false">AD106+AD107+AD108</f>
        <v>-62.5</v>
      </c>
      <c r="AE105" s="38" t="n">
        <f aca="false">AC105+AD105</f>
        <v>9819.8</v>
      </c>
      <c r="AF105" s="38" t="n">
        <f aca="false">AF106+AF107+AF108</f>
        <v>0</v>
      </c>
      <c r="AG105" s="38" t="n">
        <f aca="false">AE105+AF105</f>
        <v>9819.8</v>
      </c>
      <c r="AH105" s="38" t="n">
        <f aca="false">AH106+AH107+AH108</f>
        <v>0</v>
      </c>
      <c r="AI105" s="38" t="n">
        <f aca="false">AG105+AH105</f>
        <v>9819.8</v>
      </c>
      <c r="AJ105" s="38" t="n">
        <f aca="false">AJ106+AJ107+AJ108</f>
        <v>9882.3</v>
      </c>
      <c r="AK105" s="38" t="n">
        <f aca="false">AK106+AK107+AK108</f>
        <v>0</v>
      </c>
      <c r="AL105" s="38" t="n">
        <f aca="false">AJ105+AK105</f>
        <v>9882.3</v>
      </c>
      <c r="AM105" s="38" t="n">
        <f aca="false">AM106+AM107+AM108</f>
        <v>0</v>
      </c>
      <c r="AN105" s="38" t="n">
        <f aca="false">AL105+AM105</f>
        <v>9882.3</v>
      </c>
      <c r="AO105" s="38" t="n">
        <f aca="false">AO106+AO107+AO108</f>
        <v>0</v>
      </c>
      <c r="AP105" s="38" t="n">
        <f aca="false">AN105+AO105</f>
        <v>9882.3</v>
      </c>
      <c r="AQ105" s="38" t="n">
        <f aca="false">AQ106+AQ107+AQ108</f>
        <v>0</v>
      </c>
      <c r="AR105" s="38" t="n">
        <f aca="false">AP105+AQ105</f>
        <v>9882.3</v>
      </c>
      <c r="AS105" s="38" t="n">
        <f aca="false">AS106+AS107+AS108</f>
        <v>-62.5</v>
      </c>
      <c r="AT105" s="38" t="n">
        <f aca="false">AR105+AS105</f>
        <v>9819.8</v>
      </c>
      <c r="AU105" s="38" t="n">
        <f aca="false">AU106+AU107+AU108</f>
        <v>0</v>
      </c>
      <c r="AV105" s="38" t="n">
        <f aca="false">AT105+AU105</f>
        <v>9819.8</v>
      </c>
      <c r="AW105" s="38" t="n">
        <f aca="false">AW106+AW107+AW108</f>
        <v>0</v>
      </c>
      <c r="AX105" s="38" t="n">
        <f aca="false">AV105+AW105</f>
        <v>9819.8</v>
      </c>
      <c r="AY105" s="39" t="n">
        <f aca="false">AY106+AY107+AY108</f>
        <v>9747.66</v>
      </c>
      <c r="AZ105" s="39" t="n">
        <f aca="false">AZ106+AZ107+AZ108</f>
        <v>6808.84</v>
      </c>
      <c r="BA105" s="40" t="n">
        <f aca="false">AZ105/AY105*100</f>
        <v>69.8510206552137</v>
      </c>
    </row>
    <row r="106" customFormat="false" ht="24" hidden="false" customHeight="false" outlineLevel="0" collapsed="false">
      <c r="A106" s="36" t="s">
        <v>37</v>
      </c>
      <c r="B106" s="37" t="s">
        <v>30</v>
      </c>
      <c r="C106" s="37" t="s">
        <v>113</v>
      </c>
      <c r="D106" s="43" t="s">
        <v>42</v>
      </c>
      <c r="E106" s="37" t="s">
        <v>38</v>
      </c>
      <c r="F106" s="38" t="n">
        <v>9675.5</v>
      </c>
      <c r="G106" s="38"/>
      <c r="H106" s="38" t="n">
        <f aca="false">F106+G106</f>
        <v>9675.5</v>
      </c>
      <c r="I106" s="38"/>
      <c r="J106" s="38" t="n">
        <f aca="false">H106+I106</f>
        <v>9675.5</v>
      </c>
      <c r="K106" s="38"/>
      <c r="L106" s="38" t="n">
        <f aca="false">J106+K106</f>
        <v>9675.5</v>
      </c>
      <c r="M106" s="38" t="n">
        <v>-53.339</v>
      </c>
      <c r="N106" s="38" t="n">
        <f aca="false">L106+M106</f>
        <v>9622.161</v>
      </c>
      <c r="O106" s="38"/>
      <c r="P106" s="38" t="n">
        <f aca="false">N106+O106</f>
        <v>9622.161</v>
      </c>
      <c r="Q106" s="38"/>
      <c r="R106" s="38" t="n">
        <f aca="false">P106+Q106</f>
        <v>9622.161</v>
      </c>
      <c r="S106" s="38"/>
      <c r="T106" s="38" t="n">
        <f aca="false">R106+S106</f>
        <v>9622.161</v>
      </c>
      <c r="U106" s="38" t="n">
        <v>9675.5</v>
      </c>
      <c r="V106" s="38"/>
      <c r="W106" s="38" t="n">
        <f aca="false">U106+V106</f>
        <v>9675.5</v>
      </c>
      <c r="X106" s="38"/>
      <c r="Y106" s="38" t="n">
        <f aca="false">W106+X106</f>
        <v>9675.5</v>
      </c>
      <c r="Z106" s="38"/>
      <c r="AA106" s="38" t="n">
        <f aca="false">Y106+Z106</f>
        <v>9675.5</v>
      </c>
      <c r="AB106" s="38"/>
      <c r="AC106" s="38" t="n">
        <f aca="false">AA106+AB106</f>
        <v>9675.5</v>
      </c>
      <c r="AD106" s="38"/>
      <c r="AE106" s="38" t="n">
        <f aca="false">AC106+AD106</f>
        <v>9675.5</v>
      </c>
      <c r="AF106" s="38"/>
      <c r="AG106" s="38" t="n">
        <f aca="false">AE106+AF106</f>
        <v>9675.5</v>
      </c>
      <c r="AH106" s="38"/>
      <c r="AI106" s="38" t="n">
        <f aca="false">AG106+AH106</f>
        <v>9675.5</v>
      </c>
      <c r="AJ106" s="38" t="n">
        <v>9675.5</v>
      </c>
      <c r="AK106" s="38"/>
      <c r="AL106" s="38" t="n">
        <f aca="false">AJ106+AK106</f>
        <v>9675.5</v>
      </c>
      <c r="AM106" s="38"/>
      <c r="AN106" s="38" t="n">
        <f aca="false">AL106+AM106</f>
        <v>9675.5</v>
      </c>
      <c r="AO106" s="38"/>
      <c r="AP106" s="38" t="n">
        <f aca="false">AN106+AO106</f>
        <v>9675.5</v>
      </c>
      <c r="AQ106" s="38"/>
      <c r="AR106" s="38" t="n">
        <f aca="false">AP106+AQ106</f>
        <v>9675.5</v>
      </c>
      <c r="AS106" s="38"/>
      <c r="AT106" s="38" t="n">
        <f aca="false">AR106+AS106</f>
        <v>9675.5</v>
      </c>
      <c r="AU106" s="38"/>
      <c r="AV106" s="38" t="n">
        <f aca="false">AT106+AU106</f>
        <v>9675.5</v>
      </c>
      <c r="AW106" s="38"/>
      <c r="AX106" s="38" t="n">
        <f aca="false">AV106+AW106</f>
        <v>9675.5</v>
      </c>
      <c r="AY106" s="41" t="n">
        <v>9622.16</v>
      </c>
      <c r="AZ106" s="39" t="n">
        <v>6774.78</v>
      </c>
      <c r="BA106" s="40" t="n">
        <f aca="false">AZ106/AY106*100</f>
        <v>70.408099636672</v>
      </c>
    </row>
    <row r="107" customFormat="false" ht="24" hidden="false" customHeight="false" outlineLevel="0" collapsed="false">
      <c r="A107" s="36" t="s">
        <v>43</v>
      </c>
      <c r="B107" s="37" t="s">
        <v>30</v>
      </c>
      <c r="C107" s="37" t="s">
        <v>113</v>
      </c>
      <c r="D107" s="43" t="s">
        <v>42</v>
      </c>
      <c r="E107" s="37" t="s">
        <v>44</v>
      </c>
      <c r="F107" s="38" t="n">
        <v>204.3</v>
      </c>
      <c r="G107" s="38"/>
      <c r="H107" s="38" t="n">
        <f aca="false">F107+G107</f>
        <v>204.3</v>
      </c>
      <c r="I107" s="38"/>
      <c r="J107" s="38" t="n">
        <f aca="false">H107+I107</f>
        <v>204.3</v>
      </c>
      <c r="K107" s="38"/>
      <c r="L107" s="38" t="n">
        <f aca="false">J107+K107</f>
        <v>204.3</v>
      </c>
      <c r="M107" s="38"/>
      <c r="N107" s="38" t="n">
        <f aca="false">L107+M107</f>
        <v>204.3</v>
      </c>
      <c r="O107" s="38" t="n">
        <v>-29.3</v>
      </c>
      <c r="P107" s="38" t="n">
        <f aca="false">N107+O107</f>
        <v>175</v>
      </c>
      <c r="Q107" s="38" t="n">
        <v>-52</v>
      </c>
      <c r="R107" s="38" t="n">
        <f aca="false">P107+Q107</f>
        <v>123</v>
      </c>
      <c r="S107" s="38"/>
      <c r="T107" s="38" t="n">
        <f aca="false">R107+S107</f>
        <v>123</v>
      </c>
      <c r="U107" s="38" t="n">
        <v>204.3</v>
      </c>
      <c r="V107" s="38"/>
      <c r="W107" s="38" t="n">
        <f aca="false">U107+V107</f>
        <v>204.3</v>
      </c>
      <c r="X107" s="38"/>
      <c r="Y107" s="38" t="n">
        <f aca="false">W107+X107</f>
        <v>204.3</v>
      </c>
      <c r="Z107" s="38"/>
      <c r="AA107" s="38" t="n">
        <f aca="false">Y107+Z107</f>
        <v>204.3</v>
      </c>
      <c r="AB107" s="38"/>
      <c r="AC107" s="38" t="n">
        <f aca="false">AA107+AB107</f>
        <v>204.3</v>
      </c>
      <c r="AD107" s="38" t="n">
        <v>-62.5</v>
      </c>
      <c r="AE107" s="38" t="n">
        <f aca="false">AC107+AD107</f>
        <v>141.8</v>
      </c>
      <c r="AF107" s="38"/>
      <c r="AG107" s="38" t="n">
        <f aca="false">AE107+AF107</f>
        <v>141.8</v>
      </c>
      <c r="AH107" s="38"/>
      <c r="AI107" s="38" t="n">
        <f aca="false">AG107+AH107</f>
        <v>141.8</v>
      </c>
      <c r="AJ107" s="38" t="n">
        <v>204.3</v>
      </c>
      <c r="AK107" s="38"/>
      <c r="AL107" s="38" t="n">
        <f aca="false">AJ107+AK107</f>
        <v>204.3</v>
      </c>
      <c r="AM107" s="38"/>
      <c r="AN107" s="38" t="n">
        <f aca="false">AL107+AM107</f>
        <v>204.3</v>
      </c>
      <c r="AO107" s="38"/>
      <c r="AP107" s="38" t="n">
        <f aca="false">AN107+AO107</f>
        <v>204.3</v>
      </c>
      <c r="AQ107" s="38"/>
      <c r="AR107" s="38" t="n">
        <f aca="false">AP107+AQ107</f>
        <v>204.3</v>
      </c>
      <c r="AS107" s="38" t="n">
        <v>-62.5</v>
      </c>
      <c r="AT107" s="38" t="n">
        <f aca="false">AR107+AS107</f>
        <v>141.8</v>
      </c>
      <c r="AU107" s="38"/>
      <c r="AV107" s="38" t="n">
        <f aca="false">AT107+AU107</f>
        <v>141.8</v>
      </c>
      <c r="AW107" s="38"/>
      <c r="AX107" s="38" t="n">
        <f aca="false">AV107+AW107</f>
        <v>141.8</v>
      </c>
      <c r="AY107" s="41" t="n">
        <v>123</v>
      </c>
      <c r="AZ107" s="39" t="n">
        <v>33.2</v>
      </c>
      <c r="BA107" s="40" t="n">
        <f aca="false">AZ107/AY107*100</f>
        <v>26.9918699186992</v>
      </c>
    </row>
    <row r="108" customFormat="false" ht="12.75" hidden="false" customHeight="false" outlineLevel="0" collapsed="false">
      <c r="A108" s="36" t="s">
        <v>45</v>
      </c>
      <c r="B108" s="37" t="s">
        <v>30</v>
      </c>
      <c r="C108" s="37" t="s">
        <v>113</v>
      </c>
      <c r="D108" s="43" t="s">
        <v>42</v>
      </c>
      <c r="E108" s="37" t="s">
        <v>46</v>
      </c>
      <c r="F108" s="38" t="n">
        <v>2.5</v>
      </c>
      <c r="G108" s="38"/>
      <c r="H108" s="38" t="n">
        <f aca="false">F108+G108</f>
        <v>2.5</v>
      </c>
      <c r="I108" s="38"/>
      <c r="J108" s="38" t="n">
        <f aca="false">H108+I108</f>
        <v>2.5</v>
      </c>
      <c r="K108" s="38"/>
      <c r="L108" s="38" t="n">
        <f aca="false">J108+K108</f>
        <v>2.5</v>
      </c>
      <c r="M108" s="38"/>
      <c r="N108" s="38" t="n">
        <f aca="false">L108+M108</f>
        <v>2.5</v>
      </c>
      <c r="O108" s="38"/>
      <c r="P108" s="38" t="n">
        <f aca="false">N108+O108</f>
        <v>2.5</v>
      </c>
      <c r="Q108" s="38"/>
      <c r="R108" s="38" t="n">
        <f aca="false">P108+Q108</f>
        <v>2.5</v>
      </c>
      <c r="S108" s="38"/>
      <c r="T108" s="38" t="n">
        <f aca="false">R108+S108</f>
        <v>2.5</v>
      </c>
      <c r="U108" s="38" t="n">
        <v>2.5</v>
      </c>
      <c r="V108" s="38"/>
      <c r="W108" s="38" t="n">
        <f aca="false">U108+V108</f>
        <v>2.5</v>
      </c>
      <c r="X108" s="38"/>
      <c r="Y108" s="38" t="n">
        <f aca="false">W108+X108</f>
        <v>2.5</v>
      </c>
      <c r="Z108" s="38"/>
      <c r="AA108" s="38" t="n">
        <f aca="false">Y108+Z108</f>
        <v>2.5</v>
      </c>
      <c r="AB108" s="38"/>
      <c r="AC108" s="38" t="n">
        <f aca="false">AA108+AB108</f>
        <v>2.5</v>
      </c>
      <c r="AD108" s="38"/>
      <c r="AE108" s="38" t="n">
        <f aca="false">AC108+AD108</f>
        <v>2.5</v>
      </c>
      <c r="AF108" s="38"/>
      <c r="AG108" s="38" t="n">
        <f aca="false">AE108+AF108</f>
        <v>2.5</v>
      </c>
      <c r="AH108" s="38"/>
      <c r="AI108" s="38" t="n">
        <f aca="false">AG108+AH108</f>
        <v>2.5</v>
      </c>
      <c r="AJ108" s="38" t="n">
        <v>2.5</v>
      </c>
      <c r="AK108" s="38"/>
      <c r="AL108" s="38" t="n">
        <f aca="false">AJ108+AK108</f>
        <v>2.5</v>
      </c>
      <c r="AM108" s="38"/>
      <c r="AN108" s="38" t="n">
        <f aca="false">AL108+AM108</f>
        <v>2.5</v>
      </c>
      <c r="AO108" s="38"/>
      <c r="AP108" s="38" t="n">
        <f aca="false">AN108+AO108</f>
        <v>2.5</v>
      </c>
      <c r="AQ108" s="38"/>
      <c r="AR108" s="38" t="n">
        <f aca="false">AP108+AQ108</f>
        <v>2.5</v>
      </c>
      <c r="AS108" s="38"/>
      <c r="AT108" s="38" t="n">
        <f aca="false">AR108+AS108</f>
        <v>2.5</v>
      </c>
      <c r="AU108" s="38"/>
      <c r="AV108" s="38" t="n">
        <f aca="false">AT108+AU108</f>
        <v>2.5</v>
      </c>
      <c r="AW108" s="38"/>
      <c r="AX108" s="38" t="n">
        <f aca="false">AV108+AW108</f>
        <v>2.5</v>
      </c>
      <c r="AY108" s="41" t="n">
        <v>2.5</v>
      </c>
      <c r="AZ108" s="39" t="n">
        <v>0.86</v>
      </c>
      <c r="BA108" s="40" t="n">
        <f aca="false">AZ108/AY108*100</f>
        <v>34.4</v>
      </c>
    </row>
    <row r="109" customFormat="false" ht="24" hidden="false" customHeight="false" outlineLevel="0" collapsed="false">
      <c r="A109" s="36" t="s">
        <v>51</v>
      </c>
      <c r="B109" s="37" t="s">
        <v>30</v>
      </c>
      <c r="C109" s="37" t="s">
        <v>113</v>
      </c>
      <c r="D109" s="37" t="s">
        <v>118</v>
      </c>
      <c r="E109" s="37"/>
      <c r="F109" s="38" t="n">
        <f aca="false">F110</f>
        <v>7300</v>
      </c>
      <c r="G109" s="38" t="n">
        <f aca="false">G110</f>
        <v>0</v>
      </c>
      <c r="H109" s="38" t="n">
        <f aca="false">F109+G109</f>
        <v>7300</v>
      </c>
      <c r="I109" s="38" t="n">
        <f aca="false">I110</f>
        <v>0</v>
      </c>
      <c r="J109" s="38" t="n">
        <f aca="false">H109+I109</f>
        <v>7300</v>
      </c>
      <c r="K109" s="38" t="n">
        <f aca="false">K110</f>
        <v>0</v>
      </c>
      <c r="L109" s="38" t="n">
        <f aca="false">J109+K109</f>
        <v>7300</v>
      </c>
      <c r="M109" s="38" t="n">
        <f aca="false">M110</f>
        <v>0</v>
      </c>
      <c r="N109" s="38" t="n">
        <f aca="false">L109+M109</f>
        <v>7300</v>
      </c>
      <c r="O109" s="38" t="n">
        <f aca="false">O110</f>
        <v>0</v>
      </c>
      <c r="P109" s="38" t="n">
        <f aca="false">N109+O109</f>
        <v>7300</v>
      </c>
      <c r="Q109" s="38" t="n">
        <f aca="false">Q110</f>
        <v>0</v>
      </c>
      <c r="R109" s="38" t="n">
        <f aca="false">P109+Q109</f>
        <v>7300</v>
      </c>
      <c r="S109" s="38" t="n">
        <f aca="false">S110</f>
        <v>0</v>
      </c>
      <c r="T109" s="38" t="n">
        <f aca="false">R109+S109</f>
        <v>7300</v>
      </c>
      <c r="U109" s="38" t="n">
        <f aca="false">U110</f>
        <v>6400</v>
      </c>
      <c r="V109" s="38" t="n">
        <f aca="false">V110</f>
        <v>0</v>
      </c>
      <c r="W109" s="38" t="n">
        <f aca="false">U109+V109</f>
        <v>6400</v>
      </c>
      <c r="X109" s="38" t="n">
        <f aca="false">X110</f>
        <v>0</v>
      </c>
      <c r="Y109" s="38" t="n">
        <f aca="false">W109+X109</f>
        <v>6400</v>
      </c>
      <c r="Z109" s="38" t="n">
        <f aca="false">Z110</f>
        <v>0</v>
      </c>
      <c r="AA109" s="38" t="n">
        <f aca="false">Y109+Z109</f>
        <v>6400</v>
      </c>
      <c r="AB109" s="38" t="n">
        <f aca="false">AB110</f>
        <v>0</v>
      </c>
      <c r="AC109" s="38" t="n">
        <f aca="false">AA109+AB109</f>
        <v>6400</v>
      </c>
      <c r="AD109" s="38" t="n">
        <f aca="false">AD110</f>
        <v>0</v>
      </c>
      <c r="AE109" s="38" t="n">
        <f aca="false">AC109+AD109</f>
        <v>6400</v>
      </c>
      <c r="AF109" s="38" t="n">
        <f aca="false">AF110</f>
        <v>0</v>
      </c>
      <c r="AG109" s="38" t="n">
        <f aca="false">AE109+AF109</f>
        <v>6400</v>
      </c>
      <c r="AH109" s="38" t="n">
        <f aca="false">AH110</f>
        <v>0</v>
      </c>
      <c r="AI109" s="38" t="n">
        <f aca="false">AG109+AH109</f>
        <v>6400</v>
      </c>
      <c r="AJ109" s="38" t="n">
        <f aca="false">AJ110</f>
        <v>6400</v>
      </c>
      <c r="AK109" s="38" t="n">
        <f aca="false">AK110</f>
        <v>0</v>
      </c>
      <c r="AL109" s="38" t="n">
        <f aca="false">AJ109+AK109</f>
        <v>6400</v>
      </c>
      <c r="AM109" s="38" t="n">
        <f aca="false">AM110</f>
        <v>0</v>
      </c>
      <c r="AN109" s="38" t="n">
        <f aca="false">AL109+AM109</f>
        <v>6400</v>
      </c>
      <c r="AO109" s="38" t="n">
        <f aca="false">AO110</f>
        <v>0</v>
      </c>
      <c r="AP109" s="38" t="n">
        <f aca="false">AN109+AO109</f>
        <v>6400</v>
      </c>
      <c r="AQ109" s="38" t="n">
        <f aca="false">AQ110</f>
        <v>0</v>
      </c>
      <c r="AR109" s="38" t="n">
        <f aca="false">AP109+AQ109</f>
        <v>6400</v>
      </c>
      <c r="AS109" s="38" t="n">
        <f aca="false">AS110</f>
        <v>0</v>
      </c>
      <c r="AT109" s="38" t="n">
        <f aca="false">AR109+AS109</f>
        <v>6400</v>
      </c>
      <c r="AU109" s="38" t="n">
        <f aca="false">AU110</f>
        <v>0</v>
      </c>
      <c r="AV109" s="38" t="n">
        <f aca="false">AT109+AU109</f>
        <v>6400</v>
      </c>
      <c r="AW109" s="38" t="n">
        <f aca="false">AW110</f>
        <v>0</v>
      </c>
      <c r="AX109" s="38" t="n">
        <f aca="false">AV109+AW109</f>
        <v>6400</v>
      </c>
      <c r="AY109" s="39" t="n">
        <f aca="false">AY110</f>
        <v>7300</v>
      </c>
      <c r="AZ109" s="39" t="n">
        <f aca="false">AZ110</f>
        <v>5865.29</v>
      </c>
      <c r="BA109" s="40" t="n">
        <f aca="false">AZ109/AY109*100</f>
        <v>80.3464383561644</v>
      </c>
    </row>
    <row r="110" customFormat="false" ht="12.75" hidden="false" customHeight="false" outlineLevel="0" collapsed="false">
      <c r="A110" s="36" t="s">
        <v>119</v>
      </c>
      <c r="B110" s="37" t="s">
        <v>30</v>
      </c>
      <c r="C110" s="37" t="s">
        <v>113</v>
      </c>
      <c r="D110" s="37" t="s">
        <v>118</v>
      </c>
      <c r="E110" s="37" t="s">
        <v>120</v>
      </c>
      <c r="F110" s="38" t="n">
        <v>7300</v>
      </c>
      <c r="G110" s="38"/>
      <c r="H110" s="38" t="n">
        <f aca="false">F110+G110</f>
        <v>7300</v>
      </c>
      <c r="I110" s="38"/>
      <c r="J110" s="38" t="n">
        <f aca="false">H110+I110</f>
        <v>7300</v>
      </c>
      <c r="K110" s="38"/>
      <c r="L110" s="38" t="n">
        <f aca="false">J110+K110</f>
        <v>7300</v>
      </c>
      <c r="M110" s="38"/>
      <c r="N110" s="38" t="n">
        <f aca="false">L110+M110</f>
        <v>7300</v>
      </c>
      <c r="O110" s="38"/>
      <c r="P110" s="38" t="n">
        <f aca="false">N110+O110</f>
        <v>7300</v>
      </c>
      <c r="Q110" s="38"/>
      <c r="R110" s="38" t="n">
        <f aca="false">P110+Q110</f>
        <v>7300</v>
      </c>
      <c r="S110" s="38"/>
      <c r="T110" s="38" t="n">
        <f aca="false">R110+S110</f>
        <v>7300</v>
      </c>
      <c r="U110" s="38" t="n">
        <v>6400</v>
      </c>
      <c r="V110" s="38"/>
      <c r="W110" s="38" t="n">
        <f aca="false">U110+V110</f>
        <v>6400</v>
      </c>
      <c r="X110" s="38"/>
      <c r="Y110" s="38" t="n">
        <f aca="false">W110+X110</f>
        <v>6400</v>
      </c>
      <c r="Z110" s="38"/>
      <c r="AA110" s="38" t="n">
        <f aca="false">Y110+Z110</f>
        <v>6400</v>
      </c>
      <c r="AB110" s="38"/>
      <c r="AC110" s="38" t="n">
        <f aca="false">AA110+AB110</f>
        <v>6400</v>
      </c>
      <c r="AD110" s="38"/>
      <c r="AE110" s="38" t="n">
        <f aca="false">AC110+AD110</f>
        <v>6400</v>
      </c>
      <c r="AF110" s="38"/>
      <c r="AG110" s="38" t="n">
        <f aca="false">AE110+AF110</f>
        <v>6400</v>
      </c>
      <c r="AH110" s="38"/>
      <c r="AI110" s="38" t="n">
        <f aca="false">AG110+AH110</f>
        <v>6400</v>
      </c>
      <c r="AJ110" s="38" t="n">
        <v>6400</v>
      </c>
      <c r="AK110" s="38"/>
      <c r="AL110" s="38" t="n">
        <f aca="false">AJ110+AK110</f>
        <v>6400</v>
      </c>
      <c r="AM110" s="38"/>
      <c r="AN110" s="38" t="n">
        <f aca="false">AL110+AM110</f>
        <v>6400</v>
      </c>
      <c r="AO110" s="38"/>
      <c r="AP110" s="38" t="n">
        <f aca="false">AN110+AO110</f>
        <v>6400</v>
      </c>
      <c r="AQ110" s="38"/>
      <c r="AR110" s="38" t="n">
        <f aca="false">AP110+AQ110</f>
        <v>6400</v>
      </c>
      <c r="AS110" s="38"/>
      <c r="AT110" s="38" t="n">
        <f aca="false">AR110+AS110</f>
        <v>6400</v>
      </c>
      <c r="AU110" s="38"/>
      <c r="AV110" s="38" t="n">
        <f aca="false">AT110+AU110</f>
        <v>6400</v>
      </c>
      <c r="AW110" s="38"/>
      <c r="AX110" s="38" t="n">
        <f aca="false">AV110+AW110</f>
        <v>6400</v>
      </c>
      <c r="AY110" s="41" t="n">
        <v>7300</v>
      </c>
      <c r="AZ110" s="39" t="n">
        <v>5865.29</v>
      </c>
      <c r="BA110" s="40" t="n">
        <f aca="false">AZ110/AY110*100</f>
        <v>80.3464383561644</v>
      </c>
    </row>
    <row r="111" customFormat="false" ht="60" hidden="false" customHeight="false" outlineLevel="0" collapsed="false">
      <c r="A111" s="36" t="s">
        <v>47</v>
      </c>
      <c r="B111" s="37" t="s">
        <v>30</v>
      </c>
      <c r="C111" s="37" t="s">
        <v>113</v>
      </c>
      <c r="D111" s="37" t="s">
        <v>48</v>
      </c>
      <c r="E111" s="37"/>
      <c r="F111" s="38"/>
      <c r="G111" s="38" t="n">
        <f aca="false">G115+G112+G114+G116+G113</f>
        <v>1213.149</v>
      </c>
      <c r="H111" s="38" t="n">
        <f aca="false">F111+G111</f>
        <v>1213.149</v>
      </c>
      <c r="I111" s="38" t="n">
        <f aca="false">I115+I112+I114+I116+I113</f>
        <v>0</v>
      </c>
      <c r="J111" s="38" t="n">
        <f aca="false">H111+I111</f>
        <v>1213.149</v>
      </c>
      <c r="K111" s="38" t="n">
        <f aca="false">K115+K112+K114+K116+K113</f>
        <v>0</v>
      </c>
      <c r="L111" s="38" t="n">
        <f aca="false">J111+K111</f>
        <v>1213.149</v>
      </c>
      <c r="M111" s="38" t="n">
        <f aca="false">M115+M112+M114+M116+M113</f>
        <v>0</v>
      </c>
      <c r="N111" s="38" t="n">
        <f aca="false">L111+M111</f>
        <v>1213.149</v>
      </c>
      <c r="O111" s="38" t="n">
        <f aca="false">O115+O112+O114+O116+O113</f>
        <v>0</v>
      </c>
      <c r="P111" s="38" t="n">
        <f aca="false">N111+O111</f>
        <v>1213.149</v>
      </c>
      <c r="Q111" s="38" t="n">
        <f aca="false">Q115+Q112+Q114+Q116+Q113</f>
        <v>0</v>
      </c>
      <c r="R111" s="38" t="n">
        <f aca="false">P111+Q111</f>
        <v>1213.149</v>
      </c>
      <c r="S111" s="38" t="n">
        <f aca="false">S115+S112+S114+S116+S113</f>
        <v>0</v>
      </c>
      <c r="T111" s="38" t="n">
        <f aca="false">R111+S111</f>
        <v>1213.149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9" t="n">
        <f aca="false">AY115+AY112+AY114+AY116+AY113</f>
        <v>1213.15</v>
      </c>
      <c r="AZ111" s="39" t="n">
        <f aca="false">AZ115+AZ112+AZ114+AZ116+AZ113</f>
        <v>1141.46</v>
      </c>
      <c r="BA111" s="40" t="n">
        <f aca="false">AZ111/AY111*100</f>
        <v>94.0905906112187</v>
      </c>
    </row>
    <row r="112" customFormat="false" ht="12.75" hidden="false" customHeight="false" outlineLevel="0" collapsed="false">
      <c r="A112" s="36" t="s">
        <v>121</v>
      </c>
      <c r="B112" s="37" t="s">
        <v>30</v>
      </c>
      <c r="C112" s="37" t="s">
        <v>113</v>
      </c>
      <c r="D112" s="37" t="s">
        <v>48</v>
      </c>
      <c r="E112" s="37" t="s">
        <v>122</v>
      </c>
      <c r="F112" s="38"/>
      <c r="G112" s="38" t="n">
        <v>225.17</v>
      </c>
      <c r="H112" s="38" t="n">
        <f aca="false">F112+G112</f>
        <v>225.17</v>
      </c>
      <c r="I112" s="38"/>
      <c r="J112" s="38" t="n">
        <f aca="false">H112+I112</f>
        <v>225.17</v>
      </c>
      <c r="K112" s="38"/>
      <c r="L112" s="38" t="n">
        <f aca="false">J112+K112</f>
        <v>225.17</v>
      </c>
      <c r="M112" s="38"/>
      <c r="N112" s="38" t="n">
        <f aca="false">L112+M112</f>
        <v>225.17</v>
      </c>
      <c r="O112" s="38"/>
      <c r="P112" s="38" t="n">
        <f aca="false">N112+O112</f>
        <v>225.17</v>
      </c>
      <c r="Q112" s="38"/>
      <c r="R112" s="38" t="n">
        <f aca="false">P112+Q112</f>
        <v>225.17</v>
      </c>
      <c r="S112" s="38"/>
      <c r="T112" s="38" t="n">
        <f aca="false">R112+S112</f>
        <v>225.17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41" t="n">
        <v>225.17</v>
      </c>
      <c r="AZ112" s="39" t="n">
        <v>225.17</v>
      </c>
      <c r="BA112" s="40" t="n">
        <f aca="false">AZ112/AY112*100</f>
        <v>100</v>
      </c>
    </row>
    <row r="113" customFormat="false" ht="24" hidden="false" customHeight="false" outlineLevel="0" collapsed="false">
      <c r="A113" s="36" t="s">
        <v>37</v>
      </c>
      <c r="B113" s="37" t="s">
        <v>30</v>
      </c>
      <c r="C113" s="37" t="s">
        <v>113</v>
      </c>
      <c r="D113" s="43" t="s">
        <v>48</v>
      </c>
      <c r="E113" s="37" t="s">
        <v>38</v>
      </c>
      <c r="F113" s="38"/>
      <c r="G113" s="38" t="n">
        <v>189.167</v>
      </c>
      <c r="H113" s="38" t="n">
        <f aca="false">F113+G113</f>
        <v>189.167</v>
      </c>
      <c r="I113" s="38"/>
      <c r="J113" s="38" t="n">
        <f aca="false">H113+I113</f>
        <v>189.167</v>
      </c>
      <c r="K113" s="38"/>
      <c r="L113" s="38" t="n">
        <f aca="false">J113+K113</f>
        <v>189.167</v>
      </c>
      <c r="M113" s="38"/>
      <c r="N113" s="38" t="n">
        <f aca="false">L113+M113</f>
        <v>189.167</v>
      </c>
      <c r="O113" s="38"/>
      <c r="P113" s="38" t="n">
        <f aca="false">N113+O113</f>
        <v>189.167</v>
      </c>
      <c r="Q113" s="38"/>
      <c r="R113" s="38" t="n">
        <f aca="false">P113+Q113</f>
        <v>189.167</v>
      </c>
      <c r="S113" s="38"/>
      <c r="T113" s="38" t="n">
        <f aca="false">R113+S113</f>
        <v>189.167</v>
      </c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41" t="n">
        <v>189.17</v>
      </c>
      <c r="AZ113" s="39" t="n">
        <v>189.17</v>
      </c>
      <c r="BA113" s="40" t="n">
        <f aca="false">AZ113/AY113*100</f>
        <v>100</v>
      </c>
    </row>
    <row r="114" customFormat="false" ht="24" hidden="false" customHeight="false" outlineLevel="0" collapsed="false">
      <c r="A114" s="36" t="s">
        <v>43</v>
      </c>
      <c r="B114" s="37" t="s">
        <v>30</v>
      </c>
      <c r="C114" s="37" t="s">
        <v>113</v>
      </c>
      <c r="D114" s="37" t="s">
        <v>48</v>
      </c>
      <c r="E114" s="37" t="s">
        <v>44</v>
      </c>
      <c r="F114" s="38"/>
      <c r="G114" s="38" t="n">
        <f aca="false">648.943+22</f>
        <v>670.943</v>
      </c>
      <c r="H114" s="38" t="n">
        <f aca="false">F114+G114</f>
        <v>670.943</v>
      </c>
      <c r="I114" s="38"/>
      <c r="J114" s="38" t="n">
        <f aca="false">H114+I114</f>
        <v>670.943</v>
      </c>
      <c r="K114" s="38"/>
      <c r="L114" s="38" t="n">
        <f aca="false">J114+K114</f>
        <v>670.943</v>
      </c>
      <c r="M114" s="38"/>
      <c r="N114" s="38" t="n">
        <f aca="false">L114+M114</f>
        <v>670.943</v>
      </c>
      <c r="O114" s="38"/>
      <c r="P114" s="38" t="n">
        <f aca="false">N114+O114</f>
        <v>670.943</v>
      </c>
      <c r="Q114" s="38"/>
      <c r="R114" s="38" t="n">
        <f aca="false">P114+Q114</f>
        <v>670.943</v>
      </c>
      <c r="S114" s="38"/>
      <c r="T114" s="38" t="n">
        <f aca="false">R114+S114</f>
        <v>670.943</v>
      </c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41" t="n">
        <v>670.94</v>
      </c>
      <c r="AZ114" s="39" t="n">
        <v>639.25</v>
      </c>
      <c r="BA114" s="40" t="n">
        <f aca="false">AZ114/AY114*100</f>
        <v>95.2767758666945</v>
      </c>
    </row>
    <row r="115" customFormat="false" ht="12.75" hidden="false" customHeight="false" outlineLevel="0" collapsed="false">
      <c r="A115" s="36" t="s">
        <v>119</v>
      </c>
      <c r="B115" s="37" t="s">
        <v>30</v>
      </c>
      <c r="C115" s="37" t="s">
        <v>113</v>
      </c>
      <c r="D115" s="37" t="s">
        <v>48</v>
      </c>
      <c r="E115" s="37" t="s">
        <v>120</v>
      </c>
      <c r="F115" s="38"/>
      <c r="G115" s="38" t="n">
        <v>87.869</v>
      </c>
      <c r="H115" s="38" t="n">
        <f aca="false">F115+G115</f>
        <v>87.869</v>
      </c>
      <c r="I115" s="38"/>
      <c r="J115" s="38" t="n">
        <f aca="false">H115+I115</f>
        <v>87.869</v>
      </c>
      <c r="K115" s="38"/>
      <c r="L115" s="38" t="n">
        <f aca="false">J115+K115</f>
        <v>87.869</v>
      </c>
      <c r="M115" s="38"/>
      <c r="N115" s="38" t="n">
        <f aca="false">L115+M115</f>
        <v>87.869</v>
      </c>
      <c r="O115" s="38"/>
      <c r="P115" s="38" t="n">
        <f aca="false">N115+O115</f>
        <v>87.869</v>
      </c>
      <c r="Q115" s="38"/>
      <c r="R115" s="38" t="n">
        <f aca="false">P115+Q115</f>
        <v>87.869</v>
      </c>
      <c r="S115" s="38"/>
      <c r="T115" s="38" t="n">
        <f aca="false">R115+S115</f>
        <v>87.869</v>
      </c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41" t="n">
        <v>87.87</v>
      </c>
      <c r="AZ115" s="39" t="n">
        <v>87.87</v>
      </c>
      <c r="BA115" s="40" t="n">
        <f aca="false">AZ115/AY115*100</f>
        <v>100</v>
      </c>
    </row>
    <row r="116" customFormat="false" ht="12.75" hidden="false" customHeight="false" outlineLevel="0" collapsed="false">
      <c r="A116" s="36" t="s">
        <v>45</v>
      </c>
      <c r="B116" s="37" t="s">
        <v>30</v>
      </c>
      <c r="C116" s="37" t="s">
        <v>113</v>
      </c>
      <c r="D116" s="37" t="s">
        <v>48</v>
      </c>
      <c r="E116" s="37" t="s">
        <v>46</v>
      </c>
      <c r="F116" s="38"/>
      <c r="G116" s="38" t="n">
        <v>40</v>
      </c>
      <c r="H116" s="38" t="n">
        <f aca="false">F116+G116</f>
        <v>40</v>
      </c>
      <c r="I116" s="38"/>
      <c r="J116" s="38" t="n">
        <f aca="false">H116+I116</f>
        <v>40</v>
      </c>
      <c r="K116" s="38"/>
      <c r="L116" s="38" t="n">
        <f aca="false">J116+K116</f>
        <v>40</v>
      </c>
      <c r="M116" s="38"/>
      <c r="N116" s="38" t="n">
        <f aca="false">L116+M116</f>
        <v>40</v>
      </c>
      <c r="O116" s="38"/>
      <c r="P116" s="38" t="n">
        <f aca="false">N116+O116</f>
        <v>40</v>
      </c>
      <c r="Q116" s="38"/>
      <c r="R116" s="38" t="n">
        <f aca="false">P116+Q116</f>
        <v>40</v>
      </c>
      <c r="S116" s="38"/>
      <c r="T116" s="38" t="n">
        <f aca="false">R116+S116</f>
        <v>40</v>
      </c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41" t="n">
        <v>40</v>
      </c>
      <c r="AZ116" s="39"/>
      <c r="BA116" s="40" t="n">
        <f aca="false">AZ116/AY116*100</f>
        <v>0</v>
      </c>
    </row>
    <row r="117" customFormat="false" ht="24" hidden="false" customHeight="false" outlineLevel="0" collapsed="false">
      <c r="A117" s="42" t="s">
        <v>123</v>
      </c>
      <c r="B117" s="37" t="s">
        <v>30</v>
      </c>
      <c r="C117" s="37" t="s">
        <v>113</v>
      </c>
      <c r="D117" s="37" t="s">
        <v>124</v>
      </c>
      <c r="E117" s="37"/>
      <c r="F117" s="38" t="n">
        <f aca="false">F118+F119+F120</f>
        <v>18149</v>
      </c>
      <c r="G117" s="38" t="n">
        <f aca="false">G118+G119+G120</f>
        <v>0</v>
      </c>
      <c r="H117" s="38" t="n">
        <f aca="false">F117+G117</f>
        <v>18149</v>
      </c>
      <c r="I117" s="38" t="n">
        <f aca="false">I118+I119+I120</f>
        <v>0</v>
      </c>
      <c r="J117" s="38" t="n">
        <f aca="false">H117+I117</f>
        <v>18149</v>
      </c>
      <c r="K117" s="38" t="n">
        <f aca="false">K118+K119+K120</f>
        <v>0</v>
      </c>
      <c r="L117" s="38" t="n">
        <f aca="false">J117+K117</f>
        <v>18149</v>
      </c>
      <c r="M117" s="38" t="n">
        <f aca="false">M118+M119+M120</f>
        <v>0</v>
      </c>
      <c r="N117" s="38" t="n">
        <f aca="false">L117+M117</f>
        <v>18149</v>
      </c>
      <c r="O117" s="38" t="n">
        <f aca="false">O118+O119+O120</f>
        <v>63.754</v>
      </c>
      <c r="P117" s="38" t="n">
        <f aca="false">N117+O117</f>
        <v>18212.754</v>
      </c>
      <c r="Q117" s="38" t="n">
        <f aca="false">Q118+Q119+Q120</f>
        <v>0</v>
      </c>
      <c r="R117" s="38" t="n">
        <f aca="false">P117+Q117</f>
        <v>18212.754</v>
      </c>
      <c r="S117" s="38" t="n">
        <f aca="false">S118+S119+S120</f>
        <v>0</v>
      </c>
      <c r="T117" s="38" t="n">
        <f aca="false">R117+S117</f>
        <v>18212.754</v>
      </c>
      <c r="U117" s="38" t="n">
        <f aca="false">U118+U119+U120</f>
        <v>16091</v>
      </c>
      <c r="V117" s="38" t="n">
        <f aca="false">V118+V119+V120</f>
        <v>0</v>
      </c>
      <c r="W117" s="38" t="n">
        <f aca="false">U117+V117</f>
        <v>16091</v>
      </c>
      <c r="X117" s="38" t="n">
        <f aca="false">X118+X119+X120</f>
        <v>0</v>
      </c>
      <c r="Y117" s="38" t="n">
        <f aca="false">W117+X117</f>
        <v>16091</v>
      </c>
      <c r="Z117" s="38" t="n">
        <f aca="false">Z118+Z119+Z120</f>
        <v>0</v>
      </c>
      <c r="AA117" s="38" t="n">
        <f aca="false">Y117+Z117</f>
        <v>16091</v>
      </c>
      <c r="AB117" s="38" t="n">
        <f aca="false">AB118+AB119+AB120</f>
        <v>0</v>
      </c>
      <c r="AC117" s="38" t="n">
        <f aca="false">AA117+AB117</f>
        <v>16091</v>
      </c>
      <c r="AD117" s="38" t="n">
        <f aca="false">AD118+AD119+AD120</f>
        <v>0</v>
      </c>
      <c r="AE117" s="38" t="n">
        <f aca="false">AC117+AD117</f>
        <v>16091</v>
      </c>
      <c r="AF117" s="38" t="n">
        <f aca="false">AF118+AF119+AF120</f>
        <v>0</v>
      </c>
      <c r="AG117" s="38" t="n">
        <f aca="false">AE117+AF117</f>
        <v>16091</v>
      </c>
      <c r="AH117" s="38" t="n">
        <f aca="false">AH118+AH119+AH120</f>
        <v>0</v>
      </c>
      <c r="AI117" s="38" t="n">
        <f aca="false">AG117+AH117</f>
        <v>16091</v>
      </c>
      <c r="AJ117" s="38" t="n">
        <f aca="false">AJ118+AJ119+AJ120</f>
        <v>16091</v>
      </c>
      <c r="AK117" s="38" t="n">
        <f aca="false">AK118+AK119+AK120</f>
        <v>0</v>
      </c>
      <c r="AL117" s="38" t="n">
        <f aca="false">AJ117+AK117</f>
        <v>16091</v>
      </c>
      <c r="AM117" s="38" t="n">
        <f aca="false">AM118+AM119+AM120</f>
        <v>0</v>
      </c>
      <c r="AN117" s="38" t="n">
        <f aca="false">AL117+AM117</f>
        <v>16091</v>
      </c>
      <c r="AO117" s="38" t="n">
        <f aca="false">AO118+AO119+AO120</f>
        <v>0</v>
      </c>
      <c r="AP117" s="38" t="n">
        <f aca="false">AN117+AO117</f>
        <v>16091</v>
      </c>
      <c r="AQ117" s="38" t="n">
        <f aca="false">AQ118+AQ119+AQ120</f>
        <v>0</v>
      </c>
      <c r="AR117" s="38" t="n">
        <f aca="false">AP117+AQ117</f>
        <v>16091</v>
      </c>
      <c r="AS117" s="38" t="n">
        <f aca="false">AS118+AS119+AS120</f>
        <v>0</v>
      </c>
      <c r="AT117" s="38" t="n">
        <f aca="false">AR117+AS117</f>
        <v>16091</v>
      </c>
      <c r="AU117" s="38" t="n">
        <f aca="false">AU118+AU119+AU120</f>
        <v>0</v>
      </c>
      <c r="AV117" s="38" t="n">
        <f aca="false">AT117+AU117</f>
        <v>16091</v>
      </c>
      <c r="AW117" s="38" t="n">
        <f aca="false">AW118+AW119+AW120</f>
        <v>0</v>
      </c>
      <c r="AX117" s="38" t="n">
        <f aca="false">AV117+AW117</f>
        <v>16091</v>
      </c>
      <c r="AY117" s="39" t="n">
        <f aca="false">AY118+AY119+AY120</f>
        <v>18272.75</v>
      </c>
      <c r="AZ117" s="39" t="n">
        <f aca="false">AZ118+AZ119+AZ120</f>
        <v>12728.18</v>
      </c>
      <c r="BA117" s="40" t="n">
        <f aca="false">AZ117/AY117*100</f>
        <v>69.6566198300748</v>
      </c>
    </row>
    <row r="118" customFormat="false" ht="12.75" hidden="false" customHeight="false" outlineLevel="0" collapsed="false">
      <c r="A118" s="36" t="s">
        <v>121</v>
      </c>
      <c r="B118" s="37" t="s">
        <v>30</v>
      </c>
      <c r="C118" s="37" t="s">
        <v>113</v>
      </c>
      <c r="D118" s="37" t="s">
        <v>124</v>
      </c>
      <c r="E118" s="37" t="s">
        <v>122</v>
      </c>
      <c r="F118" s="38" t="n">
        <v>16195.4</v>
      </c>
      <c r="G118" s="38"/>
      <c r="H118" s="38" t="n">
        <f aca="false">F118+G118</f>
        <v>16195.4</v>
      </c>
      <c r="I118" s="38"/>
      <c r="J118" s="38" t="n">
        <f aca="false">H118+I118</f>
        <v>16195.4</v>
      </c>
      <c r="K118" s="38"/>
      <c r="L118" s="38" t="n">
        <f aca="false">J118+K118</f>
        <v>16195.4</v>
      </c>
      <c r="M118" s="38"/>
      <c r="N118" s="38" t="n">
        <f aca="false">L118+M118</f>
        <v>16195.4</v>
      </c>
      <c r="O118" s="38"/>
      <c r="P118" s="38" t="n">
        <f aca="false">N118+O118</f>
        <v>16195.4</v>
      </c>
      <c r="Q118" s="38"/>
      <c r="R118" s="38" t="n">
        <f aca="false">P118+Q118</f>
        <v>16195.4</v>
      </c>
      <c r="S118" s="38"/>
      <c r="T118" s="38" t="n">
        <f aca="false">R118+S118</f>
        <v>16195.4</v>
      </c>
      <c r="U118" s="38" t="n">
        <v>16091</v>
      </c>
      <c r="V118" s="38"/>
      <c r="W118" s="38" t="n">
        <f aca="false">U118+V118</f>
        <v>16091</v>
      </c>
      <c r="X118" s="38"/>
      <c r="Y118" s="38" t="n">
        <f aca="false">W118+X118</f>
        <v>16091</v>
      </c>
      <c r="Z118" s="38"/>
      <c r="AA118" s="38" t="n">
        <f aca="false">Y118+Z118</f>
        <v>16091</v>
      </c>
      <c r="AB118" s="38"/>
      <c r="AC118" s="38" t="n">
        <f aca="false">AA118+AB118</f>
        <v>16091</v>
      </c>
      <c r="AD118" s="38"/>
      <c r="AE118" s="38" t="n">
        <f aca="false">AC118+AD118</f>
        <v>16091</v>
      </c>
      <c r="AF118" s="38"/>
      <c r="AG118" s="38" t="n">
        <f aca="false">AE118+AF118</f>
        <v>16091</v>
      </c>
      <c r="AH118" s="38"/>
      <c r="AI118" s="38" t="n">
        <f aca="false">AG118+AH118</f>
        <v>16091</v>
      </c>
      <c r="AJ118" s="38" t="n">
        <v>16091</v>
      </c>
      <c r="AK118" s="38"/>
      <c r="AL118" s="38" t="n">
        <f aca="false">AJ118+AK118</f>
        <v>16091</v>
      </c>
      <c r="AM118" s="38"/>
      <c r="AN118" s="38" t="n">
        <f aca="false">AL118+AM118</f>
        <v>16091</v>
      </c>
      <c r="AO118" s="38"/>
      <c r="AP118" s="38" t="n">
        <f aca="false">AN118+AO118</f>
        <v>16091</v>
      </c>
      <c r="AQ118" s="38"/>
      <c r="AR118" s="38" t="n">
        <f aca="false">AP118+AQ118</f>
        <v>16091</v>
      </c>
      <c r="AS118" s="38"/>
      <c r="AT118" s="38" t="n">
        <f aca="false">AR118+AS118</f>
        <v>16091</v>
      </c>
      <c r="AU118" s="38"/>
      <c r="AV118" s="38" t="n">
        <f aca="false">AT118+AU118</f>
        <v>16091</v>
      </c>
      <c r="AW118" s="38"/>
      <c r="AX118" s="38" t="n">
        <f aca="false">AV118+AW118</f>
        <v>16091</v>
      </c>
      <c r="AY118" s="41" t="n">
        <v>16195.4</v>
      </c>
      <c r="AZ118" s="39" t="n">
        <v>11838.8</v>
      </c>
      <c r="BA118" s="40" t="n">
        <f aca="false">AZ118/AY118*100</f>
        <v>73.0997690702298</v>
      </c>
    </row>
    <row r="119" customFormat="false" ht="24" hidden="false" customHeight="false" outlineLevel="0" collapsed="false">
      <c r="A119" s="36" t="s">
        <v>43</v>
      </c>
      <c r="B119" s="37" t="s">
        <v>30</v>
      </c>
      <c r="C119" s="37" t="s">
        <v>113</v>
      </c>
      <c r="D119" s="37" t="s">
        <v>124</v>
      </c>
      <c r="E119" s="37" t="s">
        <v>44</v>
      </c>
      <c r="F119" s="38" t="n">
        <v>1778.6</v>
      </c>
      <c r="G119" s="38"/>
      <c r="H119" s="38" t="n">
        <f aca="false">F119+G119</f>
        <v>1778.6</v>
      </c>
      <c r="I119" s="38" t="n">
        <v>-35</v>
      </c>
      <c r="J119" s="38" t="n">
        <f aca="false">H119+I119</f>
        <v>1743.6</v>
      </c>
      <c r="K119" s="38"/>
      <c r="L119" s="38" t="n">
        <f aca="false">J119+K119</f>
        <v>1743.6</v>
      </c>
      <c r="M119" s="38"/>
      <c r="N119" s="38" t="n">
        <f aca="false">L119+M119</f>
        <v>1743.6</v>
      </c>
      <c r="O119" s="38"/>
      <c r="P119" s="38" t="n">
        <f aca="false">N119+O119</f>
        <v>1743.6</v>
      </c>
      <c r="Q119" s="38"/>
      <c r="R119" s="38" t="n">
        <f aca="false">P119+Q119</f>
        <v>1743.6</v>
      </c>
      <c r="S119" s="38"/>
      <c r="T119" s="38" t="n">
        <f aca="false">R119+S119</f>
        <v>1743.6</v>
      </c>
      <c r="U119" s="38"/>
      <c r="V119" s="38"/>
      <c r="W119" s="38" t="n">
        <f aca="false">U119+V119</f>
        <v>0</v>
      </c>
      <c r="X119" s="38"/>
      <c r="Y119" s="38" t="n">
        <f aca="false">W119+X119</f>
        <v>0</v>
      </c>
      <c r="Z119" s="38"/>
      <c r="AA119" s="38" t="n">
        <f aca="false">Y119+Z119</f>
        <v>0</v>
      </c>
      <c r="AB119" s="38"/>
      <c r="AC119" s="38" t="n">
        <f aca="false">AA119+AB119</f>
        <v>0</v>
      </c>
      <c r="AD119" s="38"/>
      <c r="AE119" s="38" t="n">
        <f aca="false">AC119+AD119</f>
        <v>0</v>
      </c>
      <c r="AF119" s="38"/>
      <c r="AG119" s="38" t="n">
        <f aca="false">AE119+AF119</f>
        <v>0</v>
      </c>
      <c r="AH119" s="38"/>
      <c r="AI119" s="38" t="n">
        <f aca="false">AG119+AH119</f>
        <v>0</v>
      </c>
      <c r="AJ119" s="38"/>
      <c r="AK119" s="38"/>
      <c r="AL119" s="38" t="n">
        <f aca="false">AJ119+AK119</f>
        <v>0</v>
      </c>
      <c r="AM119" s="38"/>
      <c r="AN119" s="38" t="n">
        <f aca="false">AL119+AM119</f>
        <v>0</v>
      </c>
      <c r="AO119" s="38"/>
      <c r="AP119" s="38" t="n">
        <f aca="false">AN119+AO119</f>
        <v>0</v>
      </c>
      <c r="AQ119" s="38"/>
      <c r="AR119" s="38" t="n">
        <f aca="false">AP119+AQ119</f>
        <v>0</v>
      </c>
      <c r="AS119" s="38"/>
      <c r="AT119" s="38" t="n">
        <f aca="false">AR119+AS119</f>
        <v>0</v>
      </c>
      <c r="AU119" s="38"/>
      <c r="AV119" s="38" t="n">
        <f aca="false">AT119+AU119</f>
        <v>0</v>
      </c>
      <c r="AW119" s="38"/>
      <c r="AX119" s="38" t="n">
        <f aca="false">AV119+AW119</f>
        <v>0</v>
      </c>
      <c r="AY119" s="41" t="n">
        <v>1803.6</v>
      </c>
      <c r="AZ119" s="39" t="n">
        <v>723.89</v>
      </c>
      <c r="BA119" s="40" t="n">
        <f aca="false">AZ119/AY119*100</f>
        <v>40.1358394322466</v>
      </c>
    </row>
    <row r="120" customFormat="false" ht="12.75" hidden="false" customHeight="false" outlineLevel="0" collapsed="false">
      <c r="A120" s="36" t="s">
        <v>45</v>
      </c>
      <c r="B120" s="37" t="s">
        <v>30</v>
      </c>
      <c r="C120" s="37" t="s">
        <v>113</v>
      </c>
      <c r="D120" s="37" t="s">
        <v>124</v>
      </c>
      <c r="E120" s="37" t="s">
        <v>46</v>
      </c>
      <c r="F120" s="38" t="n">
        <v>175</v>
      </c>
      <c r="G120" s="38"/>
      <c r="H120" s="38" t="n">
        <f aca="false">F120+G120</f>
        <v>175</v>
      </c>
      <c r="I120" s="38" t="n">
        <v>35</v>
      </c>
      <c r="J120" s="38" t="n">
        <f aca="false">H120+I120</f>
        <v>210</v>
      </c>
      <c r="K120" s="38"/>
      <c r="L120" s="38" t="n">
        <f aca="false">J120+K120</f>
        <v>210</v>
      </c>
      <c r="M120" s="38"/>
      <c r="N120" s="38" t="n">
        <f aca="false">L120+M120</f>
        <v>210</v>
      </c>
      <c r="O120" s="38" t="n">
        <v>63.754</v>
      </c>
      <c r="P120" s="38" t="n">
        <f aca="false">N120+O120</f>
        <v>273.754</v>
      </c>
      <c r="Q120" s="38"/>
      <c r="R120" s="38" t="n">
        <f aca="false">P120+Q120</f>
        <v>273.754</v>
      </c>
      <c r="S120" s="38"/>
      <c r="T120" s="38" t="n">
        <f aca="false">R120+S120</f>
        <v>273.754</v>
      </c>
      <c r="U120" s="38"/>
      <c r="V120" s="38"/>
      <c r="W120" s="38" t="n">
        <f aca="false">U120+V120</f>
        <v>0</v>
      </c>
      <c r="X120" s="38"/>
      <c r="Y120" s="38" t="n">
        <f aca="false">W120+X120</f>
        <v>0</v>
      </c>
      <c r="Z120" s="38"/>
      <c r="AA120" s="38" t="n">
        <f aca="false">Y120+Z120</f>
        <v>0</v>
      </c>
      <c r="AB120" s="38"/>
      <c r="AC120" s="38" t="n">
        <f aca="false">AA120+AB120</f>
        <v>0</v>
      </c>
      <c r="AD120" s="38"/>
      <c r="AE120" s="38" t="n">
        <f aca="false">AC120+AD120</f>
        <v>0</v>
      </c>
      <c r="AF120" s="38"/>
      <c r="AG120" s="38" t="n">
        <f aca="false">AE120+AF120</f>
        <v>0</v>
      </c>
      <c r="AH120" s="38"/>
      <c r="AI120" s="38" t="n">
        <f aca="false">AG120+AH120</f>
        <v>0</v>
      </c>
      <c r="AJ120" s="38"/>
      <c r="AK120" s="38"/>
      <c r="AL120" s="38" t="n">
        <f aca="false">AJ120+AK120</f>
        <v>0</v>
      </c>
      <c r="AM120" s="38"/>
      <c r="AN120" s="38" t="n">
        <f aca="false">AL120+AM120</f>
        <v>0</v>
      </c>
      <c r="AO120" s="38"/>
      <c r="AP120" s="38" t="n">
        <f aca="false">AN120+AO120</f>
        <v>0</v>
      </c>
      <c r="AQ120" s="38"/>
      <c r="AR120" s="38" t="n">
        <f aca="false">AP120+AQ120</f>
        <v>0</v>
      </c>
      <c r="AS120" s="38"/>
      <c r="AT120" s="38" t="n">
        <f aca="false">AR120+AS120</f>
        <v>0</v>
      </c>
      <c r="AU120" s="38"/>
      <c r="AV120" s="38" t="n">
        <f aca="false">AT120+AU120</f>
        <v>0</v>
      </c>
      <c r="AW120" s="38"/>
      <c r="AX120" s="38" t="n">
        <f aca="false">AV120+AW120</f>
        <v>0</v>
      </c>
      <c r="AY120" s="41" t="n">
        <v>273.75</v>
      </c>
      <c r="AZ120" s="39" t="n">
        <v>165.49</v>
      </c>
      <c r="BA120" s="40" t="n">
        <f aca="false">AZ120/AY120*100</f>
        <v>60.4529680365297</v>
      </c>
    </row>
    <row r="121" customFormat="false" ht="36" hidden="false" customHeight="false" outlineLevel="0" collapsed="false">
      <c r="A121" s="36" t="s">
        <v>125</v>
      </c>
      <c r="B121" s="37" t="s">
        <v>30</v>
      </c>
      <c r="C121" s="37" t="s">
        <v>113</v>
      </c>
      <c r="D121" s="43" t="s">
        <v>62</v>
      </c>
      <c r="E121" s="43"/>
      <c r="F121" s="38" t="n">
        <f aca="false">F122</f>
        <v>0.9</v>
      </c>
      <c r="G121" s="38" t="n">
        <f aca="false">G122</f>
        <v>0</v>
      </c>
      <c r="H121" s="38" t="n">
        <f aca="false">F121+G121</f>
        <v>0.9</v>
      </c>
      <c r="I121" s="38" t="n">
        <f aca="false">I122</f>
        <v>0</v>
      </c>
      <c r="J121" s="38" t="n">
        <f aca="false">H121+I121</f>
        <v>0.9</v>
      </c>
      <c r="K121" s="38" t="n">
        <f aca="false">K122</f>
        <v>0</v>
      </c>
      <c r="L121" s="38" t="n">
        <f aca="false">J121+K121</f>
        <v>0.9</v>
      </c>
      <c r="M121" s="38" t="n">
        <f aca="false">M122</f>
        <v>0</v>
      </c>
      <c r="N121" s="38" t="n">
        <f aca="false">L121+M121</f>
        <v>0.9</v>
      </c>
      <c r="O121" s="38" t="n">
        <f aca="false">O122</f>
        <v>0</v>
      </c>
      <c r="P121" s="38" t="n">
        <f aca="false">N121+O121</f>
        <v>0.9</v>
      </c>
      <c r="Q121" s="38" t="n">
        <f aca="false">Q122</f>
        <v>0</v>
      </c>
      <c r="R121" s="38" t="n">
        <f aca="false">P121+Q121</f>
        <v>0.9</v>
      </c>
      <c r="S121" s="38" t="n">
        <f aca="false">S122</f>
        <v>0</v>
      </c>
      <c r="T121" s="38" t="n">
        <f aca="false">R121+S121</f>
        <v>0.9</v>
      </c>
      <c r="U121" s="38" t="n">
        <f aca="false">U122</f>
        <v>0.6</v>
      </c>
      <c r="V121" s="38" t="n">
        <f aca="false">V122</f>
        <v>0</v>
      </c>
      <c r="W121" s="38" t="n">
        <f aca="false">U121+V121</f>
        <v>0.6</v>
      </c>
      <c r="X121" s="38" t="n">
        <f aca="false">X122</f>
        <v>0</v>
      </c>
      <c r="Y121" s="38" t="n">
        <f aca="false">W121+X121</f>
        <v>0.6</v>
      </c>
      <c r="Z121" s="38" t="n">
        <f aca="false">Z122</f>
        <v>0</v>
      </c>
      <c r="AA121" s="38" t="n">
        <f aca="false">Y121+Z121</f>
        <v>0.6</v>
      </c>
      <c r="AB121" s="38" t="n">
        <f aca="false">AB122</f>
        <v>0</v>
      </c>
      <c r="AC121" s="38" t="n">
        <f aca="false">AA121+AB121</f>
        <v>0.6</v>
      </c>
      <c r="AD121" s="38" t="n">
        <f aca="false">AD122</f>
        <v>0</v>
      </c>
      <c r="AE121" s="38" t="n">
        <f aca="false">AC121+AD121</f>
        <v>0.6</v>
      </c>
      <c r="AF121" s="38" t="n">
        <f aca="false">AF122</f>
        <v>0</v>
      </c>
      <c r="AG121" s="38" t="n">
        <f aca="false">AE121+AF121</f>
        <v>0.6</v>
      </c>
      <c r="AH121" s="38" t="n">
        <f aca="false">AH122</f>
        <v>0</v>
      </c>
      <c r="AI121" s="38" t="n">
        <f aca="false">AG121+AH121</f>
        <v>0.6</v>
      </c>
      <c r="AJ121" s="38" t="n">
        <f aca="false">AJ122</f>
        <v>0</v>
      </c>
      <c r="AK121" s="38" t="n">
        <f aca="false">AK122</f>
        <v>0</v>
      </c>
      <c r="AL121" s="38" t="n">
        <f aca="false">AJ121+AK121</f>
        <v>0</v>
      </c>
      <c r="AM121" s="38" t="n">
        <f aca="false">AM122</f>
        <v>0</v>
      </c>
      <c r="AN121" s="38" t="n">
        <f aca="false">AL121+AM121</f>
        <v>0</v>
      </c>
      <c r="AO121" s="38" t="n">
        <f aca="false">AO122</f>
        <v>0</v>
      </c>
      <c r="AP121" s="38" t="n">
        <f aca="false">AN121+AO121</f>
        <v>0</v>
      </c>
      <c r="AQ121" s="38" t="n">
        <f aca="false">AQ122</f>
        <v>0</v>
      </c>
      <c r="AR121" s="38" t="n">
        <f aca="false">AP121+AQ121</f>
        <v>0</v>
      </c>
      <c r="AS121" s="38" t="n">
        <f aca="false">AS122</f>
        <v>0</v>
      </c>
      <c r="AT121" s="38" t="n">
        <f aca="false">AR121+AS121</f>
        <v>0</v>
      </c>
      <c r="AU121" s="38" t="n">
        <f aca="false">AU122</f>
        <v>0</v>
      </c>
      <c r="AV121" s="38" t="n">
        <f aca="false">AT121+AU121</f>
        <v>0</v>
      </c>
      <c r="AW121" s="38" t="n">
        <f aca="false">AW122</f>
        <v>0</v>
      </c>
      <c r="AX121" s="38" t="n">
        <f aca="false">AV121+AW121</f>
        <v>0</v>
      </c>
      <c r="AY121" s="39" t="n">
        <f aca="false">AY122</f>
        <v>0.9</v>
      </c>
      <c r="AZ121" s="39" t="n">
        <f aca="false">AZ122</f>
        <v>0.9</v>
      </c>
      <c r="BA121" s="40" t="n">
        <f aca="false">AZ121/AY121*100</f>
        <v>100</v>
      </c>
    </row>
    <row r="122" customFormat="false" ht="36" hidden="false" customHeight="false" outlineLevel="0" collapsed="false">
      <c r="A122" s="42" t="s">
        <v>63</v>
      </c>
      <c r="B122" s="37" t="s">
        <v>30</v>
      </c>
      <c r="C122" s="37" t="s">
        <v>113</v>
      </c>
      <c r="D122" s="43" t="s">
        <v>64</v>
      </c>
      <c r="E122" s="43"/>
      <c r="F122" s="38" t="n">
        <f aca="false">F123</f>
        <v>0.9</v>
      </c>
      <c r="G122" s="38" t="n">
        <f aca="false">G123</f>
        <v>0</v>
      </c>
      <c r="H122" s="38" t="n">
        <f aca="false">F122+G122</f>
        <v>0.9</v>
      </c>
      <c r="I122" s="38" t="n">
        <f aca="false">I123</f>
        <v>0</v>
      </c>
      <c r="J122" s="38" t="n">
        <f aca="false">H122+I122</f>
        <v>0.9</v>
      </c>
      <c r="K122" s="38" t="n">
        <f aca="false">K123</f>
        <v>0</v>
      </c>
      <c r="L122" s="38" t="n">
        <f aca="false">J122+K122</f>
        <v>0.9</v>
      </c>
      <c r="M122" s="38" t="n">
        <f aca="false">M123</f>
        <v>0</v>
      </c>
      <c r="N122" s="38" t="n">
        <f aca="false">L122+M122</f>
        <v>0.9</v>
      </c>
      <c r="O122" s="38" t="n">
        <f aca="false">O123</f>
        <v>0</v>
      </c>
      <c r="P122" s="38" t="n">
        <f aca="false">N122+O122</f>
        <v>0.9</v>
      </c>
      <c r="Q122" s="38" t="n">
        <f aca="false">Q123</f>
        <v>0</v>
      </c>
      <c r="R122" s="38" t="n">
        <f aca="false">P122+Q122</f>
        <v>0.9</v>
      </c>
      <c r="S122" s="38" t="n">
        <f aca="false">S123</f>
        <v>0</v>
      </c>
      <c r="T122" s="38" t="n">
        <f aca="false">R122+S122</f>
        <v>0.9</v>
      </c>
      <c r="U122" s="38" t="n">
        <f aca="false">U123</f>
        <v>0.6</v>
      </c>
      <c r="V122" s="38" t="n">
        <f aca="false">V123</f>
        <v>0</v>
      </c>
      <c r="W122" s="38" t="n">
        <f aca="false">U122+V122</f>
        <v>0.6</v>
      </c>
      <c r="X122" s="38" t="n">
        <f aca="false">X123</f>
        <v>0</v>
      </c>
      <c r="Y122" s="38" t="n">
        <f aca="false">W122+X122</f>
        <v>0.6</v>
      </c>
      <c r="Z122" s="38" t="n">
        <f aca="false">Z123</f>
        <v>0</v>
      </c>
      <c r="AA122" s="38" t="n">
        <f aca="false">Y122+Z122</f>
        <v>0.6</v>
      </c>
      <c r="AB122" s="38" t="n">
        <f aca="false">AB123</f>
        <v>0</v>
      </c>
      <c r="AC122" s="38" t="n">
        <f aca="false">AA122+AB122</f>
        <v>0.6</v>
      </c>
      <c r="AD122" s="38" t="n">
        <f aca="false">AD123</f>
        <v>0</v>
      </c>
      <c r="AE122" s="38" t="n">
        <f aca="false">AC122+AD122</f>
        <v>0.6</v>
      </c>
      <c r="AF122" s="38" t="n">
        <f aca="false">AF123</f>
        <v>0</v>
      </c>
      <c r="AG122" s="38" t="n">
        <f aca="false">AE122+AF122</f>
        <v>0.6</v>
      </c>
      <c r="AH122" s="38" t="n">
        <f aca="false">AH123</f>
        <v>0</v>
      </c>
      <c r="AI122" s="38" t="n">
        <f aca="false">AG122+AH122</f>
        <v>0.6</v>
      </c>
      <c r="AJ122" s="38" t="n">
        <f aca="false">AJ123</f>
        <v>0</v>
      </c>
      <c r="AK122" s="38" t="n">
        <f aca="false">AK123</f>
        <v>0</v>
      </c>
      <c r="AL122" s="38" t="n">
        <f aca="false">AJ122+AK122</f>
        <v>0</v>
      </c>
      <c r="AM122" s="38" t="n">
        <f aca="false">AM123</f>
        <v>0</v>
      </c>
      <c r="AN122" s="38" t="n">
        <f aca="false">AL122+AM122</f>
        <v>0</v>
      </c>
      <c r="AO122" s="38" t="n">
        <f aca="false">AO123</f>
        <v>0</v>
      </c>
      <c r="AP122" s="38" t="n">
        <f aca="false">AN122+AO122</f>
        <v>0</v>
      </c>
      <c r="AQ122" s="38" t="n">
        <f aca="false">AQ123</f>
        <v>0</v>
      </c>
      <c r="AR122" s="38" t="n">
        <f aca="false">AP122+AQ122</f>
        <v>0</v>
      </c>
      <c r="AS122" s="38" t="n">
        <f aca="false">AS123</f>
        <v>0</v>
      </c>
      <c r="AT122" s="38" t="n">
        <f aca="false">AR122+AS122</f>
        <v>0</v>
      </c>
      <c r="AU122" s="38" t="n">
        <f aca="false">AU123</f>
        <v>0</v>
      </c>
      <c r="AV122" s="38" t="n">
        <f aca="false">AT122+AU122</f>
        <v>0</v>
      </c>
      <c r="AW122" s="38" t="n">
        <f aca="false">AW123</f>
        <v>0</v>
      </c>
      <c r="AX122" s="38" t="n">
        <f aca="false">AV122+AW122</f>
        <v>0</v>
      </c>
      <c r="AY122" s="39" t="n">
        <f aca="false">AY123</f>
        <v>0.9</v>
      </c>
      <c r="AZ122" s="39" t="n">
        <f aca="false">AZ123</f>
        <v>0.9</v>
      </c>
      <c r="BA122" s="40" t="n">
        <f aca="false">AZ122/AY122*100</f>
        <v>100</v>
      </c>
    </row>
    <row r="123" customFormat="false" ht="48" hidden="false" customHeight="false" outlineLevel="0" collapsed="false">
      <c r="A123" s="36" t="s">
        <v>67</v>
      </c>
      <c r="B123" s="37" t="s">
        <v>30</v>
      </c>
      <c r="C123" s="37" t="s">
        <v>113</v>
      </c>
      <c r="D123" s="37" t="s">
        <v>68</v>
      </c>
      <c r="E123" s="37"/>
      <c r="F123" s="38" t="n">
        <f aca="false">F124</f>
        <v>0.9</v>
      </c>
      <c r="G123" s="38" t="n">
        <f aca="false">G124</f>
        <v>0</v>
      </c>
      <c r="H123" s="38" t="n">
        <f aca="false">F123+G123</f>
        <v>0.9</v>
      </c>
      <c r="I123" s="38" t="n">
        <f aca="false">I124</f>
        <v>0</v>
      </c>
      <c r="J123" s="38" t="n">
        <f aca="false">H123+I123</f>
        <v>0.9</v>
      </c>
      <c r="K123" s="38" t="n">
        <f aca="false">K124</f>
        <v>0</v>
      </c>
      <c r="L123" s="38" t="n">
        <f aca="false">J123+K123</f>
        <v>0.9</v>
      </c>
      <c r="M123" s="38" t="n">
        <f aca="false">M124</f>
        <v>0</v>
      </c>
      <c r="N123" s="38" t="n">
        <f aca="false">L123+M123</f>
        <v>0.9</v>
      </c>
      <c r="O123" s="38" t="n">
        <f aca="false">O124</f>
        <v>0</v>
      </c>
      <c r="P123" s="38" t="n">
        <f aca="false">N123+O123</f>
        <v>0.9</v>
      </c>
      <c r="Q123" s="38" t="n">
        <f aca="false">Q124</f>
        <v>0</v>
      </c>
      <c r="R123" s="38" t="n">
        <f aca="false">P123+Q123</f>
        <v>0.9</v>
      </c>
      <c r="S123" s="38" t="n">
        <f aca="false">S124</f>
        <v>0</v>
      </c>
      <c r="T123" s="38" t="n">
        <f aca="false">R123+S123</f>
        <v>0.9</v>
      </c>
      <c r="U123" s="38" t="n">
        <f aca="false">U124</f>
        <v>0.6</v>
      </c>
      <c r="V123" s="38" t="n">
        <f aca="false">V124</f>
        <v>0</v>
      </c>
      <c r="W123" s="38" t="n">
        <f aca="false">U123+V123</f>
        <v>0.6</v>
      </c>
      <c r="X123" s="38" t="n">
        <f aca="false">X124</f>
        <v>0</v>
      </c>
      <c r="Y123" s="38" t="n">
        <f aca="false">W123+X123</f>
        <v>0.6</v>
      </c>
      <c r="Z123" s="38" t="n">
        <f aca="false">Z124</f>
        <v>0</v>
      </c>
      <c r="AA123" s="38" t="n">
        <f aca="false">Y123+Z123</f>
        <v>0.6</v>
      </c>
      <c r="AB123" s="38" t="n">
        <f aca="false">AB124</f>
        <v>0</v>
      </c>
      <c r="AC123" s="38" t="n">
        <f aca="false">AA123+AB123</f>
        <v>0.6</v>
      </c>
      <c r="AD123" s="38" t="n">
        <f aca="false">AD124</f>
        <v>0</v>
      </c>
      <c r="AE123" s="38" t="n">
        <f aca="false">AC123+AD123</f>
        <v>0.6</v>
      </c>
      <c r="AF123" s="38" t="n">
        <f aca="false">AF124</f>
        <v>0</v>
      </c>
      <c r="AG123" s="38" t="n">
        <f aca="false">AE123+AF123</f>
        <v>0.6</v>
      </c>
      <c r="AH123" s="38" t="n">
        <f aca="false">AH124</f>
        <v>0</v>
      </c>
      <c r="AI123" s="38" t="n">
        <f aca="false">AG123+AH123</f>
        <v>0.6</v>
      </c>
      <c r="AJ123" s="38" t="n">
        <f aca="false">AJ124</f>
        <v>0</v>
      </c>
      <c r="AK123" s="38" t="n">
        <f aca="false">AK124</f>
        <v>0</v>
      </c>
      <c r="AL123" s="38" t="n">
        <f aca="false">AJ123+AK123</f>
        <v>0</v>
      </c>
      <c r="AM123" s="38" t="n">
        <f aca="false">AM124</f>
        <v>0</v>
      </c>
      <c r="AN123" s="38" t="n">
        <f aca="false">AL123+AM123</f>
        <v>0</v>
      </c>
      <c r="AO123" s="38" t="n">
        <f aca="false">AO124</f>
        <v>0</v>
      </c>
      <c r="AP123" s="38" t="n">
        <f aca="false">AN123+AO123</f>
        <v>0</v>
      </c>
      <c r="AQ123" s="38" t="n">
        <f aca="false">AQ124</f>
        <v>0</v>
      </c>
      <c r="AR123" s="38" t="n">
        <f aca="false">AP123+AQ123</f>
        <v>0</v>
      </c>
      <c r="AS123" s="38" t="n">
        <f aca="false">AS124</f>
        <v>0</v>
      </c>
      <c r="AT123" s="38" t="n">
        <f aca="false">AR123+AS123</f>
        <v>0</v>
      </c>
      <c r="AU123" s="38" t="n">
        <f aca="false">AU124</f>
        <v>0</v>
      </c>
      <c r="AV123" s="38" t="n">
        <f aca="false">AT123+AU123</f>
        <v>0</v>
      </c>
      <c r="AW123" s="38" t="n">
        <f aca="false">AW124</f>
        <v>0</v>
      </c>
      <c r="AX123" s="38" t="n">
        <f aca="false">AV123+AW123</f>
        <v>0</v>
      </c>
      <c r="AY123" s="39" t="n">
        <f aca="false">AY124</f>
        <v>0.9</v>
      </c>
      <c r="AZ123" s="39" t="n">
        <f aca="false">AZ124</f>
        <v>0.9</v>
      </c>
      <c r="BA123" s="40" t="n">
        <f aca="false">AZ123/AY123*100</f>
        <v>100</v>
      </c>
    </row>
    <row r="124" customFormat="false" ht="24" hidden="false" customHeight="false" outlineLevel="0" collapsed="false">
      <c r="A124" s="36" t="s">
        <v>43</v>
      </c>
      <c r="B124" s="37" t="s">
        <v>30</v>
      </c>
      <c r="C124" s="37" t="s">
        <v>113</v>
      </c>
      <c r="D124" s="37" t="s">
        <v>68</v>
      </c>
      <c r="E124" s="37" t="s">
        <v>44</v>
      </c>
      <c r="F124" s="38" t="n">
        <v>0.9</v>
      </c>
      <c r="G124" s="38"/>
      <c r="H124" s="38" t="n">
        <f aca="false">F124+G124</f>
        <v>0.9</v>
      </c>
      <c r="I124" s="38"/>
      <c r="J124" s="38" t="n">
        <f aca="false">H124+I124</f>
        <v>0.9</v>
      </c>
      <c r="K124" s="38"/>
      <c r="L124" s="38" t="n">
        <f aca="false">J124+K124</f>
        <v>0.9</v>
      </c>
      <c r="M124" s="38"/>
      <c r="N124" s="38" t="n">
        <f aca="false">L124+M124</f>
        <v>0.9</v>
      </c>
      <c r="O124" s="38"/>
      <c r="P124" s="38" t="n">
        <f aca="false">N124+O124</f>
        <v>0.9</v>
      </c>
      <c r="Q124" s="38"/>
      <c r="R124" s="38" t="n">
        <f aca="false">P124+Q124</f>
        <v>0.9</v>
      </c>
      <c r="S124" s="38"/>
      <c r="T124" s="38" t="n">
        <f aca="false">R124+S124</f>
        <v>0.9</v>
      </c>
      <c r="U124" s="38" t="n">
        <v>0.6</v>
      </c>
      <c r="V124" s="38"/>
      <c r="W124" s="38" t="n">
        <f aca="false">U124+V124</f>
        <v>0.6</v>
      </c>
      <c r="X124" s="38"/>
      <c r="Y124" s="38" t="n">
        <f aca="false">W124+X124</f>
        <v>0.6</v>
      </c>
      <c r="Z124" s="38"/>
      <c r="AA124" s="38" t="n">
        <f aca="false">Y124+Z124</f>
        <v>0.6</v>
      </c>
      <c r="AB124" s="38"/>
      <c r="AC124" s="38" t="n">
        <f aca="false">AA124+AB124</f>
        <v>0.6</v>
      </c>
      <c r="AD124" s="38"/>
      <c r="AE124" s="38" t="n">
        <f aca="false">AC124+AD124</f>
        <v>0.6</v>
      </c>
      <c r="AF124" s="38"/>
      <c r="AG124" s="38" t="n">
        <f aca="false">AE124+AF124</f>
        <v>0.6</v>
      </c>
      <c r="AH124" s="38"/>
      <c r="AI124" s="38" t="n">
        <f aca="false">AG124+AH124</f>
        <v>0.6</v>
      </c>
      <c r="AJ124" s="38"/>
      <c r="AK124" s="38"/>
      <c r="AL124" s="38" t="n">
        <f aca="false">AJ124+AK124</f>
        <v>0</v>
      </c>
      <c r="AM124" s="38"/>
      <c r="AN124" s="38" t="n">
        <f aca="false">AL124+AM124</f>
        <v>0</v>
      </c>
      <c r="AO124" s="38"/>
      <c r="AP124" s="38" t="n">
        <f aca="false">AN124+AO124</f>
        <v>0</v>
      </c>
      <c r="AQ124" s="38"/>
      <c r="AR124" s="38" t="n">
        <f aca="false">AP124+AQ124</f>
        <v>0</v>
      </c>
      <c r="AS124" s="38"/>
      <c r="AT124" s="38" t="n">
        <f aca="false">AR124+AS124</f>
        <v>0</v>
      </c>
      <c r="AU124" s="38"/>
      <c r="AV124" s="38" t="n">
        <f aca="false">AT124+AU124</f>
        <v>0</v>
      </c>
      <c r="AW124" s="38"/>
      <c r="AX124" s="38" t="n">
        <f aca="false">AV124+AW124</f>
        <v>0</v>
      </c>
      <c r="AY124" s="41" t="n">
        <v>0.9</v>
      </c>
      <c r="AZ124" s="39" t="n">
        <v>0.9</v>
      </c>
      <c r="BA124" s="40" t="n">
        <f aca="false">AZ124/AY124*100</f>
        <v>100</v>
      </c>
    </row>
    <row r="125" customFormat="false" ht="36" hidden="false" customHeight="false" outlineLevel="0" collapsed="false">
      <c r="A125" s="50" t="s">
        <v>126</v>
      </c>
      <c r="B125" s="37" t="s">
        <v>30</v>
      </c>
      <c r="C125" s="37" t="s">
        <v>113</v>
      </c>
      <c r="D125" s="51" t="s">
        <v>127</v>
      </c>
      <c r="E125" s="51"/>
      <c r="F125" s="38" t="n">
        <f aca="false">F126</f>
        <v>1990.4</v>
      </c>
      <c r="G125" s="38" t="n">
        <f aca="false">G126</f>
        <v>0</v>
      </c>
      <c r="H125" s="38" t="n">
        <f aca="false">F125+G125</f>
        <v>1990.4</v>
      </c>
      <c r="I125" s="38" t="n">
        <f aca="false">I126</f>
        <v>0</v>
      </c>
      <c r="J125" s="38" t="n">
        <f aca="false">H125+I125</f>
        <v>1990.4</v>
      </c>
      <c r="K125" s="38" t="n">
        <f aca="false">K126</f>
        <v>0</v>
      </c>
      <c r="L125" s="38" t="n">
        <f aca="false">J125+K125</f>
        <v>1990.4</v>
      </c>
      <c r="M125" s="38" t="n">
        <f aca="false">M126</f>
        <v>0</v>
      </c>
      <c r="N125" s="38" t="n">
        <f aca="false">L125+M125</f>
        <v>1990.4</v>
      </c>
      <c r="O125" s="38" t="n">
        <f aca="false">O126</f>
        <v>0</v>
      </c>
      <c r="P125" s="38" t="n">
        <f aca="false">N125+O125</f>
        <v>1990.4</v>
      </c>
      <c r="Q125" s="38" t="n">
        <f aca="false">Q126</f>
        <v>0</v>
      </c>
      <c r="R125" s="38" t="n">
        <f aca="false">P125+Q125</f>
        <v>1990.4</v>
      </c>
      <c r="S125" s="38" t="n">
        <f aca="false">S126</f>
        <v>0</v>
      </c>
      <c r="T125" s="38" t="n">
        <f aca="false">R125+S125</f>
        <v>1990.4</v>
      </c>
      <c r="U125" s="38" t="n">
        <f aca="false">U126</f>
        <v>2073.3</v>
      </c>
      <c r="V125" s="38" t="n">
        <f aca="false">V126</f>
        <v>0</v>
      </c>
      <c r="W125" s="38" t="n">
        <f aca="false">U125+V125</f>
        <v>2073.3</v>
      </c>
      <c r="X125" s="38" t="n">
        <f aca="false">X126</f>
        <v>0</v>
      </c>
      <c r="Y125" s="38" t="n">
        <f aca="false">W125+X125</f>
        <v>2073.3</v>
      </c>
      <c r="Z125" s="38" t="n">
        <f aca="false">Z126</f>
        <v>0</v>
      </c>
      <c r="AA125" s="38" t="n">
        <f aca="false">Y125+Z125</f>
        <v>2073.3</v>
      </c>
      <c r="AB125" s="38" t="n">
        <f aca="false">AB126</f>
        <v>0</v>
      </c>
      <c r="AC125" s="38" t="n">
        <f aca="false">AA125+AB125</f>
        <v>2073.3</v>
      </c>
      <c r="AD125" s="38" t="n">
        <f aca="false">AD126</f>
        <v>0</v>
      </c>
      <c r="AE125" s="38" t="n">
        <f aca="false">AC125+AD125</f>
        <v>2073.3</v>
      </c>
      <c r="AF125" s="38" t="n">
        <f aca="false">AF126</f>
        <v>0</v>
      </c>
      <c r="AG125" s="38" t="n">
        <f aca="false">AE125+AF125</f>
        <v>2073.3</v>
      </c>
      <c r="AH125" s="38" t="n">
        <f aca="false">AH126</f>
        <v>0</v>
      </c>
      <c r="AI125" s="38" t="n">
        <f aca="false">AG125+AH125</f>
        <v>2073.3</v>
      </c>
      <c r="AJ125" s="38" t="n">
        <f aca="false">AJ126</f>
        <v>2073.3</v>
      </c>
      <c r="AK125" s="38" t="n">
        <f aca="false">AK126</f>
        <v>0</v>
      </c>
      <c r="AL125" s="38" t="n">
        <f aca="false">AJ125+AK125</f>
        <v>2073.3</v>
      </c>
      <c r="AM125" s="38" t="n">
        <f aca="false">AM126</f>
        <v>0</v>
      </c>
      <c r="AN125" s="38" t="n">
        <f aca="false">AL125+AM125</f>
        <v>2073.3</v>
      </c>
      <c r="AO125" s="38" t="n">
        <f aca="false">AO126</f>
        <v>0</v>
      </c>
      <c r="AP125" s="38" t="n">
        <f aca="false">AN125+AO125</f>
        <v>2073.3</v>
      </c>
      <c r="AQ125" s="38" t="n">
        <f aca="false">AQ126</f>
        <v>0</v>
      </c>
      <c r="AR125" s="38" t="n">
        <f aca="false">AP125+AQ125</f>
        <v>2073.3</v>
      </c>
      <c r="AS125" s="38" t="n">
        <f aca="false">AS126</f>
        <v>0</v>
      </c>
      <c r="AT125" s="38" t="n">
        <f aca="false">AR125+AS125</f>
        <v>2073.3</v>
      </c>
      <c r="AU125" s="38" t="n">
        <f aca="false">AU126</f>
        <v>0</v>
      </c>
      <c r="AV125" s="38" t="n">
        <f aca="false">AT125+AU125</f>
        <v>2073.3</v>
      </c>
      <c r="AW125" s="38" t="n">
        <f aca="false">AW126</f>
        <v>0</v>
      </c>
      <c r="AX125" s="38" t="n">
        <f aca="false">AV125+AW125</f>
        <v>2073.3</v>
      </c>
      <c r="AY125" s="39" t="n">
        <f aca="false">AY126</f>
        <v>1990.4</v>
      </c>
      <c r="AZ125" s="39" t="n">
        <f aca="false">AZ126</f>
        <v>1234.77</v>
      </c>
      <c r="BA125" s="40" t="n">
        <f aca="false">AZ125/AY125*100</f>
        <v>62.0362741157556</v>
      </c>
    </row>
    <row r="126" customFormat="false" ht="36" hidden="false" customHeight="false" outlineLevel="0" collapsed="false">
      <c r="A126" s="50" t="s">
        <v>128</v>
      </c>
      <c r="B126" s="37" t="s">
        <v>30</v>
      </c>
      <c r="C126" s="37" t="s">
        <v>113</v>
      </c>
      <c r="D126" s="51" t="s">
        <v>129</v>
      </c>
      <c r="E126" s="51"/>
      <c r="F126" s="38" t="n">
        <f aca="false">F127</f>
        <v>1990.4</v>
      </c>
      <c r="G126" s="38" t="n">
        <f aca="false">G127</f>
        <v>0</v>
      </c>
      <c r="H126" s="38" t="n">
        <f aca="false">F126+G126</f>
        <v>1990.4</v>
      </c>
      <c r="I126" s="38" t="n">
        <f aca="false">I127</f>
        <v>0</v>
      </c>
      <c r="J126" s="38" t="n">
        <f aca="false">H126+I126</f>
        <v>1990.4</v>
      </c>
      <c r="K126" s="38" t="n">
        <f aca="false">K127</f>
        <v>0</v>
      </c>
      <c r="L126" s="38" t="n">
        <f aca="false">J126+K126</f>
        <v>1990.4</v>
      </c>
      <c r="M126" s="38" t="n">
        <f aca="false">M127</f>
        <v>0</v>
      </c>
      <c r="N126" s="38" t="n">
        <f aca="false">L126+M126</f>
        <v>1990.4</v>
      </c>
      <c r="O126" s="38" t="n">
        <f aca="false">O127</f>
        <v>0</v>
      </c>
      <c r="P126" s="38" t="n">
        <f aca="false">N126+O126</f>
        <v>1990.4</v>
      </c>
      <c r="Q126" s="38" t="n">
        <f aca="false">Q127</f>
        <v>0</v>
      </c>
      <c r="R126" s="38" t="n">
        <f aca="false">P126+Q126</f>
        <v>1990.4</v>
      </c>
      <c r="S126" s="38" t="n">
        <f aca="false">S127</f>
        <v>0</v>
      </c>
      <c r="T126" s="38" t="n">
        <f aca="false">R126+S126</f>
        <v>1990.4</v>
      </c>
      <c r="U126" s="38" t="n">
        <f aca="false">U127</f>
        <v>2073.3</v>
      </c>
      <c r="V126" s="38" t="n">
        <f aca="false">V127</f>
        <v>0</v>
      </c>
      <c r="W126" s="38" t="n">
        <f aca="false">U126+V126</f>
        <v>2073.3</v>
      </c>
      <c r="X126" s="38" t="n">
        <f aca="false">X127</f>
        <v>0</v>
      </c>
      <c r="Y126" s="38" t="n">
        <f aca="false">W126+X126</f>
        <v>2073.3</v>
      </c>
      <c r="Z126" s="38" t="n">
        <f aca="false">Z127</f>
        <v>0</v>
      </c>
      <c r="AA126" s="38" t="n">
        <f aca="false">Y126+Z126</f>
        <v>2073.3</v>
      </c>
      <c r="AB126" s="38" t="n">
        <f aca="false">AB127</f>
        <v>0</v>
      </c>
      <c r="AC126" s="38" t="n">
        <f aca="false">AA126+AB126</f>
        <v>2073.3</v>
      </c>
      <c r="AD126" s="38" t="n">
        <f aca="false">AD127</f>
        <v>0</v>
      </c>
      <c r="AE126" s="38" t="n">
        <f aca="false">AC126+AD126</f>
        <v>2073.3</v>
      </c>
      <c r="AF126" s="38" t="n">
        <f aca="false">AF127</f>
        <v>0</v>
      </c>
      <c r="AG126" s="38" t="n">
        <f aca="false">AE126+AF126</f>
        <v>2073.3</v>
      </c>
      <c r="AH126" s="38" t="n">
        <f aca="false">AH127</f>
        <v>0</v>
      </c>
      <c r="AI126" s="38" t="n">
        <f aca="false">AG126+AH126</f>
        <v>2073.3</v>
      </c>
      <c r="AJ126" s="38" t="n">
        <f aca="false">AJ127</f>
        <v>2073.3</v>
      </c>
      <c r="AK126" s="38" t="n">
        <f aca="false">AK127</f>
        <v>0</v>
      </c>
      <c r="AL126" s="38" t="n">
        <f aca="false">AJ126+AK126</f>
        <v>2073.3</v>
      </c>
      <c r="AM126" s="38" t="n">
        <f aca="false">AM127</f>
        <v>0</v>
      </c>
      <c r="AN126" s="38" t="n">
        <f aca="false">AL126+AM126</f>
        <v>2073.3</v>
      </c>
      <c r="AO126" s="38" t="n">
        <f aca="false">AO127</f>
        <v>0</v>
      </c>
      <c r="AP126" s="38" t="n">
        <f aca="false">AN126+AO126</f>
        <v>2073.3</v>
      </c>
      <c r="AQ126" s="38" t="n">
        <f aca="false">AQ127</f>
        <v>0</v>
      </c>
      <c r="AR126" s="38" t="n">
        <f aca="false">AP126+AQ126</f>
        <v>2073.3</v>
      </c>
      <c r="AS126" s="38" t="n">
        <f aca="false">AS127</f>
        <v>0</v>
      </c>
      <c r="AT126" s="38" t="n">
        <f aca="false">AR126+AS126</f>
        <v>2073.3</v>
      </c>
      <c r="AU126" s="38" t="n">
        <f aca="false">AU127</f>
        <v>0</v>
      </c>
      <c r="AV126" s="38" t="n">
        <f aca="false">AT126+AU126</f>
        <v>2073.3</v>
      </c>
      <c r="AW126" s="38" t="n">
        <f aca="false">AW127</f>
        <v>0</v>
      </c>
      <c r="AX126" s="38" t="n">
        <f aca="false">AV126+AW126</f>
        <v>2073.3</v>
      </c>
      <c r="AY126" s="39" t="n">
        <f aca="false">AY127</f>
        <v>1990.4</v>
      </c>
      <c r="AZ126" s="39" t="n">
        <f aca="false">AZ127</f>
        <v>1234.77</v>
      </c>
      <c r="BA126" s="40" t="n">
        <f aca="false">AZ126/AY126*100</f>
        <v>62.0362741157556</v>
      </c>
    </row>
    <row r="127" customFormat="false" ht="24" hidden="false" customHeight="false" outlineLevel="0" collapsed="false">
      <c r="A127" s="36" t="s">
        <v>130</v>
      </c>
      <c r="B127" s="37" t="s">
        <v>30</v>
      </c>
      <c r="C127" s="37" t="s">
        <v>113</v>
      </c>
      <c r="D127" s="37" t="s">
        <v>131</v>
      </c>
      <c r="E127" s="37"/>
      <c r="F127" s="38" t="n">
        <f aca="false">F128+F129+F130</f>
        <v>1990.4</v>
      </c>
      <c r="G127" s="38" t="n">
        <f aca="false">G128+G129+G130</f>
        <v>0</v>
      </c>
      <c r="H127" s="38" t="n">
        <f aca="false">F127+G127</f>
        <v>1990.4</v>
      </c>
      <c r="I127" s="38" t="n">
        <f aca="false">I128+I129+I130</f>
        <v>0</v>
      </c>
      <c r="J127" s="38" t="n">
        <f aca="false">H127+I127</f>
        <v>1990.4</v>
      </c>
      <c r="K127" s="38" t="n">
        <f aca="false">K128+K129+K130</f>
        <v>0</v>
      </c>
      <c r="L127" s="38" t="n">
        <f aca="false">J127+K127</f>
        <v>1990.4</v>
      </c>
      <c r="M127" s="38" t="n">
        <f aca="false">M128+M129+M130</f>
        <v>0</v>
      </c>
      <c r="N127" s="38" t="n">
        <f aca="false">L127+M127</f>
        <v>1990.4</v>
      </c>
      <c r="O127" s="38" t="n">
        <f aca="false">O128+O129+O130</f>
        <v>0</v>
      </c>
      <c r="P127" s="38" t="n">
        <f aca="false">N127+O127</f>
        <v>1990.4</v>
      </c>
      <c r="Q127" s="38" t="n">
        <f aca="false">Q128+Q129+Q130</f>
        <v>0</v>
      </c>
      <c r="R127" s="38" t="n">
        <f aca="false">P127+Q127</f>
        <v>1990.4</v>
      </c>
      <c r="S127" s="38" t="n">
        <f aca="false">S128+S129+S130</f>
        <v>0</v>
      </c>
      <c r="T127" s="38" t="n">
        <f aca="false">R127+S127</f>
        <v>1990.4</v>
      </c>
      <c r="U127" s="38" t="n">
        <f aca="false">U128+U129+U130</f>
        <v>2073.3</v>
      </c>
      <c r="V127" s="38" t="n">
        <f aca="false">V128+V129+V130</f>
        <v>0</v>
      </c>
      <c r="W127" s="38" t="n">
        <f aca="false">U127+V127</f>
        <v>2073.3</v>
      </c>
      <c r="X127" s="38" t="n">
        <f aca="false">X128+X129+X130</f>
        <v>0</v>
      </c>
      <c r="Y127" s="38" t="n">
        <f aca="false">W127+X127</f>
        <v>2073.3</v>
      </c>
      <c r="Z127" s="38" t="n">
        <f aca="false">Z128+Z129+Z130</f>
        <v>0</v>
      </c>
      <c r="AA127" s="38" t="n">
        <f aca="false">Y127+Z127</f>
        <v>2073.3</v>
      </c>
      <c r="AB127" s="38" t="n">
        <f aca="false">AB128+AB129+AB130</f>
        <v>0</v>
      </c>
      <c r="AC127" s="38" t="n">
        <f aca="false">AA127+AB127</f>
        <v>2073.3</v>
      </c>
      <c r="AD127" s="38" t="n">
        <f aca="false">AD128+AD129+AD130</f>
        <v>0</v>
      </c>
      <c r="AE127" s="38" t="n">
        <f aca="false">AC127+AD127</f>
        <v>2073.3</v>
      </c>
      <c r="AF127" s="38" t="n">
        <f aca="false">AF128+AF129+AF130</f>
        <v>0</v>
      </c>
      <c r="AG127" s="38" t="n">
        <f aca="false">AE127+AF127</f>
        <v>2073.3</v>
      </c>
      <c r="AH127" s="38" t="n">
        <f aca="false">AH128+AH129+AH130</f>
        <v>0</v>
      </c>
      <c r="AI127" s="38" t="n">
        <f aca="false">AG127+AH127</f>
        <v>2073.3</v>
      </c>
      <c r="AJ127" s="38" t="n">
        <f aca="false">AJ128+AJ129+AJ130</f>
        <v>2073.3</v>
      </c>
      <c r="AK127" s="38" t="n">
        <f aca="false">AK128+AK129+AK130</f>
        <v>0</v>
      </c>
      <c r="AL127" s="38" t="n">
        <f aca="false">AJ127+AK127</f>
        <v>2073.3</v>
      </c>
      <c r="AM127" s="38" t="n">
        <f aca="false">AM128+AM129+AM130</f>
        <v>0</v>
      </c>
      <c r="AN127" s="38" t="n">
        <f aca="false">AL127+AM127</f>
        <v>2073.3</v>
      </c>
      <c r="AO127" s="38" t="n">
        <f aca="false">AO128+AO129+AO130</f>
        <v>0</v>
      </c>
      <c r="AP127" s="38" t="n">
        <f aca="false">AN127+AO127</f>
        <v>2073.3</v>
      </c>
      <c r="AQ127" s="38" t="n">
        <f aca="false">AQ128+AQ129+AQ130</f>
        <v>0</v>
      </c>
      <c r="AR127" s="38" t="n">
        <f aca="false">AP127+AQ127</f>
        <v>2073.3</v>
      </c>
      <c r="AS127" s="38" t="n">
        <f aca="false">AS128+AS129+AS130</f>
        <v>0</v>
      </c>
      <c r="AT127" s="38" t="n">
        <f aca="false">AR127+AS127</f>
        <v>2073.3</v>
      </c>
      <c r="AU127" s="38" t="n">
        <f aca="false">AU128+AU129+AU130</f>
        <v>0</v>
      </c>
      <c r="AV127" s="38" t="n">
        <f aca="false">AT127+AU127</f>
        <v>2073.3</v>
      </c>
      <c r="AW127" s="38" t="n">
        <f aca="false">AW128+AW129+AW130</f>
        <v>0</v>
      </c>
      <c r="AX127" s="38" t="n">
        <f aca="false">AV127+AW127</f>
        <v>2073.3</v>
      </c>
      <c r="AY127" s="39" t="n">
        <f aca="false">AY128+AY129+AY130</f>
        <v>1990.4</v>
      </c>
      <c r="AZ127" s="39" t="n">
        <f aca="false">AZ128+AZ129+AZ130</f>
        <v>1234.77</v>
      </c>
      <c r="BA127" s="40" t="n">
        <f aca="false">AZ127/AY127*100</f>
        <v>62.0362741157556</v>
      </c>
    </row>
    <row r="128" customFormat="false" ht="24" hidden="false" customHeight="false" outlineLevel="0" collapsed="false">
      <c r="A128" s="36" t="s">
        <v>37</v>
      </c>
      <c r="B128" s="37" t="s">
        <v>30</v>
      </c>
      <c r="C128" s="37" t="s">
        <v>113</v>
      </c>
      <c r="D128" s="37" t="s">
        <v>131</v>
      </c>
      <c r="E128" s="37" t="s">
        <v>38</v>
      </c>
      <c r="F128" s="38" t="n">
        <v>1499.1</v>
      </c>
      <c r="G128" s="38"/>
      <c r="H128" s="38" t="n">
        <f aca="false">F128+G128</f>
        <v>1499.1</v>
      </c>
      <c r="I128" s="38"/>
      <c r="J128" s="38" t="n">
        <f aca="false">H128+I128</f>
        <v>1499.1</v>
      </c>
      <c r="K128" s="38"/>
      <c r="L128" s="38" t="n">
        <f aca="false">J128+K128</f>
        <v>1499.1</v>
      </c>
      <c r="M128" s="38"/>
      <c r="N128" s="38" t="n">
        <f aca="false">L128+M128</f>
        <v>1499.1</v>
      </c>
      <c r="O128" s="38"/>
      <c r="P128" s="38" t="n">
        <f aca="false">N128+O128</f>
        <v>1499.1</v>
      </c>
      <c r="Q128" s="38"/>
      <c r="R128" s="38" t="n">
        <f aca="false">P128+Q128</f>
        <v>1499.1</v>
      </c>
      <c r="S128" s="38"/>
      <c r="T128" s="38" t="n">
        <f aca="false">R128+S128</f>
        <v>1499.1</v>
      </c>
      <c r="U128" s="38" t="n">
        <v>1499.1</v>
      </c>
      <c r="V128" s="38"/>
      <c r="W128" s="38" t="n">
        <f aca="false">U128+V128</f>
        <v>1499.1</v>
      </c>
      <c r="X128" s="38"/>
      <c r="Y128" s="38" t="n">
        <f aca="false">W128+X128</f>
        <v>1499.1</v>
      </c>
      <c r="Z128" s="38"/>
      <c r="AA128" s="38" t="n">
        <f aca="false">Y128+Z128</f>
        <v>1499.1</v>
      </c>
      <c r="AB128" s="38"/>
      <c r="AC128" s="38" t="n">
        <f aca="false">AA128+AB128</f>
        <v>1499.1</v>
      </c>
      <c r="AD128" s="38"/>
      <c r="AE128" s="38" t="n">
        <f aca="false">AC128+AD128</f>
        <v>1499.1</v>
      </c>
      <c r="AF128" s="38"/>
      <c r="AG128" s="38" t="n">
        <f aca="false">AE128+AF128</f>
        <v>1499.1</v>
      </c>
      <c r="AH128" s="38"/>
      <c r="AI128" s="38" t="n">
        <f aca="false">AG128+AH128</f>
        <v>1499.1</v>
      </c>
      <c r="AJ128" s="38" t="n">
        <v>1499.1</v>
      </c>
      <c r="AK128" s="38"/>
      <c r="AL128" s="38" t="n">
        <f aca="false">AJ128+AK128</f>
        <v>1499.1</v>
      </c>
      <c r="AM128" s="38"/>
      <c r="AN128" s="38" t="n">
        <f aca="false">AL128+AM128</f>
        <v>1499.1</v>
      </c>
      <c r="AO128" s="38"/>
      <c r="AP128" s="38" t="n">
        <f aca="false">AN128+AO128</f>
        <v>1499.1</v>
      </c>
      <c r="AQ128" s="38"/>
      <c r="AR128" s="38" t="n">
        <f aca="false">AP128+AQ128</f>
        <v>1499.1</v>
      </c>
      <c r="AS128" s="38"/>
      <c r="AT128" s="38" t="n">
        <f aca="false">AR128+AS128</f>
        <v>1499.1</v>
      </c>
      <c r="AU128" s="38"/>
      <c r="AV128" s="38" t="n">
        <f aca="false">AT128+AU128</f>
        <v>1499.1</v>
      </c>
      <c r="AW128" s="38"/>
      <c r="AX128" s="38" t="n">
        <f aca="false">AV128+AW128</f>
        <v>1499.1</v>
      </c>
      <c r="AY128" s="41" t="n">
        <v>1499.1</v>
      </c>
      <c r="AZ128" s="39" t="n">
        <v>1085.53</v>
      </c>
      <c r="BA128" s="40" t="n">
        <f aca="false">AZ128/AY128*100</f>
        <v>72.4121139350277</v>
      </c>
    </row>
    <row r="129" customFormat="false" ht="24" hidden="false" customHeight="false" outlineLevel="0" collapsed="false">
      <c r="A129" s="36" t="s">
        <v>43</v>
      </c>
      <c r="B129" s="37" t="s">
        <v>30</v>
      </c>
      <c r="C129" s="37" t="s">
        <v>113</v>
      </c>
      <c r="D129" s="37" t="s">
        <v>131</v>
      </c>
      <c r="E129" s="37" t="s">
        <v>44</v>
      </c>
      <c r="F129" s="38" t="n">
        <v>483.3</v>
      </c>
      <c r="G129" s="38"/>
      <c r="H129" s="38" t="n">
        <f aca="false">F129+G129</f>
        <v>483.3</v>
      </c>
      <c r="I129" s="38"/>
      <c r="J129" s="38" t="n">
        <f aca="false">H129+I129</f>
        <v>483.3</v>
      </c>
      <c r="K129" s="38"/>
      <c r="L129" s="38" t="n">
        <f aca="false">J129+K129</f>
        <v>483.3</v>
      </c>
      <c r="M129" s="38"/>
      <c r="N129" s="38" t="n">
        <f aca="false">L129+M129</f>
        <v>483.3</v>
      </c>
      <c r="O129" s="38"/>
      <c r="P129" s="38" t="n">
        <f aca="false">N129+O129</f>
        <v>483.3</v>
      </c>
      <c r="Q129" s="38"/>
      <c r="R129" s="38" t="n">
        <f aca="false">P129+Q129</f>
        <v>483.3</v>
      </c>
      <c r="S129" s="38"/>
      <c r="T129" s="38" t="n">
        <f aca="false">R129+S129</f>
        <v>483.3</v>
      </c>
      <c r="U129" s="38" t="n">
        <v>566.2</v>
      </c>
      <c r="V129" s="38"/>
      <c r="W129" s="38" t="n">
        <f aca="false">U129+V129</f>
        <v>566.2</v>
      </c>
      <c r="X129" s="38"/>
      <c r="Y129" s="38" t="n">
        <f aca="false">W129+X129</f>
        <v>566.2</v>
      </c>
      <c r="Z129" s="38"/>
      <c r="AA129" s="38" t="n">
        <f aca="false">Y129+Z129</f>
        <v>566.2</v>
      </c>
      <c r="AB129" s="38"/>
      <c r="AC129" s="38" t="n">
        <f aca="false">AA129+AB129</f>
        <v>566.2</v>
      </c>
      <c r="AD129" s="38"/>
      <c r="AE129" s="38" t="n">
        <f aca="false">AC129+AD129</f>
        <v>566.2</v>
      </c>
      <c r="AF129" s="38"/>
      <c r="AG129" s="38" t="n">
        <f aca="false">AE129+AF129</f>
        <v>566.2</v>
      </c>
      <c r="AH129" s="38"/>
      <c r="AI129" s="38" t="n">
        <f aca="false">AG129+AH129</f>
        <v>566.2</v>
      </c>
      <c r="AJ129" s="38" t="n">
        <v>566.2</v>
      </c>
      <c r="AK129" s="38"/>
      <c r="AL129" s="38" t="n">
        <f aca="false">AJ129+AK129</f>
        <v>566.2</v>
      </c>
      <c r="AM129" s="38"/>
      <c r="AN129" s="38" t="n">
        <f aca="false">AL129+AM129</f>
        <v>566.2</v>
      </c>
      <c r="AO129" s="38"/>
      <c r="AP129" s="38" t="n">
        <f aca="false">AN129+AO129</f>
        <v>566.2</v>
      </c>
      <c r="AQ129" s="38"/>
      <c r="AR129" s="38" t="n">
        <f aca="false">AP129+AQ129</f>
        <v>566.2</v>
      </c>
      <c r="AS129" s="38"/>
      <c r="AT129" s="38" t="n">
        <f aca="false">AR129+AS129</f>
        <v>566.2</v>
      </c>
      <c r="AU129" s="38"/>
      <c r="AV129" s="38" t="n">
        <f aca="false">AT129+AU129</f>
        <v>566.2</v>
      </c>
      <c r="AW129" s="38"/>
      <c r="AX129" s="38" t="n">
        <f aca="false">AV129+AW129</f>
        <v>566.2</v>
      </c>
      <c r="AY129" s="41" t="n">
        <v>483.3</v>
      </c>
      <c r="AZ129" s="39" t="n">
        <v>145.94</v>
      </c>
      <c r="BA129" s="40" t="n">
        <f aca="false">AZ129/AY129*100</f>
        <v>30.1965652803642</v>
      </c>
    </row>
    <row r="130" customFormat="false" ht="12.75" hidden="false" customHeight="false" outlineLevel="0" collapsed="false">
      <c r="A130" s="36" t="s">
        <v>45</v>
      </c>
      <c r="B130" s="37" t="s">
        <v>30</v>
      </c>
      <c r="C130" s="37" t="s">
        <v>113</v>
      </c>
      <c r="D130" s="37" t="s">
        <v>131</v>
      </c>
      <c r="E130" s="37" t="s">
        <v>46</v>
      </c>
      <c r="F130" s="38" t="n">
        <v>8</v>
      </c>
      <c r="G130" s="38"/>
      <c r="H130" s="38" t="n">
        <f aca="false">F130+G130</f>
        <v>8</v>
      </c>
      <c r="I130" s="38"/>
      <c r="J130" s="38" t="n">
        <f aca="false">H130+I130</f>
        <v>8</v>
      </c>
      <c r="K130" s="38"/>
      <c r="L130" s="38" t="n">
        <f aca="false">J130+K130</f>
        <v>8</v>
      </c>
      <c r="M130" s="38"/>
      <c r="N130" s="38" t="n">
        <f aca="false">L130+M130</f>
        <v>8</v>
      </c>
      <c r="O130" s="38"/>
      <c r="P130" s="38" t="n">
        <f aca="false">N130+O130</f>
        <v>8</v>
      </c>
      <c r="Q130" s="38"/>
      <c r="R130" s="38" t="n">
        <f aca="false">P130+Q130</f>
        <v>8</v>
      </c>
      <c r="S130" s="38"/>
      <c r="T130" s="38" t="n">
        <f aca="false">R130+S130</f>
        <v>8</v>
      </c>
      <c r="U130" s="38" t="n">
        <v>8</v>
      </c>
      <c r="V130" s="38"/>
      <c r="W130" s="38" t="n">
        <f aca="false">U130+V130</f>
        <v>8</v>
      </c>
      <c r="X130" s="38"/>
      <c r="Y130" s="38" t="n">
        <f aca="false">W130+X130</f>
        <v>8</v>
      </c>
      <c r="Z130" s="38"/>
      <c r="AA130" s="38" t="n">
        <f aca="false">Y130+Z130</f>
        <v>8</v>
      </c>
      <c r="AB130" s="38"/>
      <c r="AC130" s="38" t="n">
        <f aca="false">AA130+AB130</f>
        <v>8</v>
      </c>
      <c r="AD130" s="38"/>
      <c r="AE130" s="38" t="n">
        <f aca="false">AC130+AD130</f>
        <v>8</v>
      </c>
      <c r="AF130" s="38"/>
      <c r="AG130" s="38" t="n">
        <f aca="false">AE130+AF130</f>
        <v>8</v>
      </c>
      <c r="AH130" s="38"/>
      <c r="AI130" s="38" t="n">
        <f aca="false">AG130+AH130</f>
        <v>8</v>
      </c>
      <c r="AJ130" s="38" t="n">
        <v>8</v>
      </c>
      <c r="AK130" s="38"/>
      <c r="AL130" s="38" t="n">
        <f aca="false">AJ130+AK130</f>
        <v>8</v>
      </c>
      <c r="AM130" s="38"/>
      <c r="AN130" s="38" t="n">
        <f aca="false">AL130+AM130</f>
        <v>8</v>
      </c>
      <c r="AO130" s="38"/>
      <c r="AP130" s="38" t="n">
        <f aca="false">AN130+AO130</f>
        <v>8</v>
      </c>
      <c r="AQ130" s="38"/>
      <c r="AR130" s="38" t="n">
        <f aca="false">AP130+AQ130</f>
        <v>8</v>
      </c>
      <c r="AS130" s="38"/>
      <c r="AT130" s="38" t="n">
        <f aca="false">AR130+AS130</f>
        <v>8</v>
      </c>
      <c r="AU130" s="38"/>
      <c r="AV130" s="38" t="n">
        <f aca="false">AT130+AU130</f>
        <v>8</v>
      </c>
      <c r="AW130" s="38"/>
      <c r="AX130" s="38" t="n">
        <f aca="false">AV130+AW130</f>
        <v>8</v>
      </c>
      <c r="AY130" s="41" t="n">
        <v>8</v>
      </c>
      <c r="AZ130" s="39" t="n">
        <v>3.3</v>
      </c>
      <c r="BA130" s="40" t="n">
        <f aca="false">AZ130/AY130*100</f>
        <v>41.25</v>
      </c>
    </row>
    <row r="131" customFormat="false" ht="12.75" hidden="false" customHeight="false" outlineLevel="0" collapsed="false">
      <c r="A131" s="42" t="s">
        <v>132</v>
      </c>
      <c r="B131" s="37" t="s">
        <v>30</v>
      </c>
      <c r="C131" s="37" t="s">
        <v>113</v>
      </c>
      <c r="D131" s="37" t="s">
        <v>133</v>
      </c>
      <c r="E131" s="37"/>
      <c r="F131" s="38" t="n">
        <f aca="false">F137+F134</f>
        <v>8632.5</v>
      </c>
      <c r="G131" s="38" t="n">
        <f aca="false">G137+G134</f>
        <v>0</v>
      </c>
      <c r="H131" s="38" t="n">
        <f aca="false">F131+G131</f>
        <v>8632.5</v>
      </c>
      <c r="I131" s="38" t="n">
        <f aca="false">I137+I134</f>
        <v>0</v>
      </c>
      <c r="J131" s="38" t="n">
        <f aca="false">H131+I131</f>
        <v>8632.5</v>
      </c>
      <c r="K131" s="38" t="n">
        <f aca="false">K137+K134</f>
        <v>0</v>
      </c>
      <c r="L131" s="38" t="n">
        <f aca="false">J131+K131</f>
        <v>8632.5</v>
      </c>
      <c r="M131" s="38" t="n">
        <f aca="false">M137+M134+M132</f>
        <v>550</v>
      </c>
      <c r="N131" s="38" t="n">
        <f aca="false">L131+M131</f>
        <v>9182.5</v>
      </c>
      <c r="O131" s="38" t="n">
        <f aca="false">O137+O134+O132</f>
        <v>0</v>
      </c>
      <c r="P131" s="38" t="n">
        <f aca="false">N131+O131</f>
        <v>9182.5</v>
      </c>
      <c r="Q131" s="38" t="n">
        <f aca="false">Q137+Q134+Q132</f>
        <v>0</v>
      </c>
      <c r="R131" s="38" t="n">
        <f aca="false">P131+Q131</f>
        <v>9182.5</v>
      </c>
      <c r="S131" s="38" t="n">
        <f aca="false">S137+S134+S132</f>
        <v>3050</v>
      </c>
      <c r="T131" s="38" t="n">
        <f aca="false">R131+S131</f>
        <v>12232.5</v>
      </c>
      <c r="U131" s="38" t="n">
        <f aca="false">U137+U134</f>
        <v>0</v>
      </c>
      <c r="V131" s="38" t="n">
        <f aca="false">V137+V134</f>
        <v>0</v>
      </c>
      <c r="W131" s="38" t="n">
        <f aca="false">U131+V131</f>
        <v>0</v>
      </c>
      <c r="X131" s="38" t="n">
        <f aca="false">X137+X134</f>
        <v>0</v>
      </c>
      <c r="Y131" s="38" t="n">
        <f aca="false">W131+X131</f>
        <v>0</v>
      </c>
      <c r="Z131" s="38" t="n">
        <f aca="false">Z137+Z134</f>
        <v>0</v>
      </c>
      <c r="AA131" s="38" t="n">
        <f aca="false">Y131+Z131</f>
        <v>0</v>
      </c>
      <c r="AB131" s="38" t="n">
        <f aca="false">AB137+AB134</f>
        <v>0</v>
      </c>
      <c r="AC131" s="38" t="n">
        <f aca="false">AA131+AB131</f>
        <v>0</v>
      </c>
      <c r="AD131" s="38" t="n">
        <f aca="false">AD137+AD134</f>
        <v>0</v>
      </c>
      <c r="AE131" s="38" t="n">
        <f aca="false">AC131+AD131</f>
        <v>0</v>
      </c>
      <c r="AF131" s="38" t="n">
        <f aca="false">AF137+AF134</f>
        <v>0</v>
      </c>
      <c r="AG131" s="38" t="n">
        <f aca="false">AE131+AF131</f>
        <v>0</v>
      </c>
      <c r="AH131" s="38" t="n">
        <f aca="false">AH137+AH134</f>
        <v>0</v>
      </c>
      <c r="AI131" s="38" t="n">
        <f aca="false">AG131+AH131</f>
        <v>0</v>
      </c>
      <c r="AJ131" s="38" t="n">
        <f aca="false">AJ137+AJ134</f>
        <v>0</v>
      </c>
      <c r="AK131" s="38" t="n">
        <f aca="false">AK137+AK134</f>
        <v>0</v>
      </c>
      <c r="AL131" s="38" t="n">
        <f aca="false">AJ131+AK131</f>
        <v>0</v>
      </c>
      <c r="AM131" s="38" t="n">
        <f aca="false">AM137+AM134</f>
        <v>0</v>
      </c>
      <c r="AN131" s="38" t="n">
        <f aca="false">AL131+AM131</f>
        <v>0</v>
      </c>
      <c r="AO131" s="38" t="n">
        <f aca="false">AO137+AO134</f>
        <v>0</v>
      </c>
      <c r="AP131" s="38" t="n">
        <f aca="false">AN131+AO131</f>
        <v>0</v>
      </c>
      <c r="AQ131" s="38" t="n">
        <f aca="false">AQ137+AQ134</f>
        <v>0</v>
      </c>
      <c r="AR131" s="38" t="n">
        <f aca="false">AP131+AQ131</f>
        <v>0</v>
      </c>
      <c r="AS131" s="38" t="n">
        <f aca="false">AS137+AS134</f>
        <v>0</v>
      </c>
      <c r="AT131" s="38" t="n">
        <f aca="false">AR131+AS131</f>
        <v>0</v>
      </c>
      <c r="AU131" s="38" t="n">
        <f aca="false">AU137+AU134</f>
        <v>0</v>
      </c>
      <c r="AV131" s="38" t="n">
        <f aca="false">AT131+AU131</f>
        <v>0</v>
      </c>
      <c r="AW131" s="38" t="n">
        <f aca="false">AW137+AW134</f>
        <v>0</v>
      </c>
      <c r="AX131" s="38" t="n">
        <f aca="false">AV131+AW131</f>
        <v>0</v>
      </c>
      <c r="AY131" s="39" t="n">
        <f aca="false">AY137+AY134+AY132</f>
        <v>12232.5</v>
      </c>
      <c r="AZ131" s="39" t="n">
        <f aca="false">AZ137+AZ134+AZ132</f>
        <v>1499.68</v>
      </c>
      <c r="BA131" s="40" t="n">
        <f aca="false">AZ131/AY131*100</f>
        <v>12.259799713877</v>
      </c>
    </row>
    <row r="132" customFormat="false" ht="48" hidden="false" customHeight="false" outlineLevel="0" collapsed="false">
      <c r="A132" s="42" t="s">
        <v>134</v>
      </c>
      <c r="B132" s="37" t="s">
        <v>30</v>
      </c>
      <c r="C132" s="37" t="s">
        <v>113</v>
      </c>
      <c r="D132" s="37" t="s">
        <v>135</v>
      </c>
      <c r="E132" s="37"/>
      <c r="F132" s="38"/>
      <c r="G132" s="38"/>
      <c r="H132" s="38"/>
      <c r="I132" s="38"/>
      <c r="J132" s="38"/>
      <c r="K132" s="38"/>
      <c r="L132" s="38"/>
      <c r="M132" s="38" t="n">
        <f aca="false">M133</f>
        <v>550</v>
      </c>
      <c r="N132" s="38" t="n">
        <f aca="false">L132+M132</f>
        <v>550</v>
      </c>
      <c r="O132" s="38" t="n">
        <f aca="false">O133</f>
        <v>0</v>
      </c>
      <c r="P132" s="38" t="n">
        <f aca="false">N132+O132</f>
        <v>550</v>
      </c>
      <c r="Q132" s="38" t="n">
        <f aca="false">Q133</f>
        <v>0</v>
      </c>
      <c r="R132" s="38" t="n">
        <f aca="false">P132+Q132</f>
        <v>550</v>
      </c>
      <c r="S132" s="38" t="n">
        <f aca="false">S133</f>
        <v>3050</v>
      </c>
      <c r="T132" s="38" t="n">
        <f aca="false">R132+S132</f>
        <v>3600</v>
      </c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9" t="n">
        <f aca="false">AY133</f>
        <v>3600</v>
      </c>
      <c r="AZ132" s="39" t="n">
        <f aca="false">AZ133</f>
        <v>0</v>
      </c>
      <c r="BA132" s="40" t="n">
        <f aca="false">AZ132/AY132*100</f>
        <v>0</v>
      </c>
    </row>
    <row r="133" customFormat="false" ht="24" hidden="false" customHeight="false" outlineLevel="0" collapsed="false">
      <c r="A133" s="36" t="s">
        <v>43</v>
      </c>
      <c r="B133" s="37" t="s">
        <v>30</v>
      </c>
      <c r="C133" s="37" t="s">
        <v>113</v>
      </c>
      <c r="D133" s="37" t="s">
        <v>135</v>
      </c>
      <c r="E133" s="37" t="s">
        <v>44</v>
      </c>
      <c r="F133" s="38"/>
      <c r="G133" s="38"/>
      <c r="H133" s="38"/>
      <c r="I133" s="38"/>
      <c r="J133" s="38"/>
      <c r="K133" s="38"/>
      <c r="L133" s="38"/>
      <c r="M133" s="38" t="n">
        <v>550</v>
      </c>
      <c r="N133" s="38" t="n">
        <f aca="false">L133+M133</f>
        <v>550</v>
      </c>
      <c r="O133" s="38"/>
      <c r="P133" s="38" t="n">
        <f aca="false">N133+O133</f>
        <v>550</v>
      </c>
      <c r="Q133" s="38"/>
      <c r="R133" s="38" t="n">
        <f aca="false">P133+Q133</f>
        <v>550</v>
      </c>
      <c r="S133" s="38" t="n">
        <v>3050</v>
      </c>
      <c r="T133" s="38" t="n">
        <f aca="false">R133+S133</f>
        <v>3600</v>
      </c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41" t="n">
        <v>3600</v>
      </c>
      <c r="AZ133" s="39"/>
      <c r="BA133" s="40" t="n">
        <f aca="false">AZ133/AY133*100</f>
        <v>0</v>
      </c>
    </row>
    <row r="134" customFormat="false" ht="36" hidden="false" customHeight="false" outlineLevel="0" collapsed="false">
      <c r="A134" s="42" t="s">
        <v>136</v>
      </c>
      <c r="B134" s="37" t="s">
        <v>30</v>
      </c>
      <c r="C134" s="37" t="s">
        <v>113</v>
      </c>
      <c r="D134" s="43" t="s">
        <v>137</v>
      </c>
      <c r="E134" s="43"/>
      <c r="F134" s="38" t="n">
        <f aca="false">F136+F135</f>
        <v>132.5</v>
      </c>
      <c r="G134" s="38" t="n">
        <f aca="false">G136+G135</f>
        <v>0</v>
      </c>
      <c r="H134" s="38" t="n">
        <f aca="false">F134+G134</f>
        <v>132.5</v>
      </c>
      <c r="I134" s="38" t="n">
        <f aca="false">I136+I135</f>
        <v>0</v>
      </c>
      <c r="J134" s="38" t="n">
        <f aca="false">H134+I134</f>
        <v>132.5</v>
      </c>
      <c r="K134" s="38" t="n">
        <f aca="false">K136+K135</f>
        <v>0</v>
      </c>
      <c r="L134" s="38" t="n">
        <f aca="false">J134+K134</f>
        <v>132.5</v>
      </c>
      <c r="M134" s="38" t="n">
        <f aca="false">M136+M135</f>
        <v>0</v>
      </c>
      <c r="N134" s="38" t="n">
        <f aca="false">L134+M134</f>
        <v>132.5</v>
      </c>
      <c r="O134" s="38" t="n">
        <f aca="false">O136+O135</f>
        <v>0</v>
      </c>
      <c r="P134" s="38" t="n">
        <f aca="false">N134+O134</f>
        <v>132.5</v>
      </c>
      <c r="Q134" s="38" t="n">
        <f aca="false">Q136+Q135</f>
        <v>0</v>
      </c>
      <c r="R134" s="38" t="n">
        <f aca="false">P134+Q134</f>
        <v>132.5</v>
      </c>
      <c r="S134" s="38" t="n">
        <f aca="false">S136+S135</f>
        <v>0</v>
      </c>
      <c r="T134" s="38" t="n">
        <f aca="false">R134+S134</f>
        <v>132.5</v>
      </c>
      <c r="U134" s="38" t="n">
        <f aca="false">U136+U135</f>
        <v>0</v>
      </c>
      <c r="V134" s="38" t="n">
        <f aca="false">V136+V135</f>
        <v>0</v>
      </c>
      <c r="W134" s="38" t="n">
        <f aca="false">U134+V134</f>
        <v>0</v>
      </c>
      <c r="X134" s="38" t="n">
        <f aca="false">X136+X135</f>
        <v>0</v>
      </c>
      <c r="Y134" s="38" t="n">
        <f aca="false">W134+X134</f>
        <v>0</v>
      </c>
      <c r="Z134" s="38" t="n">
        <f aca="false">Z136+Z135</f>
        <v>0</v>
      </c>
      <c r="AA134" s="38" t="n">
        <f aca="false">Y134+Z134</f>
        <v>0</v>
      </c>
      <c r="AB134" s="38" t="n">
        <f aca="false">AB136+AB135</f>
        <v>0</v>
      </c>
      <c r="AC134" s="38" t="n">
        <f aca="false">AA134+AB134</f>
        <v>0</v>
      </c>
      <c r="AD134" s="38" t="n">
        <f aca="false">AD136+AD135</f>
        <v>0</v>
      </c>
      <c r="AE134" s="38" t="n">
        <f aca="false">AC134+AD134</f>
        <v>0</v>
      </c>
      <c r="AF134" s="38" t="n">
        <f aca="false">AF136+AF135</f>
        <v>0</v>
      </c>
      <c r="AG134" s="38" t="n">
        <f aca="false">AE134+AF134</f>
        <v>0</v>
      </c>
      <c r="AH134" s="38" t="n">
        <f aca="false">AH136+AH135</f>
        <v>0</v>
      </c>
      <c r="AI134" s="38" t="n">
        <f aca="false">AG134+AH134</f>
        <v>0</v>
      </c>
      <c r="AJ134" s="38" t="n">
        <f aca="false">AJ136+AJ135</f>
        <v>0</v>
      </c>
      <c r="AK134" s="38" t="n">
        <f aca="false">AK136+AK135</f>
        <v>0</v>
      </c>
      <c r="AL134" s="38" t="n">
        <f aca="false">AJ134+AK134</f>
        <v>0</v>
      </c>
      <c r="AM134" s="38" t="n">
        <f aca="false">AM136+AM135</f>
        <v>0</v>
      </c>
      <c r="AN134" s="38" t="n">
        <f aca="false">AL134+AM134</f>
        <v>0</v>
      </c>
      <c r="AO134" s="38" t="n">
        <f aca="false">AO136+AO135</f>
        <v>0</v>
      </c>
      <c r="AP134" s="38" t="n">
        <f aca="false">AN134+AO134</f>
        <v>0</v>
      </c>
      <c r="AQ134" s="38" t="n">
        <f aca="false">AQ136+AQ135</f>
        <v>0</v>
      </c>
      <c r="AR134" s="38" t="n">
        <f aca="false">AP134+AQ134</f>
        <v>0</v>
      </c>
      <c r="AS134" s="38" t="n">
        <f aca="false">AS136+AS135</f>
        <v>0</v>
      </c>
      <c r="AT134" s="38" t="n">
        <f aca="false">AR134+AS134</f>
        <v>0</v>
      </c>
      <c r="AU134" s="38" t="n">
        <f aca="false">AU136+AU135</f>
        <v>0</v>
      </c>
      <c r="AV134" s="38" t="n">
        <f aca="false">AT134+AU134</f>
        <v>0</v>
      </c>
      <c r="AW134" s="38" t="n">
        <f aca="false">AW136+AW135</f>
        <v>0</v>
      </c>
      <c r="AX134" s="38" t="n">
        <f aca="false">AV134+AW134</f>
        <v>0</v>
      </c>
      <c r="AY134" s="39" t="n">
        <f aca="false">AY136+AY135</f>
        <v>132.5</v>
      </c>
      <c r="AZ134" s="39" t="n">
        <f aca="false">AZ136+AZ135</f>
        <v>0</v>
      </c>
      <c r="BA134" s="40" t="n">
        <f aca="false">AZ134/AY134*100</f>
        <v>0</v>
      </c>
    </row>
    <row r="135" customFormat="false" ht="12.75" hidden="false" customHeight="false" outlineLevel="0" collapsed="false">
      <c r="A135" s="36" t="s">
        <v>119</v>
      </c>
      <c r="B135" s="37" t="s">
        <v>30</v>
      </c>
      <c r="C135" s="37" t="s">
        <v>113</v>
      </c>
      <c r="D135" s="43" t="s">
        <v>137</v>
      </c>
      <c r="E135" s="43" t="s">
        <v>120</v>
      </c>
      <c r="F135" s="38" t="n">
        <v>30</v>
      </c>
      <c r="G135" s="38"/>
      <c r="H135" s="38" t="n">
        <f aca="false">F135+G135</f>
        <v>30</v>
      </c>
      <c r="I135" s="38"/>
      <c r="J135" s="38" t="n">
        <f aca="false">H135+I135</f>
        <v>30</v>
      </c>
      <c r="K135" s="38"/>
      <c r="L135" s="38" t="n">
        <f aca="false">J135+K135</f>
        <v>30</v>
      </c>
      <c r="M135" s="38"/>
      <c r="N135" s="38" t="n">
        <f aca="false">L135+M135</f>
        <v>30</v>
      </c>
      <c r="O135" s="38" t="n">
        <v>-30</v>
      </c>
      <c r="P135" s="38" t="n">
        <f aca="false">N135+O135</f>
        <v>0</v>
      </c>
      <c r="Q135" s="38"/>
      <c r="R135" s="38" t="n">
        <f aca="false">P135+Q135</f>
        <v>0</v>
      </c>
      <c r="S135" s="38"/>
      <c r="T135" s="38" t="n">
        <f aca="false">R135+S135</f>
        <v>0</v>
      </c>
      <c r="U135" s="38"/>
      <c r="V135" s="38"/>
      <c r="W135" s="38" t="n">
        <f aca="false">U135+V135</f>
        <v>0</v>
      </c>
      <c r="X135" s="38"/>
      <c r="Y135" s="38" t="n">
        <f aca="false">W135+X135</f>
        <v>0</v>
      </c>
      <c r="Z135" s="38"/>
      <c r="AA135" s="38" t="n">
        <f aca="false">Y135+Z135</f>
        <v>0</v>
      </c>
      <c r="AB135" s="38"/>
      <c r="AC135" s="38" t="n">
        <f aca="false">AA135+AB135</f>
        <v>0</v>
      </c>
      <c r="AD135" s="38"/>
      <c r="AE135" s="38" t="n">
        <f aca="false">AC135+AD135</f>
        <v>0</v>
      </c>
      <c r="AF135" s="38"/>
      <c r="AG135" s="38" t="n">
        <f aca="false">AE135+AF135</f>
        <v>0</v>
      </c>
      <c r="AH135" s="38"/>
      <c r="AI135" s="38" t="n">
        <f aca="false">AG135+AH135</f>
        <v>0</v>
      </c>
      <c r="AJ135" s="38"/>
      <c r="AK135" s="38"/>
      <c r="AL135" s="38" t="n">
        <f aca="false">AJ135+AK135</f>
        <v>0</v>
      </c>
      <c r="AM135" s="38"/>
      <c r="AN135" s="38" t="n">
        <f aca="false">AL135+AM135</f>
        <v>0</v>
      </c>
      <c r="AO135" s="38"/>
      <c r="AP135" s="38" t="n">
        <f aca="false">AN135+AO135</f>
        <v>0</v>
      </c>
      <c r="AQ135" s="38"/>
      <c r="AR135" s="38" t="n">
        <f aca="false">AP135+AQ135</f>
        <v>0</v>
      </c>
      <c r="AS135" s="38"/>
      <c r="AT135" s="38" t="n">
        <f aca="false">AR135+AS135</f>
        <v>0</v>
      </c>
      <c r="AU135" s="38"/>
      <c r="AV135" s="38" t="n">
        <f aca="false">AT135+AU135</f>
        <v>0</v>
      </c>
      <c r="AW135" s="38"/>
      <c r="AX135" s="38" t="n">
        <f aca="false">AV135+AW135</f>
        <v>0</v>
      </c>
      <c r="AY135" s="41" t="n">
        <v>0</v>
      </c>
      <c r="AZ135" s="39"/>
      <c r="BA135" s="40"/>
    </row>
    <row r="136" customFormat="false" ht="12.75" hidden="false" customHeight="false" outlineLevel="0" collapsed="false">
      <c r="A136" s="36" t="s">
        <v>53</v>
      </c>
      <c r="B136" s="37" t="s">
        <v>30</v>
      </c>
      <c r="C136" s="37" t="s">
        <v>113</v>
      </c>
      <c r="D136" s="43" t="s">
        <v>137</v>
      </c>
      <c r="E136" s="43" t="s">
        <v>54</v>
      </c>
      <c r="F136" s="38" t="n">
        <v>102.5</v>
      </c>
      <c r="G136" s="38"/>
      <c r="H136" s="38" t="n">
        <f aca="false">F136+G136</f>
        <v>102.5</v>
      </c>
      <c r="I136" s="38"/>
      <c r="J136" s="38" t="n">
        <f aca="false">H136+I136</f>
        <v>102.5</v>
      </c>
      <c r="K136" s="38"/>
      <c r="L136" s="38" t="n">
        <f aca="false">J136+K136</f>
        <v>102.5</v>
      </c>
      <c r="M136" s="38"/>
      <c r="N136" s="38" t="n">
        <f aca="false">L136+M136</f>
        <v>102.5</v>
      </c>
      <c r="O136" s="38" t="n">
        <v>30</v>
      </c>
      <c r="P136" s="38" t="n">
        <f aca="false">N136+O136</f>
        <v>132.5</v>
      </c>
      <c r="Q136" s="38"/>
      <c r="R136" s="38" t="n">
        <f aca="false">P136+Q136</f>
        <v>132.5</v>
      </c>
      <c r="S136" s="38"/>
      <c r="T136" s="38" t="n">
        <f aca="false">R136+S136</f>
        <v>132.5</v>
      </c>
      <c r="U136" s="38"/>
      <c r="V136" s="38"/>
      <c r="W136" s="38" t="n">
        <f aca="false">U136+V136</f>
        <v>0</v>
      </c>
      <c r="X136" s="38"/>
      <c r="Y136" s="38" t="n">
        <f aca="false">W136+X136</f>
        <v>0</v>
      </c>
      <c r="Z136" s="38"/>
      <c r="AA136" s="38" t="n">
        <f aca="false">Y136+Z136</f>
        <v>0</v>
      </c>
      <c r="AB136" s="38"/>
      <c r="AC136" s="38" t="n">
        <f aca="false">AA136+AB136</f>
        <v>0</v>
      </c>
      <c r="AD136" s="38"/>
      <c r="AE136" s="38" t="n">
        <f aca="false">AC136+AD136</f>
        <v>0</v>
      </c>
      <c r="AF136" s="38"/>
      <c r="AG136" s="38" t="n">
        <f aca="false">AE136+AF136</f>
        <v>0</v>
      </c>
      <c r="AH136" s="38"/>
      <c r="AI136" s="38" t="n">
        <f aca="false">AG136+AH136</f>
        <v>0</v>
      </c>
      <c r="AJ136" s="38"/>
      <c r="AK136" s="38"/>
      <c r="AL136" s="38" t="n">
        <f aca="false">AJ136+AK136</f>
        <v>0</v>
      </c>
      <c r="AM136" s="38"/>
      <c r="AN136" s="38" t="n">
        <f aca="false">AL136+AM136</f>
        <v>0</v>
      </c>
      <c r="AO136" s="38"/>
      <c r="AP136" s="38" t="n">
        <f aca="false">AN136+AO136</f>
        <v>0</v>
      </c>
      <c r="AQ136" s="38"/>
      <c r="AR136" s="38" t="n">
        <f aca="false">AP136+AQ136</f>
        <v>0</v>
      </c>
      <c r="AS136" s="38"/>
      <c r="AT136" s="38" t="n">
        <f aca="false">AR136+AS136</f>
        <v>0</v>
      </c>
      <c r="AU136" s="38"/>
      <c r="AV136" s="38" t="n">
        <f aca="false">AT136+AU136</f>
        <v>0</v>
      </c>
      <c r="AW136" s="38"/>
      <c r="AX136" s="38" t="n">
        <f aca="false">AV136+AW136</f>
        <v>0</v>
      </c>
      <c r="AY136" s="41" t="n">
        <v>132.5</v>
      </c>
      <c r="AZ136" s="39"/>
      <c r="BA136" s="40" t="n">
        <f aca="false">AZ136/AY136*100</f>
        <v>0</v>
      </c>
    </row>
    <row r="137" customFormat="false" ht="56.25" hidden="false" customHeight="true" outlineLevel="0" collapsed="false">
      <c r="A137" s="36" t="s">
        <v>138</v>
      </c>
      <c r="B137" s="37" t="s">
        <v>30</v>
      </c>
      <c r="C137" s="37" t="s">
        <v>113</v>
      </c>
      <c r="D137" s="37" t="s">
        <v>139</v>
      </c>
      <c r="E137" s="37"/>
      <c r="F137" s="38" t="n">
        <f aca="false">F138</f>
        <v>8500</v>
      </c>
      <c r="G137" s="38" t="n">
        <f aca="false">G138</f>
        <v>0</v>
      </c>
      <c r="H137" s="38" t="n">
        <f aca="false">F137+G137</f>
        <v>8500</v>
      </c>
      <c r="I137" s="38" t="n">
        <f aca="false">I138</f>
        <v>0</v>
      </c>
      <c r="J137" s="38" t="n">
        <f aca="false">H137+I137</f>
        <v>8500</v>
      </c>
      <c r="K137" s="38" t="n">
        <f aca="false">K138</f>
        <v>0</v>
      </c>
      <c r="L137" s="38" t="n">
        <f aca="false">J137+K137</f>
        <v>8500</v>
      </c>
      <c r="M137" s="38" t="n">
        <f aca="false">M138</f>
        <v>0</v>
      </c>
      <c r="N137" s="38" t="n">
        <f aca="false">L137+M137</f>
        <v>8500</v>
      </c>
      <c r="O137" s="38" t="n">
        <f aca="false">O138</f>
        <v>0</v>
      </c>
      <c r="P137" s="38" t="n">
        <f aca="false">N137+O137</f>
        <v>8500</v>
      </c>
      <c r="Q137" s="38" t="n">
        <f aca="false">Q138</f>
        <v>0</v>
      </c>
      <c r="R137" s="38" t="n">
        <f aca="false">P137+Q137</f>
        <v>8500</v>
      </c>
      <c r="S137" s="38" t="n">
        <f aca="false">S138</f>
        <v>0</v>
      </c>
      <c r="T137" s="38" t="n">
        <f aca="false">R137+S137</f>
        <v>8500</v>
      </c>
      <c r="U137" s="38" t="n">
        <f aca="false">U138</f>
        <v>0</v>
      </c>
      <c r="V137" s="38" t="n">
        <f aca="false">V138</f>
        <v>0</v>
      </c>
      <c r="W137" s="38" t="n">
        <f aca="false">U137+V137</f>
        <v>0</v>
      </c>
      <c r="X137" s="38" t="n">
        <f aca="false">X138</f>
        <v>0</v>
      </c>
      <c r="Y137" s="38" t="n">
        <f aca="false">W137+X137</f>
        <v>0</v>
      </c>
      <c r="Z137" s="38" t="n">
        <f aca="false">Z138</f>
        <v>0</v>
      </c>
      <c r="AA137" s="38" t="n">
        <f aca="false">Y137+Z137</f>
        <v>0</v>
      </c>
      <c r="AB137" s="38" t="n">
        <f aca="false">AB138</f>
        <v>0</v>
      </c>
      <c r="AC137" s="38" t="n">
        <f aca="false">AA137+AB137</f>
        <v>0</v>
      </c>
      <c r="AD137" s="38" t="n">
        <f aca="false">AD138</f>
        <v>0</v>
      </c>
      <c r="AE137" s="38" t="n">
        <f aca="false">AC137+AD137</f>
        <v>0</v>
      </c>
      <c r="AF137" s="38" t="n">
        <f aca="false">AF138</f>
        <v>0</v>
      </c>
      <c r="AG137" s="38" t="n">
        <f aca="false">AE137+AF137</f>
        <v>0</v>
      </c>
      <c r="AH137" s="38" t="n">
        <f aca="false">AH138</f>
        <v>0</v>
      </c>
      <c r="AI137" s="38" t="n">
        <f aca="false">AG137+AH137</f>
        <v>0</v>
      </c>
      <c r="AJ137" s="38" t="n">
        <f aca="false">AJ138</f>
        <v>0</v>
      </c>
      <c r="AK137" s="38" t="n">
        <f aca="false">AK138</f>
        <v>0</v>
      </c>
      <c r="AL137" s="38" t="n">
        <f aca="false">AJ137+AK137</f>
        <v>0</v>
      </c>
      <c r="AM137" s="38" t="n">
        <f aca="false">AM138</f>
        <v>0</v>
      </c>
      <c r="AN137" s="38" t="n">
        <f aca="false">AL137+AM137</f>
        <v>0</v>
      </c>
      <c r="AO137" s="38" t="n">
        <f aca="false">AO138</f>
        <v>0</v>
      </c>
      <c r="AP137" s="38" t="n">
        <f aca="false">AN137+AO137</f>
        <v>0</v>
      </c>
      <c r="AQ137" s="38" t="n">
        <f aca="false">AQ138</f>
        <v>0</v>
      </c>
      <c r="AR137" s="38" t="n">
        <f aca="false">AP137+AQ137</f>
        <v>0</v>
      </c>
      <c r="AS137" s="38" t="n">
        <f aca="false">AS138</f>
        <v>0</v>
      </c>
      <c r="AT137" s="38" t="n">
        <f aca="false">AR137+AS137</f>
        <v>0</v>
      </c>
      <c r="AU137" s="38" t="n">
        <f aca="false">AU138</f>
        <v>0</v>
      </c>
      <c r="AV137" s="38" t="n">
        <f aca="false">AT137+AU137</f>
        <v>0</v>
      </c>
      <c r="AW137" s="38" t="n">
        <f aca="false">AW138</f>
        <v>0</v>
      </c>
      <c r="AX137" s="38" t="n">
        <f aca="false">AV137+AW137</f>
        <v>0</v>
      </c>
      <c r="AY137" s="39" t="n">
        <f aca="false">AY138</f>
        <v>8500</v>
      </c>
      <c r="AZ137" s="39" t="n">
        <f aca="false">AZ138</f>
        <v>1499.68</v>
      </c>
      <c r="BA137" s="40" t="n">
        <f aca="false">AZ137/AY137*100</f>
        <v>17.6432941176471</v>
      </c>
    </row>
    <row r="138" customFormat="false" ht="36" hidden="false" customHeight="false" outlineLevel="0" collapsed="false">
      <c r="A138" s="36" t="s">
        <v>140</v>
      </c>
      <c r="B138" s="37" t="s">
        <v>30</v>
      </c>
      <c r="C138" s="37" t="s">
        <v>113</v>
      </c>
      <c r="D138" s="37" t="s">
        <v>139</v>
      </c>
      <c r="E138" s="37" t="s">
        <v>141</v>
      </c>
      <c r="F138" s="38" t="n">
        <v>8500</v>
      </c>
      <c r="G138" s="38"/>
      <c r="H138" s="38" t="n">
        <f aca="false">F138+G138</f>
        <v>8500</v>
      </c>
      <c r="I138" s="38"/>
      <c r="J138" s="38" t="n">
        <f aca="false">H138+I138</f>
        <v>8500</v>
      </c>
      <c r="K138" s="38"/>
      <c r="L138" s="38" t="n">
        <f aca="false">J138+K138</f>
        <v>8500</v>
      </c>
      <c r="M138" s="38"/>
      <c r="N138" s="38" t="n">
        <f aca="false">L138+M138</f>
        <v>8500</v>
      </c>
      <c r="O138" s="38"/>
      <c r="P138" s="38" t="n">
        <f aca="false">N138+O138</f>
        <v>8500</v>
      </c>
      <c r="Q138" s="38"/>
      <c r="R138" s="38" t="n">
        <f aca="false">P138+Q138</f>
        <v>8500</v>
      </c>
      <c r="S138" s="38"/>
      <c r="T138" s="38" t="n">
        <f aca="false">R138+S138</f>
        <v>8500</v>
      </c>
      <c r="U138" s="38"/>
      <c r="V138" s="38"/>
      <c r="W138" s="38" t="n">
        <f aca="false">U138+V138</f>
        <v>0</v>
      </c>
      <c r="X138" s="38"/>
      <c r="Y138" s="38" t="n">
        <f aca="false">W138+X138</f>
        <v>0</v>
      </c>
      <c r="Z138" s="38"/>
      <c r="AA138" s="38" t="n">
        <f aca="false">Y138+Z138</f>
        <v>0</v>
      </c>
      <c r="AB138" s="38"/>
      <c r="AC138" s="38" t="n">
        <f aca="false">AA138+AB138</f>
        <v>0</v>
      </c>
      <c r="AD138" s="38"/>
      <c r="AE138" s="38" t="n">
        <f aca="false">AC138+AD138</f>
        <v>0</v>
      </c>
      <c r="AF138" s="38"/>
      <c r="AG138" s="38" t="n">
        <f aca="false">AE138+AF138</f>
        <v>0</v>
      </c>
      <c r="AH138" s="38"/>
      <c r="AI138" s="38" t="n">
        <f aca="false">AG138+AH138</f>
        <v>0</v>
      </c>
      <c r="AJ138" s="38"/>
      <c r="AK138" s="38"/>
      <c r="AL138" s="38" t="n">
        <f aca="false">AJ138+AK138</f>
        <v>0</v>
      </c>
      <c r="AM138" s="38"/>
      <c r="AN138" s="38" t="n">
        <f aca="false">AL138+AM138</f>
        <v>0</v>
      </c>
      <c r="AO138" s="38"/>
      <c r="AP138" s="38" t="n">
        <f aca="false">AN138+AO138</f>
        <v>0</v>
      </c>
      <c r="AQ138" s="38"/>
      <c r="AR138" s="38" t="n">
        <f aca="false">AP138+AQ138</f>
        <v>0</v>
      </c>
      <c r="AS138" s="38"/>
      <c r="AT138" s="38" t="n">
        <f aca="false">AR138+AS138</f>
        <v>0</v>
      </c>
      <c r="AU138" s="38"/>
      <c r="AV138" s="38" t="n">
        <f aca="false">AT138+AU138</f>
        <v>0</v>
      </c>
      <c r="AW138" s="38"/>
      <c r="AX138" s="38" t="n">
        <f aca="false">AV138+AW138</f>
        <v>0</v>
      </c>
      <c r="AY138" s="41" t="n">
        <v>8500</v>
      </c>
      <c r="AZ138" s="39" t="n">
        <v>1499.68</v>
      </c>
      <c r="BA138" s="40" t="n">
        <f aca="false">AZ138/AY138*100</f>
        <v>17.6432941176471</v>
      </c>
    </row>
    <row r="139" customFormat="false" ht="24" hidden="false" customHeight="false" outlineLevel="0" collapsed="false">
      <c r="A139" s="36" t="s">
        <v>85</v>
      </c>
      <c r="B139" s="37" t="s">
        <v>30</v>
      </c>
      <c r="C139" s="37" t="s">
        <v>113</v>
      </c>
      <c r="D139" s="37" t="s">
        <v>86</v>
      </c>
      <c r="E139" s="37"/>
      <c r="F139" s="38"/>
      <c r="G139" s="38" t="n">
        <f aca="false">G142+G140+G145</f>
        <v>5327.517</v>
      </c>
      <c r="H139" s="38" t="n">
        <f aca="false">F139+G139</f>
        <v>5327.517</v>
      </c>
      <c r="I139" s="38" t="n">
        <f aca="false">I142+I140+I145</f>
        <v>0</v>
      </c>
      <c r="J139" s="38" t="n">
        <f aca="false">H139+I139</f>
        <v>5327.517</v>
      </c>
      <c r="K139" s="38" t="n">
        <f aca="false">K142+K140+K145</f>
        <v>0</v>
      </c>
      <c r="L139" s="38" t="n">
        <f aca="false">J139+K139</f>
        <v>5327.517</v>
      </c>
      <c r="M139" s="38" t="n">
        <f aca="false">M142+M140+M145</f>
        <v>0</v>
      </c>
      <c r="N139" s="38" t="n">
        <f aca="false">L139+M139</f>
        <v>5327.517</v>
      </c>
      <c r="O139" s="38" t="n">
        <f aca="false">O142+O140+O145</f>
        <v>0</v>
      </c>
      <c r="P139" s="38" t="n">
        <f aca="false">N139+O139</f>
        <v>5327.517</v>
      </c>
      <c r="Q139" s="38" t="n">
        <f aca="false">Q142+Q140+Q145</f>
        <v>0</v>
      </c>
      <c r="R139" s="38" t="n">
        <f aca="false">P139+Q139</f>
        <v>5327.517</v>
      </c>
      <c r="S139" s="38" t="n">
        <f aca="false">S142+S140+S145</f>
        <v>0</v>
      </c>
      <c r="T139" s="38" t="n">
        <f aca="false">R139+S139</f>
        <v>5327.517</v>
      </c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9" t="n">
        <f aca="false">AY142+AY140+AY145</f>
        <v>5327.52</v>
      </c>
      <c r="AZ139" s="39" t="n">
        <f aca="false">AZ142+AZ140+AZ145</f>
        <v>5013.71</v>
      </c>
      <c r="BA139" s="40" t="n">
        <f aca="false">AZ139/AY139*100</f>
        <v>94.1096420097907</v>
      </c>
    </row>
    <row r="140" customFormat="false" ht="60" hidden="false" customHeight="false" outlineLevel="0" collapsed="false">
      <c r="A140" s="36" t="s">
        <v>142</v>
      </c>
      <c r="B140" s="37" t="s">
        <v>30</v>
      </c>
      <c r="C140" s="37" t="s">
        <v>113</v>
      </c>
      <c r="D140" s="37" t="s">
        <v>143</v>
      </c>
      <c r="E140" s="37"/>
      <c r="F140" s="38"/>
      <c r="G140" s="38" t="n">
        <f aca="false">G141</f>
        <v>355.968</v>
      </c>
      <c r="H140" s="38" t="n">
        <f aca="false">F140+G140</f>
        <v>355.968</v>
      </c>
      <c r="I140" s="38" t="n">
        <f aca="false">I141</f>
        <v>0</v>
      </c>
      <c r="J140" s="38" t="n">
        <f aca="false">H140+I140</f>
        <v>355.968</v>
      </c>
      <c r="K140" s="38" t="n">
        <f aca="false">K141</f>
        <v>0</v>
      </c>
      <c r="L140" s="38" t="n">
        <f aca="false">J140+K140</f>
        <v>355.968</v>
      </c>
      <c r="M140" s="38" t="n">
        <f aca="false">M141</f>
        <v>0</v>
      </c>
      <c r="N140" s="38" t="n">
        <f aca="false">L140+M140</f>
        <v>355.968</v>
      </c>
      <c r="O140" s="38" t="n">
        <f aca="false">O141</f>
        <v>0</v>
      </c>
      <c r="P140" s="38" t="n">
        <f aca="false">N140+O140</f>
        <v>355.968</v>
      </c>
      <c r="Q140" s="38" t="n">
        <f aca="false">Q141</f>
        <v>0</v>
      </c>
      <c r="R140" s="38" t="n">
        <f aca="false">P140+Q140</f>
        <v>355.968</v>
      </c>
      <c r="S140" s="38" t="n">
        <f aca="false">S141</f>
        <v>0</v>
      </c>
      <c r="T140" s="38" t="n">
        <f aca="false">R140+S140</f>
        <v>355.968</v>
      </c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9" t="n">
        <f aca="false">AY141</f>
        <v>355.97</v>
      </c>
      <c r="AZ140" s="39" t="n">
        <f aca="false">AZ141</f>
        <v>355.97</v>
      </c>
      <c r="BA140" s="40" t="n">
        <f aca="false">AZ140/AY140*100</f>
        <v>100</v>
      </c>
    </row>
    <row r="141" customFormat="false" ht="24" hidden="false" customHeight="false" outlineLevel="0" collapsed="false">
      <c r="A141" s="36" t="s">
        <v>43</v>
      </c>
      <c r="B141" s="37" t="s">
        <v>30</v>
      </c>
      <c r="C141" s="37" t="s">
        <v>113</v>
      </c>
      <c r="D141" s="37" t="s">
        <v>143</v>
      </c>
      <c r="E141" s="37" t="s">
        <v>44</v>
      </c>
      <c r="F141" s="38"/>
      <c r="G141" s="38" t="n">
        <v>355.968</v>
      </c>
      <c r="H141" s="38" t="n">
        <f aca="false">F141+G141</f>
        <v>355.968</v>
      </c>
      <c r="I141" s="38"/>
      <c r="J141" s="38" t="n">
        <f aca="false">H141+I141</f>
        <v>355.968</v>
      </c>
      <c r="K141" s="38"/>
      <c r="L141" s="38" t="n">
        <f aca="false">J141+K141</f>
        <v>355.968</v>
      </c>
      <c r="M141" s="38"/>
      <c r="N141" s="38" t="n">
        <f aca="false">L141+M141</f>
        <v>355.968</v>
      </c>
      <c r="O141" s="38"/>
      <c r="P141" s="38" t="n">
        <f aca="false">N141+O141</f>
        <v>355.968</v>
      </c>
      <c r="Q141" s="38"/>
      <c r="R141" s="38" t="n">
        <f aca="false">P141+Q141</f>
        <v>355.968</v>
      </c>
      <c r="S141" s="38"/>
      <c r="T141" s="38" t="n">
        <f aca="false">R141+S141</f>
        <v>355.968</v>
      </c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41" t="n">
        <v>355.97</v>
      </c>
      <c r="AZ141" s="39" t="n">
        <v>355.97</v>
      </c>
      <c r="BA141" s="40" t="n">
        <f aca="false">AZ141/AY141*100</f>
        <v>100</v>
      </c>
    </row>
    <row r="142" customFormat="false" ht="48" hidden="false" customHeight="false" outlineLevel="0" collapsed="false">
      <c r="A142" s="36" t="s">
        <v>144</v>
      </c>
      <c r="B142" s="37" t="s">
        <v>30</v>
      </c>
      <c r="C142" s="37" t="s">
        <v>113</v>
      </c>
      <c r="D142" s="37" t="s">
        <v>145</v>
      </c>
      <c r="E142" s="37"/>
      <c r="F142" s="38"/>
      <c r="G142" s="38" t="n">
        <f aca="false">G144+G143</f>
        <v>4656.549</v>
      </c>
      <c r="H142" s="38" t="n">
        <f aca="false">F142+G142</f>
        <v>4656.549</v>
      </c>
      <c r="I142" s="38" t="n">
        <f aca="false">I144+I143</f>
        <v>0</v>
      </c>
      <c r="J142" s="38" t="n">
        <f aca="false">H142+I142</f>
        <v>4656.549</v>
      </c>
      <c r="K142" s="38" t="n">
        <f aca="false">K144+K143</f>
        <v>0</v>
      </c>
      <c r="L142" s="38" t="n">
        <f aca="false">J142+K142</f>
        <v>4656.549</v>
      </c>
      <c r="M142" s="38" t="n">
        <f aca="false">M144+M143</f>
        <v>0</v>
      </c>
      <c r="N142" s="38" t="n">
        <f aca="false">L142+M142</f>
        <v>4656.549</v>
      </c>
      <c r="O142" s="38" t="n">
        <f aca="false">O144+O143</f>
        <v>0</v>
      </c>
      <c r="P142" s="38" t="n">
        <f aca="false">N142+O142</f>
        <v>4656.549</v>
      </c>
      <c r="Q142" s="38" t="n">
        <f aca="false">Q144+Q143</f>
        <v>0</v>
      </c>
      <c r="R142" s="38" t="n">
        <f aca="false">P142+Q142</f>
        <v>4656.549</v>
      </c>
      <c r="S142" s="38" t="n">
        <f aca="false">S144+S143</f>
        <v>0</v>
      </c>
      <c r="T142" s="38" t="n">
        <f aca="false">R142+S142</f>
        <v>4656.549</v>
      </c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9" t="n">
        <f aca="false">AY144+AY143</f>
        <v>4656.55</v>
      </c>
      <c r="AZ142" s="39" t="n">
        <f aca="false">AZ144+AZ143</f>
        <v>4535.84</v>
      </c>
      <c r="BA142" s="40" t="n">
        <f aca="false">AZ142/AY142*100</f>
        <v>97.4077374880545</v>
      </c>
    </row>
    <row r="143" customFormat="false" ht="24" hidden="false" customHeight="false" outlineLevel="0" collapsed="false">
      <c r="A143" s="36" t="s">
        <v>43</v>
      </c>
      <c r="B143" s="37" t="s">
        <v>30</v>
      </c>
      <c r="C143" s="37" t="s">
        <v>113</v>
      </c>
      <c r="D143" s="37" t="s">
        <v>145</v>
      </c>
      <c r="E143" s="37" t="s">
        <v>44</v>
      </c>
      <c r="F143" s="38"/>
      <c r="G143" s="38" t="n">
        <v>120.706</v>
      </c>
      <c r="H143" s="38" t="n">
        <f aca="false">F143+G143</f>
        <v>120.706</v>
      </c>
      <c r="I143" s="38"/>
      <c r="J143" s="38" t="n">
        <f aca="false">H143+I143</f>
        <v>120.706</v>
      </c>
      <c r="K143" s="38"/>
      <c r="L143" s="38" t="n">
        <f aca="false">J143+K143</f>
        <v>120.706</v>
      </c>
      <c r="M143" s="38"/>
      <c r="N143" s="38" t="n">
        <f aca="false">L143+M143</f>
        <v>120.706</v>
      </c>
      <c r="O143" s="38"/>
      <c r="P143" s="38" t="n">
        <f aca="false">N143+O143</f>
        <v>120.706</v>
      </c>
      <c r="Q143" s="38"/>
      <c r="R143" s="38" t="n">
        <f aca="false">P143+Q143</f>
        <v>120.706</v>
      </c>
      <c r="S143" s="38"/>
      <c r="T143" s="38" t="n">
        <f aca="false">R143+S143</f>
        <v>120.706</v>
      </c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41" t="n">
        <v>120.71</v>
      </c>
      <c r="AZ143" s="39"/>
      <c r="BA143" s="40" t="n">
        <f aca="false">AZ143/AY143*100</f>
        <v>0</v>
      </c>
    </row>
    <row r="144" customFormat="false" ht="36" hidden="false" customHeight="false" outlineLevel="0" collapsed="false">
      <c r="A144" s="36" t="s">
        <v>140</v>
      </c>
      <c r="B144" s="37" t="s">
        <v>30</v>
      </c>
      <c r="C144" s="37" t="s">
        <v>113</v>
      </c>
      <c r="D144" s="37" t="s">
        <v>145</v>
      </c>
      <c r="E144" s="37" t="s">
        <v>141</v>
      </c>
      <c r="F144" s="38"/>
      <c r="G144" s="38" t="n">
        <v>4535.843</v>
      </c>
      <c r="H144" s="38" t="n">
        <f aca="false">F144+G144</f>
        <v>4535.843</v>
      </c>
      <c r="I144" s="38"/>
      <c r="J144" s="38" t="n">
        <f aca="false">H144+I144</f>
        <v>4535.843</v>
      </c>
      <c r="K144" s="38"/>
      <c r="L144" s="38" t="n">
        <f aca="false">J144+K144</f>
        <v>4535.843</v>
      </c>
      <c r="M144" s="38"/>
      <c r="N144" s="38" t="n">
        <f aca="false">L144+M144</f>
        <v>4535.843</v>
      </c>
      <c r="O144" s="38"/>
      <c r="P144" s="38" t="n">
        <f aca="false">N144+O144</f>
        <v>4535.843</v>
      </c>
      <c r="Q144" s="38"/>
      <c r="R144" s="38" t="n">
        <f aca="false">P144+Q144</f>
        <v>4535.843</v>
      </c>
      <c r="S144" s="38"/>
      <c r="T144" s="38" t="n">
        <f aca="false">R144+S144</f>
        <v>4535.843</v>
      </c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41" t="n">
        <v>4535.84</v>
      </c>
      <c r="AZ144" s="39" t="n">
        <v>4535.84</v>
      </c>
      <c r="BA144" s="40" t="n">
        <f aca="false">AZ144/AY144*100</f>
        <v>100</v>
      </c>
    </row>
    <row r="145" customFormat="false" ht="60" hidden="false" customHeight="false" outlineLevel="0" collapsed="false">
      <c r="A145" s="36" t="s">
        <v>146</v>
      </c>
      <c r="B145" s="37" t="s">
        <v>30</v>
      </c>
      <c r="C145" s="37" t="s">
        <v>113</v>
      </c>
      <c r="D145" s="37" t="s">
        <v>147</v>
      </c>
      <c r="E145" s="37"/>
      <c r="F145" s="38"/>
      <c r="G145" s="38" t="n">
        <f aca="false">G146</f>
        <v>315</v>
      </c>
      <c r="H145" s="38" t="n">
        <f aca="false">F145+G145</f>
        <v>315</v>
      </c>
      <c r="I145" s="38" t="n">
        <f aca="false">I146</f>
        <v>0</v>
      </c>
      <c r="J145" s="38" t="n">
        <f aca="false">H145+I145</f>
        <v>315</v>
      </c>
      <c r="K145" s="38" t="n">
        <f aca="false">K146</f>
        <v>0</v>
      </c>
      <c r="L145" s="38" t="n">
        <f aca="false">J145+K145</f>
        <v>315</v>
      </c>
      <c r="M145" s="38" t="n">
        <f aca="false">M146</f>
        <v>0</v>
      </c>
      <c r="N145" s="38" t="n">
        <f aca="false">L145+M145</f>
        <v>315</v>
      </c>
      <c r="O145" s="38" t="n">
        <f aca="false">O146</f>
        <v>0</v>
      </c>
      <c r="P145" s="38" t="n">
        <f aca="false">N145+O145</f>
        <v>315</v>
      </c>
      <c r="Q145" s="38" t="n">
        <f aca="false">Q146</f>
        <v>0</v>
      </c>
      <c r="R145" s="38" t="n">
        <f aca="false">P145+Q145</f>
        <v>315</v>
      </c>
      <c r="S145" s="38" t="n">
        <f aca="false">S146</f>
        <v>0</v>
      </c>
      <c r="T145" s="38" t="n">
        <f aca="false">R145+S145</f>
        <v>315</v>
      </c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9" t="n">
        <f aca="false">AY146</f>
        <v>315</v>
      </c>
      <c r="AZ145" s="39" t="n">
        <f aca="false">AZ146</f>
        <v>121.9</v>
      </c>
      <c r="BA145" s="40" t="n">
        <f aca="false">AZ145/AY145*100</f>
        <v>38.6984126984127</v>
      </c>
    </row>
    <row r="146" customFormat="false" ht="24" hidden="false" customHeight="false" outlineLevel="0" collapsed="false">
      <c r="A146" s="36" t="s">
        <v>43</v>
      </c>
      <c r="B146" s="37" t="s">
        <v>30</v>
      </c>
      <c r="C146" s="37" t="s">
        <v>113</v>
      </c>
      <c r="D146" s="37" t="s">
        <v>147</v>
      </c>
      <c r="E146" s="37" t="s">
        <v>44</v>
      </c>
      <c r="F146" s="38"/>
      <c r="G146" s="38" t="n">
        <v>315</v>
      </c>
      <c r="H146" s="38" t="n">
        <f aca="false">F146+G146</f>
        <v>315</v>
      </c>
      <c r="I146" s="38"/>
      <c r="J146" s="38" t="n">
        <f aca="false">H146+I146</f>
        <v>315</v>
      </c>
      <c r="K146" s="38"/>
      <c r="L146" s="38" t="n">
        <f aca="false">J146+K146</f>
        <v>315</v>
      </c>
      <c r="M146" s="38"/>
      <c r="N146" s="38" t="n">
        <f aca="false">L146+M146</f>
        <v>315</v>
      </c>
      <c r="O146" s="38"/>
      <c r="P146" s="38" t="n">
        <f aca="false">N146+O146</f>
        <v>315</v>
      </c>
      <c r="Q146" s="38"/>
      <c r="R146" s="38" t="n">
        <f aca="false">P146+Q146</f>
        <v>315</v>
      </c>
      <c r="S146" s="38"/>
      <c r="T146" s="38" t="n">
        <f aca="false">R146+S146</f>
        <v>315</v>
      </c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41" t="n">
        <v>315</v>
      </c>
      <c r="AZ146" s="39" t="n">
        <v>121.9</v>
      </c>
      <c r="BA146" s="40" t="n">
        <f aca="false">AZ146/AY146*100</f>
        <v>38.6984126984127</v>
      </c>
    </row>
    <row r="147" customFormat="false" ht="24" hidden="false" customHeight="false" outlineLevel="0" collapsed="false">
      <c r="A147" s="42" t="s">
        <v>49</v>
      </c>
      <c r="B147" s="37" t="s">
        <v>30</v>
      </c>
      <c r="C147" s="37" t="s">
        <v>113</v>
      </c>
      <c r="D147" s="43" t="s">
        <v>50</v>
      </c>
      <c r="E147" s="43"/>
      <c r="F147" s="38" t="n">
        <f aca="false">F148</f>
        <v>23154</v>
      </c>
      <c r="G147" s="38" t="n">
        <f aca="false">G148+G150</f>
        <v>3350.486</v>
      </c>
      <c r="H147" s="38" t="n">
        <f aca="false">F147+G147</f>
        <v>26504.486</v>
      </c>
      <c r="I147" s="38" t="n">
        <f aca="false">I148+I150</f>
        <v>0</v>
      </c>
      <c r="J147" s="38" t="n">
        <f aca="false">H147+I147</f>
        <v>26504.486</v>
      </c>
      <c r="K147" s="38" t="n">
        <f aca="false">K148+K150</f>
        <v>0</v>
      </c>
      <c r="L147" s="38" t="n">
        <f aca="false">J147+K147</f>
        <v>26504.486</v>
      </c>
      <c r="M147" s="38" t="n">
        <f aca="false">M148+M150</f>
        <v>-166</v>
      </c>
      <c r="N147" s="38" t="n">
        <f aca="false">L147+M147</f>
        <v>26338.486</v>
      </c>
      <c r="O147" s="38" t="n">
        <f aca="false">O148+O150</f>
        <v>29.3</v>
      </c>
      <c r="P147" s="38" t="n">
        <f aca="false">N147+O147</f>
        <v>26367.786</v>
      </c>
      <c r="Q147" s="38" t="n">
        <f aca="false">Q148+Q150</f>
        <v>52</v>
      </c>
      <c r="R147" s="38" t="n">
        <f aca="false">P147+Q147</f>
        <v>26419.786</v>
      </c>
      <c r="S147" s="38" t="n">
        <f aca="false">S148+S150</f>
        <v>18.5</v>
      </c>
      <c r="T147" s="38" t="n">
        <f aca="false">R147+S147</f>
        <v>26438.286</v>
      </c>
      <c r="U147" s="38" t="n">
        <f aca="false">U148</f>
        <v>12700</v>
      </c>
      <c r="V147" s="38" t="n">
        <f aca="false">V148</f>
        <v>0</v>
      </c>
      <c r="W147" s="38" t="n">
        <f aca="false">U147+V147</f>
        <v>12700</v>
      </c>
      <c r="X147" s="38" t="n">
        <f aca="false">X148</f>
        <v>0</v>
      </c>
      <c r="Y147" s="38" t="n">
        <f aca="false">W147+X147</f>
        <v>12700</v>
      </c>
      <c r="Z147" s="38" t="n">
        <f aca="false">Z148</f>
        <v>0</v>
      </c>
      <c r="AA147" s="38" t="n">
        <f aca="false">Y147+Z147</f>
        <v>12700</v>
      </c>
      <c r="AB147" s="38" t="n">
        <f aca="false">AB148</f>
        <v>0</v>
      </c>
      <c r="AC147" s="38" t="n">
        <f aca="false">AA147+AB147</f>
        <v>12700</v>
      </c>
      <c r="AD147" s="38" t="n">
        <f aca="false">AD148</f>
        <v>62.5</v>
      </c>
      <c r="AE147" s="38" t="n">
        <f aca="false">AC147+AD147</f>
        <v>12762.5</v>
      </c>
      <c r="AF147" s="38" t="n">
        <f aca="false">AF148</f>
        <v>0</v>
      </c>
      <c r="AG147" s="38" t="n">
        <f aca="false">AE147+AF147</f>
        <v>12762.5</v>
      </c>
      <c r="AH147" s="38" t="n">
        <f aca="false">AH148</f>
        <v>0</v>
      </c>
      <c r="AI147" s="38" t="n">
        <f aca="false">AG147+AH147</f>
        <v>12762.5</v>
      </c>
      <c r="AJ147" s="38" t="n">
        <f aca="false">AJ148</f>
        <v>12700</v>
      </c>
      <c r="AK147" s="38" t="n">
        <f aca="false">AK148</f>
        <v>0</v>
      </c>
      <c r="AL147" s="38" t="n">
        <f aca="false">AJ147+AK147</f>
        <v>12700</v>
      </c>
      <c r="AM147" s="38" t="n">
        <f aca="false">AM148</f>
        <v>0</v>
      </c>
      <c r="AN147" s="38" t="n">
        <f aca="false">AL147+AM147</f>
        <v>12700</v>
      </c>
      <c r="AO147" s="38" t="n">
        <f aca="false">AO148</f>
        <v>0</v>
      </c>
      <c r="AP147" s="38" t="n">
        <f aca="false">AN147+AO147</f>
        <v>12700</v>
      </c>
      <c r="AQ147" s="38" t="n">
        <f aca="false">AQ148</f>
        <v>0</v>
      </c>
      <c r="AR147" s="38" t="n">
        <f aca="false">AP147+AQ147</f>
        <v>12700</v>
      </c>
      <c r="AS147" s="38" t="n">
        <f aca="false">AS148</f>
        <v>62.5</v>
      </c>
      <c r="AT147" s="38" t="n">
        <f aca="false">AR147+AS147</f>
        <v>12762.5</v>
      </c>
      <c r="AU147" s="38" t="n">
        <f aca="false">AU148</f>
        <v>0</v>
      </c>
      <c r="AV147" s="38" t="n">
        <f aca="false">AT147+AU147</f>
        <v>12762.5</v>
      </c>
      <c r="AW147" s="38" t="n">
        <f aca="false">AW148</f>
        <v>0</v>
      </c>
      <c r="AX147" s="38" t="n">
        <f aca="false">AV147+AW147</f>
        <v>12762.5</v>
      </c>
      <c r="AY147" s="39" t="n">
        <f aca="false">AY148+AY150</f>
        <v>26438.29</v>
      </c>
      <c r="AZ147" s="39" t="n">
        <f aca="false">AZ148+AZ150</f>
        <v>19338.43</v>
      </c>
      <c r="BA147" s="40" t="n">
        <f aca="false">AZ147/AY147*100</f>
        <v>73.145540048165</v>
      </c>
    </row>
    <row r="148" customFormat="false" ht="24" hidden="false" customHeight="false" outlineLevel="0" collapsed="false">
      <c r="A148" s="36" t="s">
        <v>51</v>
      </c>
      <c r="B148" s="37" t="s">
        <v>30</v>
      </c>
      <c r="C148" s="37" t="s">
        <v>113</v>
      </c>
      <c r="D148" s="43" t="s">
        <v>52</v>
      </c>
      <c r="E148" s="43"/>
      <c r="F148" s="38" t="n">
        <f aca="false">F149</f>
        <v>23154</v>
      </c>
      <c r="G148" s="38" t="n">
        <f aca="false">G149</f>
        <v>0</v>
      </c>
      <c r="H148" s="38" t="n">
        <f aca="false">F148+G148</f>
        <v>23154</v>
      </c>
      <c r="I148" s="38" t="n">
        <f aca="false">I149</f>
        <v>0</v>
      </c>
      <c r="J148" s="38" t="n">
        <f aca="false">H148+I148</f>
        <v>23154</v>
      </c>
      <c r="K148" s="38" t="n">
        <f aca="false">K149</f>
        <v>0</v>
      </c>
      <c r="L148" s="38" t="n">
        <f aca="false">J148+K148</f>
        <v>23154</v>
      </c>
      <c r="M148" s="38" t="n">
        <f aca="false">M149</f>
        <v>-166</v>
      </c>
      <c r="N148" s="38" t="n">
        <f aca="false">L148+M148</f>
        <v>22988</v>
      </c>
      <c r="O148" s="38" t="n">
        <f aca="false">O149</f>
        <v>29.3</v>
      </c>
      <c r="P148" s="38" t="n">
        <f aca="false">N148+O148</f>
        <v>23017.3</v>
      </c>
      <c r="Q148" s="38" t="n">
        <f aca="false">Q149</f>
        <v>52</v>
      </c>
      <c r="R148" s="38" t="n">
        <f aca="false">P148+Q148</f>
        <v>23069.3</v>
      </c>
      <c r="S148" s="38" t="n">
        <f aca="false">S149</f>
        <v>18.5</v>
      </c>
      <c r="T148" s="38" t="n">
        <f aca="false">R148+S148</f>
        <v>23087.8</v>
      </c>
      <c r="U148" s="38" t="n">
        <f aca="false">U149</f>
        <v>12700</v>
      </c>
      <c r="V148" s="38" t="n">
        <f aca="false">V149</f>
        <v>0</v>
      </c>
      <c r="W148" s="38" t="n">
        <f aca="false">U148+V148</f>
        <v>12700</v>
      </c>
      <c r="X148" s="38" t="n">
        <f aca="false">X149</f>
        <v>0</v>
      </c>
      <c r="Y148" s="38" t="n">
        <f aca="false">W148+X148</f>
        <v>12700</v>
      </c>
      <c r="Z148" s="38" t="n">
        <f aca="false">Z149</f>
        <v>0</v>
      </c>
      <c r="AA148" s="38" t="n">
        <f aca="false">Y148+Z148</f>
        <v>12700</v>
      </c>
      <c r="AB148" s="38" t="n">
        <f aca="false">AB149</f>
        <v>0</v>
      </c>
      <c r="AC148" s="38" t="n">
        <f aca="false">AA148+AB148</f>
        <v>12700</v>
      </c>
      <c r="AD148" s="38" t="n">
        <f aca="false">AD149</f>
        <v>62.5</v>
      </c>
      <c r="AE148" s="38" t="n">
        <f aca="false">AC148+AD148</f>
        <v>12762.5</v>
      </c>
      <c r="AF148" s="38" t="n">
        <f aca="false">AF149</f>
        <v>0</v>
      </c>
      <c r="AG148" s="38" t="n">
        <f aca="false">AE148+AF148</f>
        <v>12762.5</v>
      </c>
      <c r="AH148" s="38" t="n">
        <f aca="false">AH149</f>
        <v>0</v>
      </c>
      <c r="AI148" s="38" t="n">
        <f aca="false">AG148+AH148</f>
        <v>12762.5</v>
      </c>
      <c r="AJ148" s="38" t="n">
        <f aca="false">AJ149</f>
        <v>12700</v>
      </c>
      <c r="AK148" s="38" t="n">
        <f aca="false">AK149</f>
        <v>0</v>
      </c>
      <c r="AL148" s="38" t="n">
        <f aca="false">AJ148+AK148</f>
        <v>12700</v>
      </c>
      <c r="AM148" s="38" t="n">
        <f aca="false">AM149</f>
        <v>0</v>
      </c>
      <c r="AN148" s="38" t="n">
        <f aca="false">AL148+AM148</f>
        <v>12700</v>
      </c>
      <c r="AO148" s="38" t="n">
        <f aca="false">AO149</f>
        <v>0</v>
      </c>
      <c r="AP148" s="38" t="n">
        <f aca="false">AN148+AO148</f>
        <v>12700</v>
      </c>
      <c r="AQ148" s="38" t="n">
        <f aca="false">AQ149</f>
        <v>0</v>
      </c>
      <c r="AR148" s="38" t="n">
        <f aca="false">AP148+AQ148</f>
        <v>12700</v>
      </c>
      <c r="AS148" s="38" t="n">
        <f aca="false">AS149</f>
        <v>62.5</v>
      </c>
      <c r="AT148" s="38" t="n">
        <f aca="false">AR148+AS148</f>
        <v>12762.5</v>
      </c>
      <c r="AU148" s="38" t="n">
        <f aca="false">AU149</f>
        <v>0</v>
      </c>
      <c r="AV148" s="38" t="n">
        <f aca="false">AT148+AU148</f>
        <v>12762.5</v>
      </c>
      <c r="AW148" s="38" t="n">
        <f aca="false">AW149</f>
        <v>0</v>
      </c>
      <c r="AX148" s="38" t="n">
        <f aca="false">AV148+AW148</f>
        <v>12762.5</v>
      </c>
      <c r="AY148" s="39" t="n">
        <f aca="false">AY149</f>
        <v>23087.8</v>
      </c>
      <c r="AZ148" s="39" t="n">
        <f aca="false">AZ149</f>
        <v>16420.49</v>
      </c>
      <c r="BA148" s="40" t="n">
        <f aca="false">AZ148/AY148*100</f>
        <v>71.1219345281924</v>
      </c>
    </row>
    <row r="149" customFormat="false" ht="12.75" hidden="false" customHeight="false" outlineLevel="0" collapsed="false">
      <c r="A149" s="36" t="s">
        <v>53</v>
      </c>
      <c r="B149" s="37" t="s">
        <v>30</v>
      </c>
      <c r="C149" s="37" t="s">
        <v>113</v>
      </c>
      <c r="D149" s="43" t="s">
        <v>52</v>
      </c>
      <c r="E149" s="43" t="s">
        <v>54</v>
      </c>
      <c r="F149" s="38" t="n">
        <v>23154</v>
      </c>
      <c r="G149" s="38"/>
      <c r="H149" s="38" t="n">
        <f aca="false">F149+G149</f>
        <v>23154</v>
      </c>
      <c r="I149" s="38"/>
      <c r="J149" s="38" t="n">
        <f aca="false">H149+I149</f>
        <v>23154</v>
      </c>
      <c r="K149" s="38"/>
      <c r="L149" s="38" t="n">
        <f aca="false">J149+K149</f>
        <v>23154</v>
      </c>
      <c r="M149" s="38" t="n">
        <v>-166</v>
      </c>
      <c r="N149" s="38" t="n">
        <f aca="false">L149+M149</f>
        <v>22988</v>
      </c>
      <c r="O149" s="38" t="n">
        <v>29.3</v>
      </c>
      <c r="P149" s="38" t="n">
        <f aca="false">N149+O149</f>
        <v>23017.3</v>
      </c>
      <c r="Q149" s="38" t="n">
        <v>52</v>
      </c>
      <c r="R149" s="38" t="n">
        <f aca="false">P149+Q149</f>
        <v>23069.3</v>
      </c>
      <c r="S149" s="38" t="n">
        <v>18.5</v>
      </c>
      <c r="T149" s="38" t="n">
        <f aca="false">R149+S149</f>
        <v>23087.8</v>
      </c>
      <c r="U149" s="38" t="n">
        <v>12700</v>
      </c>
      <c r="V149" s="38"/>
      <c r="W149" s="38" t="n">
        <f aca="false">U149+V149</f>
        <v>12700</v>
      </c>
      <c r="X149" s="38"/>
      <c r="Y149" s="38" t="n">
        <f aca="false">W149+X149</f>
        <v>12700</v>
      </c>
      <c r="Z149" s="38"/>
      <c r="AA149" s="38" t="n">
        <f aca="false">Y149+Z149</f>
        <v>12700</v>
      </c>
      <c r="AB149" s="38"/>
      <c r="AC149" s="38" t="n">
        <f aca="false">AA149+AB149</f>
        <v>12700</v>
      </c>
      <c r="AD149" s="38" t="n">
        <v>62.5</v>
      </c>
      <c r="AE149" s="38" t="n">
        <f aca="false">AC149+AD149</f>
        <v>12762.5</v>
      </c>
      <c r="AF149" s="38"/>
      <c r="AG149" s="38" t="n">
        <f aca="false">AE149+AF149</f>
        <v>12762.5</v>
      </c>
      <c r="AH149" s="38"/>
      <c r="AI149" s="38" t="n">
        <f aca="false">AG149+AH149</f>
        <v>12762.5</v>
      </c>
      <c r="AJ149" s="38" t="n">
        <v>12700</v>
      </c>
      <c r="AK149" s="38"/>
      <c r="AL149" s="38" t="n">
        <f aca="false">AJ149+AK149</f>
        <v>12700</v>
      </c>
      <c r="AM149" s="38"/>
      <c r="AN149" s="38" t="n">
        <f aca="false">AL149+AM149</f>
        <v>12700</v>
      </c>
      <c r="AO149" s="38"/>
      <c r="AP149" s="38" t="n">
        <f aca="false">AN149+AO149</f>
        <v>12700</v>
      </c>
      <c r="AQ149" s="38"/>
      <c r="AR149" s="38" t="n">
        <f aca="false">AP149+AQ149</f>
        <v>12700</v>
      </c>
      <c r="AS149" s="38" t="n">
        <v>62.5</v>
      </c>
      <c r="AT149" s="38" t="n">
        <f aca="false">AR149+AS149</f>
        <v>12762.5</v>
      </c>
      <c r="AU149" s="38"/>
      <c r="AV149" s="38" t="n">
        <f aca="false">AT149+AU149</f>
        <v>12762.5</v>
      </c>
      <c r="AW149" s="38"/>
      <c r="AX149" s="38" t="n">
        <f aca="false">AV149+AW149</f>
        <v>12762.5</v>
      </c>
      <c r="AY149" s="41" t="n">
        <v>23087.8</v>
      </c>
      <c r="AZ149" s="39" t="n">
        <v>16420.49</v>
      </c>
      <c r="BA149" s="40" t="n">
        <f aca="false">AZ149/AY149*100</f>
        <v>71.1219345281924</v>
      </c>
    </row>
    <row r="150" customFormat="false" ht="60" hidden="false" customHeight="false" outlineLevel="0" collapsed="false">
      <c r="A150" s="36" t="s">
        <v>47</v>
      </c>
      <c r="B150" s="37" t="s">
        <v>30</v>
      </c>
      <c r="C150" s="37" t="s">
        <v>113</v>
      </c>
      <c r="D150" s="43" t="s">
        <v>148</v>
      </c>
      <c r="E150" s="43"/>
      <c r="F150" s="38"/>
      <c r="G150" s="38" t="n">
        <f aca="false">G151</f>
        <v>3350.486</v>
      </c>
      <c r="H150" s="38" t="n">
        <f aca="false">F150+G150</f>
        <v>3350.486</v>
      </c>
      <c r="I150" s="38" t="n">
        <f aca="false">I151</f>
        <v>0</v>
      </c>
      <c r="J150" s="38" t="n">
        <f aca="false">H150+I150</f>
        <v>3350.486</v>
      </c>
      <c r="K150" s="38" t="n">
        <f aca="false">K151</f>
        <v>0</v>
      </c>
      <c r="L150" s="38" t="n">
        <f aca="false">J150+K150</f>
        <v>3350.486</v>
      </c>
      <c r="M150" s="38" t="n">
        <f aca="false">M151</f>
        <v>0</v>
      </c>
      <c r="N150" s="38" t="n">
        <f aca="false">L150+M150</f>
        <v>3350.486</v>
      </c>
      <c r="O150" s="38" t="n">
        <f aca="false">O151</f>
        <v>0</v>
      </c>
      <c r="P150" s="38" t="n">
        <f aca="false">N150+O150</f>
        <v>3350.486</v>
      </c>
      <c r="Q150" s="38" t="n">
        <f aca="false">Q151</f>
        <v>0</v>
      </c>
      <c r="R150" s="38" t="n">
        <f aca="false">P150+Q150</f>
        <v>3350.486</v>
      </c>
      <c r="S150" s="38" t="n">
        <f aca="false">S151</f>
        <v>0</v>
      </c>
      <c r="T150" s="38" t="n">
        <f aca="false">R150+S150</f>
        <v>3350.486</v>
      </c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9" t="n">
        <f aca="false">AY151</f>
        <v>3350.49</v>
      </c>
      <c r="AZ150" s="39" t="n">
        <f aca="false">AZ151</f>
        <v>2917.94</v>
      </c>
      <c r="BA150" s="40" t="n">
        <f aca="false">AZ150/AY150*100</f>
        <v>87.0899480374513</v>
      </c>
    </row>
    <row r="151" customFormat="false" ht="12.75" hidden="false" customHeight="false" outlineLevel="0" collapsed="false">
      <c r="A151" s="36" t="s">
        <v>53</v>
      </c>
      <c r="B151" s="37" t="s">
        <v>30</v>
      </c>
      <c r="C151" s="37" t="s">
        <v>113</v>
      </c>
      <c r="D151" s="43" t="s">
        <v>148</v>
      </c>
      <c r="E151" s="43" t="s">
        <v>54</v>
      </c>
      <c r="F151" s="38"/>
      <c r="G151" s="38" t="n">
        <v>3350.486</v>
      </c>
      <c r="H151" s="38" t="n">
        <f aca="false">F151+G151</f>
        <v>3350.486</v>
      </c>
      <c r="I151" s="38"/>
      <c r="J151" s="38" t="n">
        <f aca="false">H151+I151</f>
        <v>3350.486</v>
      </c>
      <c r="K151" s="38"/>
      <c r="L151" s="38" t="n">
        <f aca="false">J151+K151</f>
        <v>3350.486</v>
      </c>
      <c r="M151" s="38"/>
      <c r="N151" s="38" t="n">
        <f aca="false">L151+M151</f>
        <v>3350.486</v>
      </c>
      <c r="O151" s="38"/>
      <c r="P151" s="38" t="n">
        <f aca="false">N151+O151</f>
        <v>3350.486</v>
      </c>
      <c r="Q151" s="38"/>
      <c r="R151" s="38" t="n">
        <f aca="false">P151+Q151</f>
        <v>3350.486</v>
      </c>
      <c r="S151" s="38"/>
      <c r="T151" s="38" t="n">
        <f aca="false">R151+S151</f>
        <v>3350.486</v>
      </c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41" t="n">
        <v>3350.49</v>
      </c>
      <c r="AZ151" s="39" t="n">
        <v>2917.94</v>
      </c>
      <c r="BA151" s="40" t="n">
        <f aca="false">AZ151/AY151*100</f>
        <v>87.0899480374513</v>
      </c>
    </row>
    <row r="152" customFormat="false" ht="36" hidden="false" customHeight="false" outlineLevel="0" collapsed="false">
      <c r="A152" s="36" t="s">
        <v>149</v>
      </c>
      <c r="B152" s="37" t="s">
        <v>30</v>
      </c>
      <c r="C152" s="37" t="s">
        <v>113</v>
      </c>
      <c r="D152" s="37" t="s">
        <v>150</v>
      </c>
      <c r="E152" s="37"/>
      <c r="F152" s="38" t="n">
        <f aca="false">F160+F153+F155</f>
        <v>1633.1</v>
      </c>
      <c r="G152" s="38" t="n">
        <f aca="false">G160+G153+G155+G157</f>
        <v>125.807</v>
      </c>
      <c r="H152" s="38" t="n">
        <f aca="false">F152+G152</f>
        <v>1758.907</v>
      </c>
      <c r="I152" s="38" t="n">
        <f aca="false">I160+I153+I155+I157</f>
        <v>0</v>
      </c>
      <c r="J152" s="38" t="n">
        <f aca="false">H152+I152</f>
        <v>1758.907</v>
      </c>
      <c r="K152" s="38" t="n">
        <f aca="false">K160+K153+K155+K157</f>
        <v>38.586</v>
      </c>
      <c r="L152" s="38" t="n">
        <f aca="false">J152+K152</f>
        <v>1797.493</v>
      </c>
      <c r="M152" s="38" t="n">
        <f aca="false">M160+M153+M155+M157</f>
        <v>0</v>
      </c>
      <c r="N152" s="38" t="n">
        <f aca="false">L152+M152</f>
        <v>1797.493</v>
      </c>
      <c r="O152" s="38" t="n">
        <f aca="false">O160+O153+O155+O157</f>
        <v>0</v>
      </c>
      <c r="P152" s="38" t="n">
        <f aca="false">N152+O152</f>
        <v>1797.493</v>
      </c>
      <c r="Q152" s="38" t="n">
        <f aca="false">Q160+Q153+Q155+Q157</f>
        <v>0</v>
      </c>
      <c r="R152" s="38" t="n">
        <f aca="false">P152+Q152</f>
        <v>1797.493</v>
      </c>
      <c r="S152" s="38" t="n">
        <f aca="false">S160+S153+S155+S157</f>
        <v>0</v>
      </c>
      <c r="T152" s="38" t="n">
        <f aca="false">R152+S152</f>
        <v>1797.493</v>
      </c>
      <c r="U152" s="38" t="n">
        <f aca="false">U160+U153+U155</f>
        <v>1977.5</v>
      </c>
      <c r="V152" s="38" t="n">
        <f aca="false">V160+V153+V155</f>
        <v>0</v>
      </c>
      <c r="W152" s="38" t="n">
        <f aca="false">U152+V152</f>
        <v>1977.5</v>
      </c>
      <c r="X152" s="38" t="n">
        <f aca="false">X160+X153+X155</f>
        <v>0</v>
      </c>
      <c r="Y152" s="38" t="n">
        <f aca="false">W152+X152</f>
        <v>1977.5</v>
      </c>
      <c r="Z152" s="38" t="n">
        <f aca="false">Z160+Z153+Z155</f>
        <v>0</v>
      </c>
      <c r="AA152" s="38" t="n">
        <f aca="false">Y152+Z152</f>
        <v>1977.5</v>
      </c>
      <c r="AB152" s="38" t="n">
        <f aca="false">AB160+AB153+AB155</f>
        <v>0</v>
      </c>
      <c r="AC152" s="38" t="n">
        <f aca="false">AA152+AB152</f>
        <v>1977.5</v>
      </c>
      <c r="AD152" s="38" t="n">
        <f aca="false">AD160+AD153+AD155</f>
        <v>0</v>
      </c>
      <c r="AE152" s="38" t="n">
        <f aca="false">AC152+AD152</f>
        <v>1977.5</v>
      </c>
      <c r="AF152" s="38" t="n">
        <f aca="false">AF160+AF153+AF155</f>
        <v>0</v>
      </c>
      <c r="AG152" s="38" t="n">
        <f aca="false">AE152+AF152</f>
        <v>1977.5</v>
      </c>
      <c r="AH152" s="38" t="n">
        <f aca="false">AH160+AH153+AH155</f>
        <v>0</v>
      </c>
      <c r="AI152" s="38" t="n">
        <f aca="false">AG152+AH152</f>
        <v>1977.5</v>
      </c>
      <c r="AJ152" s="38" t="n">
        <f aca="false">AJ160+AJ153+AJ155</f>
        <v>1977.3</v>
      </c>
      <c r="AK152" s="38" t="n">
        <f aca="false">AK160+AK153+AK155</f>
        <v>0</v>
      </c>
      <c r="AL152" s="38" t="n">
        <f aca="false">AJ152+AK152</f>
        <v>1977.3</v>
      </c>
      <c r="AM152" s="38" t="n">
        <f aca="false">AM160+AM153+AM155</f>
        <v>0</v>
      </c>
      <c r="AN152" s="38" t="n">
        <f aca="false">AL152+AM152</f>
        <v>1977.3</v>
      </c>
      <c r="AO152" s="38" t="n">
        <f aca="false">AO160+AO153+AO155</f>
        <v>0</v>
      </c>
      <c r="AP152" s="38" t="n">
        <f aca="false">AN152+AO152</f>
        <v>1977.3</v>
      </c>
      <c r="AQ152" s="38" t="n">
        <f aca="false">AQ160+AQ153+AQ155</f>
        <v>0</v>
      </c>
      <c r="AR152" s="38" t="n">
        <f aca="false">AP152+AQ152</f>
        <v>1977.3</v>
      </c>
      <c r="AS152" s="38" t="n">
        <f aca="false">AS160+AS153+AS155</f>
        <v>0</v>
      </c>
      <c r="AT152" s="38" t="n">
        <f aca="false">AR152+AS152</f>
        <v>1977.3</v>
      </c>
      <c r="AU152" s="38" t="n">
        <f aca="false">AU160+AU153+AU155</f>
        <v>0</v>
      </c>
      <c r="AV152" s="38" t="n">
        <f aca="false">AT152+AU152</f>
        <v>1977.3</v>
      </c>
      <c r="AW152" s="38" t="n">
        <f aca="false">AW160+AW153+AW155</f>
        <v>0</v>
      </c>
      <c r="AX152" s="38" t="n">
        <f aca="false">AV152+AW152</f>
        <v>1977.3</v>
      </c>
      <c r="AY152" s="39" t="n">
        <f aca="false">AY160+AY153+AY155+AY157</f>
        <v>1797.49</v>
      </c>
      <c r="AZ152" s="39" t="n">
        <f aca="false">AZ160+AZ153+AZ155+AZ157</f>
        <v>534.4</v>
      </c>
      <c r="BA152" s="40" t="n">
        <f aca="false">AZ152/AY152*100</f>
        <v>29.7303462049858</v>
      </c>
    </row>
    <row r="153" customFormat="false" ht="24" hidden="false" customHeight="false" outlineLevel="0" collapsed="false">
      <c r="A153" s="36" t="s">
        <v>151</v>
      </c>
      <c r="B153" s="37" t="s">
        <v>30</v>
      </c>
      <c r="C153" s="37" t="s">
        <v>113</v>
      </c>
      <c r="D153" s="37" t="s">
        <v>152</v>
      </c>
      <c r="E153" s="37"/>
      <c r="F153" s="38" t="n">
        <f aca="false">F154</f>
        <v>400</v>
      </c>
      <c r="G153" s="38" t="n">
        <f aca="false">G154</f>
        <v>0</v>
      </c>
      <c r="H153" s="38" t="n">
        <f aca="false">F153+G153</f>
        <v>400</v>
      </c>
      <c r="I153" s="38" t="n">
        <f aca="false">I154</f>
        <v>0</v>
      </c>
      <c r="J153" s="38" t="n">
        <f aca="false">H153+I153</f>
        <v>400</v>
      </c>
      <c r="K153" s="38" t="n">
        <f aca="false">K154</f>
        <v>0</v>
      </c>
      <c r="L153" s="38" t="n">
        <f aca="false">J153+K153</f>
        <v>400</v>
      </c>
      <c r="M153" s="38" t="n">
        <f aca="false">M154</f>
        <v>0</v>
      </c>
      <c r="N153" s="38" t="n">
        <f aca="false">L153+M153</f>
        <v>400</v>
      </c>
      <c r="O153" s="38" t="n">
        <f aca="false">O154</f>
        <v>0</v>
      </c>
      <c r="P153" s="38" t="n">
        <f aca="false">N153+O153</f>
        <v>400</v>
      </c>
      <c r="Q153" s="38" t="n">
        <f aca="false">Q154</f>
        <v>0</v>
      </c>
      <c r="R153" s="38" t="n">
        <f aca="false">P153+Q153</f>
        <v>400</v>
      </c>
      <c r="S153" s="38" t="n">
        <f aca="false">S154</f>
        <v>0</v>
      </c>
      <c r="T153" s="38" t="n">
        <f aca="false">R153+S153</f>
        <v>400</v>
      </c>
      <c r="U153" s="38" t="n">
        <f aca="false">U154</f>
        <v>400</v>
      </c>
      <c r="V153" s="38" t="n">
        <f aca="false">V154</f>
        <v>0</v>
      </c>
      <c r="W153" s="38" t="n">
        <f aca="false">U153+V153</f>
        <v>400</v>
      </c>
      <c r="X153" s="38" t="n">
        <f aca="false">X154</f>
        <v>0</v>
      </c>
      <c r="Y153" s="38" t="n">
        <f aca="false">W153+X153</f>
        <v>400</v>
      </c>
      <c r="Z153" s="38" t="n">
        <f aca="false">Z154</f>
        <v>0</v>
      </c>
      <c r="AA153" s="38" t="n">
        <f aca="false">Y153+Z153</f>
        <v>400</v>
      </c>
      <c r="AB153" s="38" t="n">
        <f aca="false">AB154</f>
        <v>0</v>
      </c>
      <c r="AC153" s="38" t="n">
        <f aca="false">AA153+AB153</f>
        <v>400</v>
      </c>
      <c r="AD153" s="38" t="n">
        <f aca="false">AD154</f>
        <v>0</v>
      </c>
      <c r="AE153" s="38" t="n">
        <f aca="false">AC153+AD153</f>
        <v>400</v>
      </c>
      <c r="AF153" s="38" t="n">
        <f aca="false">AF154</f>
        <v>0</v>
      </c>
      <c r="AG153" s="38" t="n">
        <f aca="false">AE153+AF153</f>
        <v>400</v>
      </c>
      <c r="AH153" s="38" t="n">
        <f aca="false">AH154</f>
        <v>0</v>
      </c>
      <c r="AI153" s="38" t="n">
        <f aca="false">AG153+AH153</f>
        <v>400</v>
      </c>
      <c r="AJ153" s="38" t="n">
        <f aca="false">AJ154</f>
        <v>400</v>
      </c>
      <c r="AK153" s="38" t="n">
        <f aca="false">AK154</f>
        <v>0</v>
      </c>
      <c r="AL153" s="38" t="n">
        <f aca="false">AJ153+AK153</f>
        <v>400</v>
      </c>
      <c r="AM153" s="38" t="n">
        <f aca="false">AM154</f>
        <v>0</v>
      </c>
      <c r="AN153" s="38" t="n">
        <f aca="false">AL153+AM153</f>
        <v>400</v>
      </c>
      <c r="AO153" s="38" t="n">
        <f aca="false">AO154</f>
        <v>0</v>
      </c>
      <c r="AP153" s="38" t="n">
        <f aca="false">AN153+AO153</f>
        <v>400</v>
      </c>
      <c r="AQ153" s="38" t="n">
        <f aca="false">AQ154</f>
        <v>0</v>
      </c>
      <c r="AR153" s="38" t="n">
        <f aca="false">AP153+AQ153</f>
        <v>400</v>
      </c>
      <c r="AS153" s="38" t="n">
        <f aca="false">AS154</f>
        <v>0</v>
      </c>
      <c r="AT153" s="38" t="n">
        <f aca="false">AR153+AS153</f>
        <v>400</v>
      </c>
      <c r="AU153" s="38" t="n">
        <f aca="false">AU154</f>
        <v>0</v>
      </c>
      <c r="AV153" s="38" t="n">
        <f aca="false">AT153+AU153</f>
        <v>400</v>
      </c>
      <c r="AW153" s="38" t="n">
        <f aca="false">AW154</f>
        <v>0</v>
      </c>
      <c r="AX153" s="38" t="n">
        <f aca="false">AV153+AW153</f>
        <v>400</v>
      </c>
      <c r="AY153" s="39" t="n">
        <f aca="false">AY154</f>
        <v>400</v>
      </c>
      <c r="AZ153" s="39" t="n">
        <f aca="false">AZ154</f>
        <v>0</v>
      </c>
      <c r="BA153" s="40" t="n">
        <f aca="false">AZ153/AY153*100</f>
        <v>0</v>
      </c>
    </row>
    <row r="154" customFormat="false" ht="24" hidden="false" customHeight="false" outlineLevel="0" collapsed="false">
      <c r="A154" s="36" t="s">
        <v>43</v>
      </c>
      <c r="B154" s="37" t="s">
        <v>30</v>
      </c>
      <c r="C154" s="37" t="s">
        <v>113</v>
      </c>
      <c r="D154" s="37" t="s">
        <v>152</v>
      </c>
      <c r="E154" s="37" t="s">
        <v>44</v>
      </c>
      <c r="F154" s="38" t="n">
        <v>400</v>
      </c>
      <c r="G154" s="38"/>
      <c r="H154" s="38" t="n">
        <f aca="false">F154+G154</f>
        <v>400</v>
      </c>
      <c r="I154" s="38"/>
      <c r="J154" s="38" t="n">
        <f aca="false">H154+I154</f>
        <v>400</v>
      </c>
      <c r="K154" s="38"/>
      <c r="L154" s="38" t="n">
        <f aca="false">J154+K154</f>
        <v>400</v>
      </c>
      <c r="M154" s="38"/>
      <c r="N154" s="38" t="n">
        <f aca="false">L154+M154</f>
        <v>400</v>
      </c>
      <c r="O154" s="38"/>
      <c r="P154" s="38" t="n">
        <f aca="false">N154+O154</f>
        <v>400</v>
      </c>
      <c r="Q154" s="38"/>
      <c r="R154" s="38" t="n">
        <f aca="false">P154+Q154</f>
        <v>400</v>
      </c>
      <c r="S154" s="38"/>
      <c r="T154" s="38" t="n">
        <f aca="false">R154+S154</f>
        <v>400</v>
      </c>
      <c r="U154" s="38" t="n">
        <v>400</v>
      </c>
      <c r="V154" s="38"/>
      <c r="W154" s="38" t="n">
        <f aca="false">U154+V154</f>
        <v>400</v>
      </c>
      <c r="X154" s="38"/>
      <c r="Y154" s="38" t="n">
        <f aca="false">W154+X154</f>
        <v>400</v>
      </c>
      <c r="Z154" s="38"/>
      <c r="AA154" s="38" t="n">
        <f aca="false">Y154+Z154</f>
        <v>400</v>
      </c>
      <c r="AB154" s="38"/>
      <c r="AC154" s="38" t="n">
        <f aca="false">AA154+AB154</f>
        <v>400</v>
      </c>
      <c r="AD154" s="38"/>
      <c r="AE154" s="38" t="n">
        <f aca="false">AC154+AD154</f>
        <v>400</v>
      </c>
      <c r="AF154" s="38"/>
      <c r="AG154" s="38" t="n">
        <f aca="false">AE154+AF154</f>
        <v>400</v>
      </c>
      <c r="AH154" s="38"/>
      <c r="AI154" s="38" t="n">
        <f aca="false">AG154+AH154</f>
        <v>400</v>
      </c>
      <c r="AJ154" s="38" t="n">
        <v>400</v>
      </c>
      <c r="AK154" s="38"/>
      <c r="AL154" s="38" t="n">
        <f aca="false">AJ154+AK154</f>
        <v>400</v>
      </c>
      <c r="AM154" s="38"/>
      <c r="AN154" s="38" t="n">
        <f aca="false">AL154+AM154</f>
        <v>400</v>
      </c>
      <c r="AO154" s="38"/>
      <c r="AP154" s="38" t="n">
        <f aca="false">AN154+AO154</f>
        <v>400</v>
      </c>
      <c r="AQ154" s="38"/>
      <c r="AR154" s="38" t="n">
        <f aca="false">AP154+AQ154</f>
        <v>400</v>
      </c>
      <c r="AS154" s="38"/>
      <c r="AT154" s="38" t="n">
        <f aca="false">AR154+AS154</f>
        <v>400</v>
      </c>
      <c r="AU154" s="38"/>
      <c r="AV154" s="38" t="n">
        <f aca="false">AT154+AU154</f>
        <v>400</v>
      </c>
      <c r="AW154" s="38"/>
      <c r="AX154" s="38" t="n">
        <f aca="false">AV154+AW154</f>
        <v>400</v>
      </c>
      <c r="AY154" s="41" t="n">
        <v>400</v>
      </c>
      <c r="AZ154" s="39"/>
      <c r="BA154" s="40" t="n">
        <f aca="false">AZ154/AY154*100</f>
        <v>0</v>
      </c>
    </row>
    <row r="155" customFormat="false" ht="36" hidden="false" customHeight="false" outlineLevel="0" collapsed="false">
      <c r="A155" s="36" t="s">
        <v>153</v>
      </c>
      <c r="B155" s="37" t="s">
        <v>30</v>
      </c>
      <c r="C155" s="37" t="s">
        <v>113</v>
      </c>
      <c r="D155" s="37" t="s">
        <v>154</v>
      </c>
      <c r="E155" s="37"/>
      <c r="F155" s="38" t="n">
        <f aca="false">F156</f>
        <v>500</v>
      </c>
      <c r="G155" s="38" t="n">
        <f aca="false">G156</f>
        <v>0</v>
      </c>
      <c r="H155" s="38" t="n">
        <f aca="false">F155+G155</f>
        <v>500</v>
      </c>
      <c r="I155" s="38" t="n">
        <f aca="false">I156</f>
        <v>0</v>
      </c>
      <c r="J155" s="38" t="n">
        <f aca="false">H155+I155</f>
        <v>500</v>
      </c>
      <c r="K155" s="38" t="n">
        <f aca="false">K156</f>
        <v>38.586</v>
      </c>
      <c r="L155" s="38" t="n">
        <f aca="false">J155+K155</f>
        <v>538.586</v>
      </c>
      <c r="M155" s="38" t="n">
        <f aca="false">M156</f>
        <v>0</v>
      </c>
      <c r="N155" s="38" t="n">
        <f aca="false">L155+M155</f>
        <v>538.586</v>
      </c>
      <c r="O155" s="38" t="n">
        <f aca="false">O156</f>
        <v>0</v>
      </c>
      <c r="P155" s="38" t="n">
        <f aca="false">N155+O155</f>
        <v>538.586</v>
      </c>
      <c r="Q155" s="38" t="n">
        <f aca="false">Q156</f>
        <v>-7</v>
      </c>
      <c r="R155" s="38" t="n">
        <f aca="false">P155+Q155</f>
        <v>531.586</v>
      </c>
      <c r="S155" s="38" t="n">
        <f aca="false">S156</f>
        <v>0</v>
      </c>
      <c r="T155" s="38" t="n">
        <f aca="false">R155+S155</f>
        <v>531.586</v>
      </c>
      <c r="U155" s="38" t="n">
        <f aca="false">U156</f>
        <v>844.4</v>
      </c>
      <c r="V155" s="38" t="n">
        <f aca="false">V156</f>
        <v>0</v>
      </c>
      <c r="W155" s="38" t="n">
        <f aca="false">U155+V155</f>
        <v>844.4</v>
      </c>
      <c r="X155" s="38" t="n">
        <f aca="false">X156</f>
        <v>0</v>
      </c>
      <c r="Y155" s="38" t="n">
        <f aca="false">W155+X155</f>
        <v>844.4</v>
      </c>
      <c r="Z155" s="38" t="n">
        <f aca="false">Z156</f>
        <v>0</v>
      </c>
      <c r="AA155" s="38" t="n">
        <f aca="false">Y155+Z155</f>
        <v>844.4</v>
      </c>
      <c r="AB155" s="38" t="n">
        <f aca="false">AB156</f>
        <v>0</v>
      </c>
      <c r="AC155" s="38" t="n">
        <f aca="false">AA155+AB155</f>
        <v>844.4</v>
      </c>
      <c r="AD155" s="38" t="n">
        <f aca="false">AD156</f>
        <v>0</v>
      </c>
      <c r="AE155" s="38" t="n">
        <f aca="false">AC155+AD155</f>
        <v>844.4</v>
      </c>
      <c r="AF155" s="38" t="n">
        <f aca="false">AF156</f>
        <v>0</v>
      </c>
      <c r="AG155" s="38" t="n">
        <f aca="false">AE155+AF155</f>
        <v>844.4</v>
      </c>
      <c r="AH155" s="38" t="n">
        <f aca="false">AH156</f>
        <v>0</v>
      </c>
      <c r="AI155" s="38" t="n">
        <f aca="false">AG155+AH155</f>
        <v>844.4</v>
      </c>
      <c r="AJ155" s="38" t="n">
        <f aca="false">AJ156</f>
        <v>844.2</v>
      </c>
      <c r="AK155" s="38" t="n">
        <f aca="false">AK156</f>
        <v>0</v>
      </c>
      <c r="AL155" s="38" t="n">
        <f aca="false">AJ155+AK155</f>
        <v>844.2</v>
      </c>
      <c r="AM155" s="38" t="n">
        <f aca="false">AM156</f>
        <v>0</v>
      </c>
      <c r="AN155" s="38" t="n">
        <f aca="false">AL155+AM155</f>
        <v>844.2</v>
      </c>
      <c r="AO155" s="38" t="n">
        <f aca="false">AO156</f>
        <v>0</v>
      </c>
      <c r="AP155" s="38" t="n">
        <f aca="false">AN155+AO155</f>
        <v>844.2</v>
      </c>
      <c r="AQ155" s="38" t="n">
        <f aca="false">AQ156</f>
        <v>0</v>
      </c>
      <c r="AR155" s="38" t="n">
        <f aca="false">AP155+AQ155</f>
        <v>844.2</v>
      </c>
      <c r="AS155" s="38" t="n">
        <f aca="false">AS156</f>
        <v>0</v>
      </c>
      <c r="AT155" s="38" t="n">
        <f aca="false">AR155+AS155</f>
        <v>844.2</v>
      </c>
      <c r="AU155" s="38" t="n">
        <f aca="false">AU156</f>
        <v>0</v>
      </c>
      <c r="AV155" s="38" t="n">
        <f aca="false">AT155+AU155</f>
        <v>844.2</v>
      </c>
      <c r="AW155" s="38" t="n">
        <f aca="false">AW156</f>
        <v>0</v>
      </c>
      <c r="AX155" s="38" t="n">
        <f aca="false">AV155+AW155</f>
        <v>844.2</v>
      </c>
      <c r="AY155" s="39" t="n">
        <f aca="false">AY156</f>
        <v>531.59</v>
      </c>
      <c r="AZ155" s="39" t="n">
        <f aca="false">AZ156</f>
        <v>10</v>
      </c>
      <c r="BA155" s="40" t="n">
        <f aca="false">AZ155/AY155*100</f>
        <v>1.88114900581275</v>
      </c>
    </row>
    <row r="156" customFormat="false" ht="24" hidden="false" customHeight="false" outlineLevel="0" collapsed="false">
      <c r="A156" s="36" t="s">
        <v>43</v>
      </c>
      <c r="B156" s="37" t="s">
        <v>30</v>
      </c>
      <c r="C156" s="37" t="s">
        <v>113</v>
      </c>
      <c r="D156" s="37" t="s">
        <v>154</v>
      </c>
      <c r="E156" s="37" t="s">
        <v>44</v>
      </c>
      <c r="F156" s="38" t="n">
        <v>500</v>
      </c>
      <c r="G156" s="38"/>
      <c r="H156" s="38" t="n">
        <f aca="false">F156+G156</f>
        <v>500</v>
      </c>
      <c r="I156" s="38"/>
      <c r="J156" s="38" t="n">
        <f aca="false">H156+I156</f>
        <v>500</v>
      </c>
      <c r="K156" s="38" t="n">
        <v>38.586</v>
      </c>
      <c r="L156" s="38" t="n">
        <f aca="false">J156+K156</f>
        <v>538.586</v>
      </c>
      <c r="M156" s="38"/>
      <c r="N156" s="38" t="n">
        <f aca="false">L156+M156</f>
        <v>538.586</v>
      </c>
      <c r="O156" s="38"/>
      <c r="P156" s="38" t="n">
        <f aca="false">N156+O156</f>
        <v>538.586</v>
      </c>
      <c r="Q156" s="38" t="n">
        <v>-7</v>
      </c>
      <c r="R156" s="38" t="n">
        <f aca="false">P156+Q156</f>
        <v>531.586</v>
      </c>
      <c r="S156" s="38"/>
      <c r="T156" s="38" t="n">
        <f aca="false">R156+S156</f>
        <v>531.586</v>
      </c>
      <c r="U156" s="38" t="n">
        <v>844.4</v>
      </c>
      <c r="V156" s="38"/>
      <c r="W156" s="38" t="n">
        <f aca="false">U156+V156</f>
        <v>844.4</v>
      </c>
      <c r="X156" s="38"/>
      <c r="Y156" s="38" t="n">
        <f aca="false">W156+X156</f>
        <v>844.4</v>
      </c>
      <c r="Z156" s="38"/>
      <c r="AA156" s="38" t="n">
        <f aca="false">Y156+Z156</f>
        <v>844.4</v>
      </c>
      <c r="AB156" s="38"/>
      <c r="AC156" s="38" t="n">
        <f aca="false">AA156+AB156</f>
        <v>844.4</v>
      </c>
      <c r="AD156" s="38"/>
      <c r="AE156" s="38" t="n">
        <f aca="false">AC156+AD156</f>
        <v>844.4</v>
      </c>
      <c r="AF156" s="38"/>
      <c r="AG156" s="38" t="n">
        <f aca="false">AE156+AF156</f>
        <v>844.4</v>
      </c>
      <c r="AH156" s="38"/>
      <c r="AI156" s="38" t="n">
        <f aca="false">AG156+AH156</f>
        <v>844.4</v>
      </c>
      <c r="AJ156" s="38" t="n">
        <v>844.2</v>
      </c>
      <c r="AK156" s="38"/>
      <c r="AL156" s="38" t="n">
        <f aca="false">AJ156+AK156</f>
        <v>844.2</v>
      </c>
      <c r="AM156" s="38"/>
      <c r="AN156" s="38" t="n">
        <f aca="false">AL156+AM156</f>
        <v>844.2</v>
      </c>
      <c r="AO156" s="38"/>
      <c r="AP156" s="38" t="n">
        <f aca="false">AN156+AO156</f>
        <v>844.2</v>
      </c>
      <c r="AQ156" s="38"/>
      <c r="AR156" s="38" t="n">
        <f aca="false">AP156+AQ156</f>
        <v>844.2</v>
      </c>
      <c r="AS156" s="38"/>
      <c r="AT156" s="38" t="n">
        <f aca="false">AR156+AS156</f>
        <v>844.2</v>
      </c>
      <c r="AU156" s="38"/>
      <c r="AV156" s="38" t="n">
        <f aca="false">AT156+AU156</f>
        <v>844.2</v>
      </c>
      <c r="AW156" s="38"/>
      <c r="AX156" s="38" t="n">
        <f aca="false">AV156+AW156</f>
        <v>844.2</v>
      </c>
      <c r="AY156" s="41" t="n">
        <v>531.59</v>
      </c>
      <c r="AZ156" s="39" t="n">
        <v>10</v>
      </c>
      <c r="BA156" s="40" t="n">
        <f aca="false">AZ156/AY156*100</f>
        <v>1.88114900581275</v>
      </c>
    </row>
    <row r="157" customFormat="false" ht="60" hidden="false" customHeight="false" outlineLevel="0" collapsed="false">
      <c r="A157" s="36" t="s">
        <v>47</v>
      </c>
      <c r="B157" s="37" t="s">
        <v>30</v>
      </c>
      <c r="C157" s="37" t="s">
        <v>113</v>
      </c>
      <c r="D157" s="37" t="s">
        <v>155</v>
      </c>
      <c r="E157" s="37"/>
      <c r="F157" s="38"/>
      <c r="G157" s="38" t="n">
        <f aca="false">G159+G158</f>
        <v>125.807</v>
      </c>
      <c r="H157" s="38" t="n">
        <f aca="false">F157+G157</f>
        <v>125.807</v>
      </c>
      <c r="I157" s="38" t="n">
        <f aca="false">I159+I158</f>
        <v>0</v>
      </c>
      <c r="J157" s="38" t="n">
        <f aca="false">H157+I157</f>
        <v>125.807</v>
      </c>
      <c r="K157" s="38" t="n">
        <f aca="false">K159+K158</f>
        <v>0</v>
      </c>
      <c r="L157" s="38" t="n">
        <f aca="false">J157+K157</f>
        <v>125.807</v>
      </c>
      <c r="M157" s="38" t="n">
        <f aca="false">M159+M158</f>
        <v>0</v>
      </c>
      <c r="N157" s="38" t="n">
        <f aca="false">L157+M157</f>
        <v>125.807</v>
      </c>
      <c r="O157" s="38" t="n">
        <f aca="false">O159+O158</f>
        <v>0</v>
      </c>
      <c r="P157" s="38" t="n">
        <f aca="false">N157+O157</f>
        <v>125.807</v>
      </c>
      <c r="Q157" s="38" t="n">
        <f aca="false">Q159+Q158</f>
        <v>0</v>
      </c>
      <c r="R157" s="38" t="n">
        <f aca="false">P157+Q157</f>
        <v>125.807</v>
      </c>
      <c r="S157" s="38" t="n">
        <f aca="false">S159+S158</f>
        <v>0</v>
      </c>
      <c r="T157" s="38" t="n">
        <f aca="false">R157+S157</f>
        <v>125.807</v>
      </c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9" t="n">
        <f aca="false">AY159+AY158</f>
        <v>125.8</v>
      </c>
      <c r="AZ157" s="39" t="n">
        <f aca="false">AZ159+AZ158</f>
        <v>125.8</v>
      </c>
      <c r="BA157" s="40" t="n">
        <f aca="false">AZ157/AY157*100</f>
        <v>100</v>
      </c>
    </row>
    <row r="158" customFormat="false" ht="24" hidden="false" customHeight="false" outlineLevel="0" collapsed="false">
      <c r="A158" s="36" t="s">
        <v>43</v>
      </c>
      <c r="B158" s="37" t="s">
        <v>30</v>
      </c>
      <c r="C158" s="37" t="s">
        <v>113</v>
      </c>
      <c r="D158" s="37" t="s">
        <v>155</v>
      </c>
      <c r="E158" s="37" t="s">
        <v>44</v>
      </c>
      <c r="F158" s="38"/>
      <c r="G158" s="38" t="n">
        <v>73.545</v>
      </c>
      <c r="H158" s="38" t="n">
        <f aca="false">F158+G158</f>
        <v>73.545</v>
      </c>
      <c r="I158" s="38"/>
      <c r="J158" s="38" t="n">
        <f aca="false">H158+I158</f>
        <v>73.545</v>
      </c>
      <c r="K158" s="38"/>
      <c r="L158" s="38" t="n">
        <f aca="false">J158+K158</f>
        <v>73.545</v>
      </c>
      <c r="M158" s="38"/>
      <c r="N158" s="38" t="n">
        <f aca="false">L158+M158</f>
        <v>73.545</v>
      </c>
      <c r="O158" s="38"/>
      <c r="P158" s="38" t="n">
        <f aca="false">N158+O158</f>
        <v>73.545</v>
      </c>
      <c r="Q158" s="38"/>
      <c r="R158" s="38" t="n">
        <f aca="false">P158+Q158</f>
        <v>73.545</v>
      </c>
      <c r="S158" s="38"/>
      <c r="T158" s="38" t="n">
        <f aca="false">R158+S158</f>
        <v>73.545</v>
      </c>
      <c r="U158" s="38"/>
      <c r="V158" s="38"/>
      <c r="W158" s="38" t="n">
        <f aca="false">U158+V158</f>
        <v>0</v>
      </c>
      <c r="X158" s="38"/>
      <c r="Y158" s="38" t="n">
        <f aca="false">W158+X158</f>
        <v>0</v>
      </c>
      <c r="Z158" s="38"/>
      <c r="AA158" s="38" t="n">
        <f aca="false">Y158+Z158</f>
        <v>0</v>
      </c>
      <c r="AB158" s="38"/>
      <c r="AC158" s="38" t="n">
        <f aca="false">AA158+AB158</f>
        <v>0</v>
      </c>
      <c r="AD158" s="38"/>
      <c r="AE158" s="38" t="n">
        <f aca="false">AC158+AD158</f>
        <v>0</v>
      </c>
      <c r="AF158" s="38"/>
      <c r="AG158" s="38" t="n">
        <f aca="false">AE158+AF158</f>
        <v>0</v>
      </c>
      <c r="AH158" s="38"/>
      <c r="AI158" s="38" t="n">
        <f aca="false">AG158+AH158</f>
        <v>0</v>
      </c>
      <c r="AJ158" s="38"/>
      <c r="AK158" s="38"/>
      <c r="AL158" s="38" t="n">
        <f aca="false">AJ158+AK158</f>
        <v>0</v>
      </c>
      <c r="AM158" s="38"/>
      <c r="AN158" s="38" t="n">
        <f aca="false">AL158+AM158</f>
        <v>0</v>
      </c>
      <c r="AO158" s="38"/>
      <c r="AP158" s="38" t="n">
        <f aca="false">AN158+AO158</f>
        <v>0</v>
      </c>
      <c r="AQ158" s="38"/>
      <c r="AR158" s="38" t="n">
        <f aca="false">AP158+AQ158</f>
        <v>0</v>
      </c>
      <c r="AS158" s="38"/>
      <c r="AT158" s="38" t="n">
        <f aca="false">AR158+AS158</f>
        <v>0</v>
      </c>
      <c r="AU158" s="38"/>
      <c r="AV158" s="38" t="n">
        <f aca="false">AT158+AU158</f>
        <v>0</v>
      </c>
      <c r="AW158" s="38"/>
      <c r="AX158" s="38" t="n">
        <f aca="false">AV158+AW158</f>
        <v>0</v>
      </c>
      <c r="AY158" s="41" t="n">
        <v>73.54</v>
      </c>
      <c r="AZ158" s="39" t="n">
        <v>73.54</v>
      </c>
      <c r="BA158" s="40" t="n">
        <f aca="false">AZ158/AY158*100</f>
        <v>100</v>
      </c>
    </row>
    <row r="159" customFormat="false" ht="36" hidden="false" customHeight="false" outlineLevel="0" collapsed="false">
      <c r="A159" s="36" t="s">
        <v>140</v>
      </c>
      <c r="B159" s="37" t="s">
        <v>30</v>
      </c>
      <c r="C159" s="37" t="s">
        <v>113</v>
      </c>
      <c r="D159" s="37" t="s">
        <v>155</v>
      </c>
      <c r="E159" s="37" t="s">
        <v>141</v>
      </c>
      <c r="F159" s="38"/>
      <c r="G159" s="38" t="n">
        <v>52.262</v>
      </c>
      <c r="H159" s="38" t="n">
        <f aca="false">F159+G159</f>
        <v>52.262</v>
      </c>
      <c r="I159" s="38"/>
      <c r="J159" s="38" t="n">
        <f aca="false">H159+I159</f>
        <v>52.262</v>
      </c>
      <c r="K159" s="38"/>
      <c r="L159" s="38" t="n">
        <f aca="false">J159+K159</f>
        <v>52.262</v>
      </c>
      <c r="M159" s="38"/>
      <c r="N159" s="38" t="n">
        <f aca="false">L159+M159</f>
        <v>52.262</v>
      </c>
      <c r="O159" s="38"/>
      <c r="P159" s="38" t="n">
        <f aca="false">N159+O159</f>
        <v>52.262</v>
      </c>
      <c r="Q159" s="38"/>
      <c r="R159" s="38" t="n">
        <f aca="false">P159+Q159</f>
        <v>52.262</v>
      </c>
      <c r="S159" s="38"/>
      <c r="T159" s="38" t="n">
        <f aca="false">R159+S159</f>
        <v>52.262</v>
      </c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41" t="n">
        <v>52.26</v>
      </c>
      <c r="AZ159" s="39" t="n">
        <v>52.26</v>
      </c>
      <c r="BA159" s="40" t="n">
        <f aca="false">AZ159/AY159*100</f>
        <v>100</v>
      </c>
    </row>
    <row r="160" customFormat="false" ht="24" hidden="false" customHeight="false" outlineLevel="0" collapsed="false">
      <c r="A160" s="36" t="s">
        <v>156</v>
      </c>
      <c r="B160" s="37" t="s">
        <v>30</v>
      </c>
      <c r="C160" s="37" t="s">
        <v>113</v>
      </c>
      <c r="D160" s="37" t="s">
        <v>157</v>
      </c>
      <c r="E160" s="32"/>
      <c r="F160" s="38" t="n">
        <f aca="false">F161+F163+F165</f>
        <v>733.1</v>
      </c>
      <c r="G160" s="38" t="n">
        <f aca="false">G161+G163+G165</f>
        <v>0</v>
      </c>
      <c r="H160" s="38" t="n">
        <f aca="false">F160+G160</f>
        <v>733.1</v>
      </c>
      <c r="I160" s="38" t="n">
        <f aca="false">I161+I163+I165</f>
        <v>0</v>
      </c>
      <c r="J160" s="38" t="n">
        <f aca="false">H160+I160</f>
        <v>733.1</v>
      </c>
      <c r="K160" s="38" t="n">
        <f aca="false">K161+K163+K165</f>
        <v>0</v>
      </c>
      <c r="L160" s="38" t="n">
        <f aca="false">J160+K160</f>
        <v>733.1</v>
      </c>
      <c r="M160" s="38" t="n">
        <f aca="false">M161+M163+M165</f>
        <v>0</v>
      </c>
      <c r="N160" s="38" t="n">
        <f aca="false">L160+M160</f>
        <v>733.1</v>
      </c>
      <c r="O160" s="38" t="n">
        <f aca="false">O161+O163+O165</f>
        <v>0</v>
      </c>
      <c r="P160" s="38" t="n">
        <f aca="false">N160+O160</f>
        <v>733.1</v>
      </c>
      <c r="Q160" s="38" t="n">
        <f aca="false">Q161+Q163+Q165+Q167</f>
        <v>7</v>
      </c>
      <c r="R160" s="38" t="n">
        <f aca="false">P160+Q160</f>
        <v>740.1</v>
      </c>
      <c r="S160" s="38" t="n">
        <f aca="false">S161+S163+S165+S167</f>
        <v>0</v>
      </c>
      <c r="T160" s="38" t="n">
        <f aca="false">R160+S160</f>
        <v>740.1</v>
      </c>
      <c r="U160" s="38" t="n">
        <f aca="false">U161+U163+U165</f>
        <v>733.1</v>
      </c>
      <c r="V160" s="38" t="n">
        <f aca="false">V161+V163+V165</f>
        <v>0</v>
      </c>
      <c r="W160" s="38" t="n">
        <f aca="false">U160+V160</f>
        <v>733.1</v>
      </c>
      <c r="X160" s="38" t="n">
        <f aca="false">X161+X163+X165</f>
        <v>0</v>
      </c>
      <c r="Y160" s="38" t="n">
        <f aca="false">W160+X160</f>
        <v>733.1</v>
      </c>
      <c r="Z160" s="38" t="n">
        <f aca="false">Z161+Z163+Z165</f>
        <v>0</v>
      </c>
      <c r="AA160" s="38" t="n">
        <f aca="false">Y160+Z160</f>
        <v>733.1</v>
      </c>
      <c r="AB160" s="38" t="n">
        <f aca="false">AB161+AB163+AB165</f>
        <v>0</v>
      </c>
      <c r="AC160" s="38" t="n">
        <f aca="false">AA160+AB160</f>
        <v>733.1</v>
      </c>
      <c r="AD160" s="38" t="n">
        <f aca="false">AD161+AD163+AD165</f>
        <v>0</v>
      </c>
      <c r="AE160" s="38" t="n">
        <f aca="false">AC160+AD160</f>
        <v>733.1</v>
      </c>
      <c r="AF160" s="38" t="n">
        <f aca="false">AF161+AF163+AF165+AF167</f>
        <v>0</v>
      </c>
      <c r="AG160" s="38" t="n">
        <f aca="false">AE160+AF160</f>
        <v>733.1</v>
      </c>
      <c r="AH160" s="38" t="n">
        <f aca="false">AH161+AH163+AH165+AH167</f>
        <v>0</v>
      </c>
      <c r="AI160" s="38" t="n">
        <f aca="false">AG160+AH160</f>
        <v>733.1</v>
      </c>
      <c r="AJ160" s="38" t="n">
        <f aca="false">AJ161+AJ163+AJ165</f>
        <v>733.1</v>
      </c>
      <c r="AK160" s="38" t="n">
        <f aca="false">AK161+AK163+AK165</f>
        <v>0</v>
      </c>
      <c r="AL160" s="38" t="n">
        <f aca="false">AJ160+AK160</f>
        <v>733.1</v>
      </c>
      <c r="AM160" s="38" t="n">
        <f aca="false">AM161+AM163+AM165</f>
        <v>0</v>
      </c>
      <c r="AN160" s="38" t="n">
        <f aca="false">AL160+AM160</f>
        <v>733.1</v>
      </c>
      <c r="AO160" s="38" t="n">
        <f aca="false">AO161+AO163+AO165</f>
        <v>0</v>
      </c>
      <c r="AP160" s="38" t="n">
        <f aca="false">AN160+AO160</f>
        <v>733.1</v>
      </c>
      <c r="AQ160" s="38" t="n">
        <f aca="false">AQ161+AQ163+AQ165</f>
        <v>0</v>
      </c>
      <c r="AR160" s="38" t="n">
        <f aca="false">AP160+AQ160</f>
        <v>733.1</v>
      </c>
      <c r="AS160" s="38" t="n">
        <f aca="false">AS161+AS163+AS165</f>
        <v>0</v>
      </c>
      <c r="AT160" s="38" t="n">
        <f aca="false">AR160+AS160</f>
        <v>733.1</v>
      </c>
      <c r="AU160" s="38" t="n">
        <f aca="false">AU161+AU163+AU165+AU167</f>
        <v>0</v>
      </c>
      <c r="AV160" s="38" t="n">
        <f aca="false">AT160+AU160</f>
        <v>733.1</v>
      </c>
      <c r="AW160" s="38" t="n">
        <f aca="false">AW161+AW163+AW165+AW167</f>
        <v>0</v>
      </c>
      <c r="AX160" s="38" t="n">
        <f aca="false">AV160+AW160</f>
        <v>733.1</v>
      </c>
      <c r="AY160" s="39" t="n">
        <f aca="false">AY161+AY163+AY165+AY167</f>
        <v>740.1</v>
      </c>
      <c r="AZ160" s="39" t="n">
        <f aca="false">AZ161+AZ163+AZ165+AZ167</f>
        <v>398.6</v>
      </c>
      <c r="BA160" s="40" t="n">
        <f aca="false">AZ160/AY160*100</f>
        <v>53.8575868125929</v>
      </c>
    </row>
    <row r="161" customFormat="false" ht="24" hidden="false" customHeight="false" outlineLevel="0" collapsed="false">
      <c r="A161" s="36" t="s">
        <v>158</v>
      </c>
      <c r="B161" s="37" t="s">
        <v>30</v>
      </c>
      <c r="C161" s="37" t="s">
        <v>113</v>
      </c>
      <c r="D161" s="37" t="s">
        <v>159</v>
      </c>
      <c r="E161" s="37"/>
      <c r="F161" s="38" t="n">
        <f aca="false">F162</f>
        <v>191.7</v>
      </c>
      <c r="G161" s="38" t="n">
        <f aca="false">G162</f>
        <v>0</v>
      </c>
      <c r="H161" s="38" t="n">
        <f aca="false">F161+G161</f>
        <v>191.7</v>
      </c>
      <c r="I161" s="38" t="n">
        <f aca="false">I162</f>
        <v>0</v>
      </c>
      <c r="J161" s="38" t="n">
        <f aca="false">H161+I161</f>
        <v>191.7</v>
      </c>
      <c r="K161" s="38" t="n">
        <f aca="false">K162</f>
        <v>0</v>
      </c>
      <c r="L161" s="38" t="n">
        <f aca="false">J161+K161</f>
        <v>191.7</v>
      </c>
      <c r="M161" s="38" t="n">
        <f aca="false">M162</f>
        <v>0</v>
      </c>
      <c r="N161" s="38" t="n">
        <f aca="false">L161+M161</f>
        <v>191.7</v>
      </c>
      <c r="O161" s="38" t="n">
        <f aca="false">O162</f>
        <v>0</v>
      </c>
      <c r="P161" s="38" t="n">
        <f aca="false">N161+O161</f>
        <v>191.7</v>
      </c>
      <c r="Q161" s="38" t="n">
        <f aca="false">Q162</f>
        <v>0</v>
      </c>
      <c r="R161" s="38" t="n">
        <f aca="false">P161+Q161</f>
        <v>191.7</v>
      </c>
      <c r="S161" s="38" t="n">
        <f aca="false">S162</f>
        <v>0</v>
      </c>
      <c r="T161" s="38" t="n">
        <f aca="false">R161+S161</f>
        <v>191.7</v>
      </c>
      <c r="U161" s="38" t="n">
        <f aca="false">U162</f>
        <v>191.7</v>
      </c>
      <c r="V161" s="38" t="n">
        <f aca="false">V162</f>
        <v>0</v>
      </c>
      <c r="W161" s="38" t="n">
        <f aca="false">U161+V161</f>
        <v>191.7</v>
      </c>
      <c r="X161" s="38" t="n">
        <f aca="false">X162</f>
        <v>0</v>
      </c>
      <c r="Y161" s="38" t="n">
        <f aca="false">W161+X161</f>
        <v>191.7</v>
      </c>
      <c r="Z161" s="38" t="n">
        <f aca="false">Z162</f>
        <v>0</v>
      </c>
      <c r="AA161" s="38" t="n">
        <f aca="false">Y161+Z161</f>
        <v>191.7</v>
      </c>
      <c r="AB161" s="38" t="n">
        <f aca="false">AB162</f>
        <v>0</v>
      </c>
      <c r="AC161" s="38" t="n">
        <f aca="false">AA161+AB161</f>
        <v>191.7</v>
      </c>
      <c r="AD161" s="38" t="n">
        <f aca="false">AD162</f>
        <v>0</v>
      </c>
      <c r="AE161" s="38" t="n">
        <f aca="false">AC161+AD161</f>
        <v>191.7</v>
      </c>
      <c r="AF161" s="38" t="n">
        <f aca="false">AF162</f>
        <v>0</v>
      </c>
      <c r="AG161" s="38" t="n">
        <f aca="false">AE161+AF161</f>
        <v>191.7</v>
      </c>
      <c r="AH161" s="38" t="n">
        <f aca="false">AH162</f>
        <v>0</v>
      </c>
      <c r="AI161" s="38" t="n">
        <f aca="false">AG161+AH161</f>
        <v>191.7</v>
      </c>
      <c r="AJ161" s="38" t="n">
        <f aca="false">AJ162</f>
        <v>191.7</v>
      </c>
      <c r="AK161" s="38" t="n">
        <f aca="false">AK162</f>
        <v>0</v>
      </c>
      <c r="AL161" s="38" t="n">
        <f aca="false">AJ161+AK161</f>
        <v>191.7</v>
      </c>
      <c r="AM161" s="38" t="n">
        <f aca="false">AM162</f>
        <v>0</v>
      </c>
      <c r="AN161" s="38" t="n">
        <f aca="false">AL161+AM161</f>
        <v>191.7</v>
      </c>
      <c r="AO161" s="38" t="n">
        <f aca="false">AO162</f>
        <v>0</v>
      </c>
      <c r="AP161" s="38" t="n">
        <f aca="false">AN161+AO161</f>
        <v>191.7</v>
      </c>
      <c r="AQ161" s="38" t="n">
        <f aca="false">AQ162</f>
        <v>0</v>
      </c>
      <c r="AR161" s="38" t="n">
        <f aca="false">AP161+AQ161</f>
        <v>191.7</v>
      </c>
      <c r="AS161" s="38" t="n">
        <f aca="false">AS162</f>
        <v>0</v>
      </c>
      <c r="AT161" s="38" t="n">
        <f aca="false">AR161+AS161</f>
        <v>191.7</v>
      </c>
      <c r="AU161" s="38" t="n">
        <f aca="false">AU162</f>
        <v>0</v>
      </c>
      <c r="AV161" s="38" t="n">
        <f aca="false">AT161+AU161</f>
        <v>191.7</v>
      </c>
      <c r="AW161" s="38" t="n">
        <f aca="false">AW162</f>
        <v>0</v>
      </c>
      <c r="AX161" s="38" t="n">
        <f aca="false">AV161+AW161</f>
        <v>191.7</v>
      </c>
      <c r="AY161" s="39" t="n">
        <f aca="false">AY162</f>
        <v>191.7</v>
      </c>
      <c r="AZ161" s="39" t="n">
        <f aca="false">AZ162</f>
        <v>191.6</v>
      </c>
      <c r="BA161" s="40" t="n">
        <f aca="false">AZ161/AY161*100</f>
        <v>99.9478351591028</v>
      </c>
    </row>
    <row r="162" customFormat="false" ht="12.75" hidden="false" customHeight="false" outlineLevel="0" collapsed="false">
      <c r="A162" s="36" t="s">
        <v>45</v>
      </c>
      <c r="B162" s="37" t="s">
        <v>30</v>
      </c>
      <c r="C162" s="37" t="s">
        <v>113</v>
      </c>
      <c r="D162" s="37" t="s">
        <v>159</v>
      </c>
      <c r="E162" s="37" t="s">
        <v>46</v>
      </c>
      <c r="F162" s="38" t="n">
        <v>191.7</v>
      </c>
      <c r="G162" s="38"/>
      <c r="H162" s="38" t="n">
        <f aca="false">F162+G162</f>
        <v>191.7</v>
      </c>
      <c r="I162" s="38"/>
      <c r="J162" s="38" t="n">
        <f aca="false">H162+I162</f>
        <v>191.7</v>
      </c>
      <c r="K162" s="38"/>
      <c r="L162" s="38" t="n">
        <f aca="false">J162+K162</f>
        <v>191.7</v>
      </c>
      <c r="M162" s="38"/>
      <c r="N162" s="38" t="n">
        <f aca="false">L162+M162</f>
        <v>191.7</v>
      </c>
      <c r="O162" s="38"/>
      <c r="P162" s="38" t="n">
        <f aca="false">N162+O162</f>
        <v>191.7</v>
      </c>
      <c r="Q162" s="38"/>
      <c r="R162" s="38" t="n">
        <f aca="false">P162+Q162</f>
        <v>191.7</v>
      </c>
      <c r="S162" s="38"/>
      <c r="T162" s="38" t="n">
        <f aca="false">R162+S162</f>
        <v>191.7</v>
      </c>
      <c r="U162" s="38" t="n">
        <v>191.7</v>
      </c>
      <c r="V162" s="38"/>
      <c r="W162" s="38" t="n">
        <f aca="false">U162+V162</f>
        <v>191.7</v>
      </c>
      <c r="X162" s="38"/>
      <c r="Y162" s="38" t="n">
        <f aca="false">W162+X162</f>
        <v>191.7</v>
      </c>
      <c r="Z162" s="38"/>
      <c r="AA162" s="38" t="n">
        <f aca="false">Y162+Z162</f>
        <v>191.7</v>
      </c>
      <c r="AB162" s="38"/>
      <c r="AC162" s="38" t="n">
        <f aca="false">AA162+AB162</f>
        <v>191.7</v>
      </c>
      <c r="AD162" s="38"/>
      <c r="AE162" s="38" t="n">
        <f aca="false">AC162+AD162</f>
        <v>191.7</v>
      </c>
      <c r="AF162" s="38"/>
      <c r="AG162" s="38" t="n">
        <f aca="false">AE162+AF162</f>
        <v>191.7</v>
      </c>
      <c r="AH162" s="38"/>
      <c r="AI162" s="38" t="n">
        <f aca="false">AG162+AH162</f>
        <v>191.7</v>
      </c>
      <c r="AJ162" s="38" t="n">
        <v>191.7</v>
      </c>
      <c r="AK162" s="38"/>
      <c r="AL162" s="38" t="n">
        <f aca="false">AJ162+AK162</f>
        <v>191.7</v>
      </c>
      <c r="AM162" s="38"/>
      <c r="AN162" s="38" t="n">
        <f aca="false">AL162+AM162</f>
        <v>191.7</v>
      </c>
      <c r="AO162" s="38"/>
      <c r="AP162" s="38" t="n">
        <f aca="false">AN162+AO162</f>
        <v>191.7</v>
      </c>
      <c r="AQ162" s="38"/>
      <c r="AR162" s="38" t="n">
        <f aca="false">AP162+AQ162</f>
        <v>191.7</v>
      </c>
      <c r="AS162" s="38"/>
      <c r="AT162" s="38" t="n">
        <f aca="false">AR162+AS162</f>
        <v>191.7</v>
      </c>
      <c r="AU162" s="38"/>
      <c r="AV162" s="38" t="n">
        <f aca="false">AT162+AU162</f>
        <v>191.7</v>
      </c>
      <c r="AW162" s="38"/>
      <c r="AX162" s="38" t="n">
        <f aca="false">AV162+AW162</f>
        <v>191.7</v>
      </c>
      <c r="AY162" s="41" t="n">
        <v>191.7</v>
      </c>
      <c r="AZ162" s="39" t="n">
        <v>191.6</v>
      </c>
      <c r="BA162" s="40" t="n">
        <f aca="false">AZ162/AY162*100</f>
        <v>99.9478351591028</v>
      </c>
    </row>
    <row r="163" customFormat="false" ht="24" hidden="false" customHeight="false" outlineLevel="0" collapsed="false">
      <c r="A163" s="36" t="s">
        <v>160</v>
      </c>
      <c r="B163" s="37" t="s">
        <v>30</v>
      </c>
      <c r="C163" s="37" t="s">
        <v>113</v>
      </c>
      <c r="D163" s="37" t="s">
        <v>161</v>
      </c>
      <c r="E163" s="37"/>
      <c r="F163" s="38" t="n">
        <f aca="false">F164</f>
        <v>501.4</v>
      </c>
      <c r="G163" s="38" t="n">
        <f aca="false">G164</f>
        <v>0</v>
      </c>
      <c r="H163" s="38" t="n">
        <f aca="false">F163+G163</f>
        <v>501.4</v>
      </c>
      <c r="I163" s="38" t="n">
        <f aca="false">I164</f>
        <v>0</v>
      </c>
      <c r="J163" s="38" t="n">
        <f aca="false">H163+I163</f>
        <v>501.4</v>
      </c>
      <c r="K163" s="38" t="n">
        <f aca="false">K164</f>
        <v>0</v>
      </c>
      <c r="L163" s="38" t="n">
        <f aca="false">J163+K163</f>
        <v>501.4</v>
      </c>
      <c r="M163" s="38" t="n">
        <f aca="false">M164</f>
        <v>0</v>
      </c>
      <c r="N163" s="38" t="n">
        <f aca="false">L163+M163</f>
        <v>501.4</v>
      </c>
      <c r="O163" s="38" t="n">
        <f aca="false">O164</f>
        <v>0</v>
      </c>
      <c r="P163" s="38" t="n">
        <f aca="false">N163+O163</f>
        <v>501.4</v>
      </c>
      <c r="Q163" s="38" t="n">
        <f aca="false">Q164</f>
        <v>0</v>
      </c>
      <c r="R163" s="38" t="n">
        <f aca="false">P163+Q163</f>
        <v>501.4</v>
      </c>
      <c r="S163" s="38" t="n">
        <f aca="false">S164</f>
        <v>0</v>
      </c>
      <c r="T163" s="38" t="n">
        <f aca="false">R163+S163</f>
        <v>501.4</v>
      </c>
      <c r="U163" s="38" t="n">
        <f aca="false">U164</f>
        <v>501.4</v>
      </c>
      <c r="V163" s="38" t="n">
        <f aca="false">V164</f>
        <v>0</v>
      </c>
      <c r="W163" s="38" t="n">
        <f aca="false">U163+V163</f>
        <v>501.4</v>
      </c>
      <c r="X163" s="38" t="n">
        <f aca="false">X164</f>
        <v>0</v>
      </c>
      <c r="Y163" s="38" t="n">
        <f aca="false">W163+X163</f>
        <v>501.4</v>
      </c>
      <c r="Z163" s="38" t="n">
        <f aca="false">Z164</f>
        <v>0</v>
      </c>
      <c r="AA163" s="38" t="n">
        <f aca="false">Y163+Z163</f>
        <v>501.4</v>
      </c>
      <c r="AB163" s="38" t="n">
        <f aca="false">AB164</f>
        <v>0</v>
      </c>
      <c r="AC163" s="38" t="n">
        <f aca="false">AA163+AB163</f>
        <v>501.4</v>
      </c>
      <c r="AD163" s="38" t="n">
        <f aca="false">AD164</f>
        <v>0</v>
      </c>
      <c r="AE163" s="38" t="n">
        <f aca="false">AC163+AD163</f>
        <v>501.4</v>
      </c>
      <c r="AF163" s="38" t="n">
        <f aca="false">AF164</f>
        <v>0</v>
      </c>
      <c r="AG163" s="38" t="n">
        <f aca="false">AE163+AF163</f>
        <v>501.4</v>
      </c>
      <c r="AH163" s="38" t="n">
        <f aca="false">AH164</f>
        <v>0</v>
      </c>
      <c r="AI163" s="38" t="n">
        <f aca="false">AG163+AH163</f>
        <v>501.4</v>
      </c>
      <c r="AJ163" s="38" t="n">
        <f aca="false">AJ164</f>
        <v>501.4</v>
      </c>
      <c r="AK163" s="38" t="n">
        <f aca="false">AK164</f>
        <v>0</v>
      </c>
      <c r="AL163" s="38" t="n">
        <f aca="false">AJ163+AK163</f>
        <v>501.4</v>
      </c>
      <c r="AM163" s="38" t="n">
        <f aca="false">AM164</f>
        <v>0</v>
      </c>
      <c r="AN163" s="38" t="n">
        <f aca="false">AL163+AM163</f>
        <v>501.4</v>
      </c>
      <c r="AO163" s="38" t="n">
        <f aca="false">AO164</f>
        <v>0</v>
      </c>
      <c r="AP163" s="38" t="n">
        <f aca="false">AN163+AO163</f>
        <v>501.4</v>
      </c>
      <c r="AQ163" s="38" t="n">
        <f aca="false">AQ164</f>
        <v>0</v>
      </c>
      <c r="AR163" s="38" t="n">
        <f aca="false">AP163+AQ163</f>
        <v>501.4</v>
      </c>
      <c r="AS163" s="38" t="n">
        <f aca="false">AS164</f>
        <v>0</v>
      </c>
      <c r="AT163" s="38" t="n">
        <f aca="false">AR163+AS163</f>
        <v>501.4</v>
      </c>
      <c r="AU163" s="38" t="n">
        <f aca="false">AU164</f>
        <v>0</v>
      </c>
      <c r="AV163" s="38" t="n">
        <f aca="false">AT163+AU163</f>
        <v>501.4</v>
      </c>
      <c r="AW163" s="38" t="n">
        <f aca="false">AW164</f>
        <v>0</v>
      </c>
      <c r="AX163" s="38" t="n">
        <f aca="false">AV163+AW163</f>
        <v>501.4</v>
      </c>
      <c r="AY163" s="39" t="n">
        <f aca="false">AY164</f>
        <v>501.4</v>
      </c>
      <c r="AZ163" s="39" t="n">
        <f aca="false">AZ164</f>
        <v>200</v>
      </c>
      <c r="BA163" s="40" t="n">
        <f aca="false">AZ163/AY163*100</f>
        <v>39.8883127243718</v>
      </c>
    </row>
    <row r="164" customFormat="false" ht="12.75" hidden="false" customHeight="false" outlineLevel="0" collapsed="false">
      <c r="A164" s="36" t="s">
        <v>45</v>
      </c>
      <c r="B164" s="37" t="s">
        <v>30</v>
      </c>
      <c r="C164" s="37" t="s">
        <v>113</v>
      </c>
      <c r="D164" s="37" t="s">
        <v>161</v>
      </c>
      <c r="E164" s="37" t="s">
        <v>46</v>
      </c>
      <c r="F164" s="38" t="n">
        <v>501.4</v>
      </c>
      <c r="G164" s="38"/>
      <c r="H164" s="38" t="n">
        <f aca="false">F164+G164</f>
        <v>501.4</v>
      </c>
      <c r="I164" s="38"/>
      <c r="J164" s="38" t="n">
        <f aca="false">H164+I164</f>
        <v>501.4</v>
      </c>
      <c r="K164" s="38"/>
      <c r="L164" s="38" t="n">
        <f aca="false">J164+K164</f>
        <v>501.4</v>
      </c>
      <c r="M164" s="38"/>
      <c r="N164" s="38" t="n">
        <f aca="false">L164+M164</f>
        <v>501.4</v>
      </c>
      <c r="O164" s="38"/>
      <c r="P164" s="38" t="n">
        <f aca="false">N164+O164</f>
        <v>501.4</v>
      </c>
      <c r="Q164" s="38"/>
      <c r="R164" s="38" t="n">
        <f aca="false">P164+Q164</f>
        <v>501.4</v>
      </c>
      <c r="S164" s="38"/>
      <c r="T164" s="38" t="n">
        <f aca="false">R164+S164</f>
        <v>501.4</v>
      </c>
      <c r="U164" s="38" t="n">
        <v>501.4</v>
      </c>
      <c r="V164" s="38"/>
      <c r="W164" s="38" t="n">
        <f aca="false">U164+V164</f>
        <v>501.4</v>
      </c>
      <c r="X164" s="38"/>
      <c r="Y164" s="38" t="n">
        <f aca="false">W164+X164</f>
        <v>501.4</v>
      </c>
      <c r="Z164" s="38"/>
      <c r="AA164" s="38" t="n">
        <f aca="false">Y164+Z164</f>
        <v>501.4</v>
      </c>
      <c r="AB164" s="38"/>
      <c r="AC164" s="38" t="n">
        <f aca="false">AA164+AB164</f>
        <v>501.4</v>
      </c>
      <c r="AD164" s="38"/>
      <c r="AE164" s="38" t="n">
        <f aca="false">AC164+AD164</f>
        <v>501.4</v>
      </c>
      <c r="AF164" s="38"/>
      <c r="AG164" s="38" t="n">
        <f aca="false">AE164+AF164</f>
        <v>501.4</v>
      </c>
      <c r="AH164" s="38"/>
      <c r="AI164" s="38" t="n">
        <f aca="false">AG164+AH164</f>
        <v>501.4</v>
      </c>
      <c r="AJ164" s="38" t="n">
        <v>501.4</v>
      </c>
      <c r="AK164" s="38"/>
      <c r="AL164" s="38" t="n">
        <f aca="false">AJ164+AK164</f>
        <v>501.4</v>
      </c>
      <c r="AM164" s="38"/>
      <c r="AN164" s="38" t="n">
        <f aca="false">AL164+AM164</f>
        <v>501.4</v>
      </c>
      <c r="AO164" s="38"/>
      <c r="AP164" s="38" t="n">
        <f aca="false">AN164+AO164</f>
        <v>501.4</v>
      </c>
      <c r="AQ164" s="38"/>
      <c r="AR164" s="38" t="n">
        <f aca="false">AP164+AQ164</f>
        <v>501.4</v>
      </c>
      <c r="AS164" s="38"/>
      <c r="AT164" s="38" t="n">
        <f aca="false">AR164+AS164</f>
        <v>501.4</v>
      </c>
      <c r="AU164" s="38"/>
      <c r="AV164" s="38" t="n">
        <f aca="false">AT164+AU164</f>
        <v>501.4</v>
      </c>
      <c r="AW164" s="38"/>
      <c r="AX164" s="38" t="n">
        <f aca="false">AV164+AW164</f>
        <v>501.4</v>
      </c>
      <c r="AY164" s="41" t="n">
        <v>501.4</v>
      </c>
      <c r="AZ164" s="39" t="n">
        <v>200</v>
      </c>
      <c r="BA164" s="40" t="n">
        <f aca="false">AZ164/AY164*100</f>
        <v>39.8883127243718</v>
      </c>
    </row>
    <row r="165" customFormat="false" ht="24" hidden="false" customHeight="false" outlineLevel="0" collapsed="false">
      <c r="A165" s="36" t="s">
        <v>162</v>
      </c>
      <c r="B165" s="37" t="s">
        <v>30</v>
      </c>
      <c r="C165" s="37" t="s">
        <v>113</v>
      </c>
      <c r="D165" s="37" t="s">
        <v>163</v>
      </c>
      <c r="E165" s="37"/>
      <c r="F165" s="38" t="n">
        <f aca="false">F166</f>
        <v>40</v>
      </c>
      <c r="G165" s="38" t="n">
        <f aca="false">G166</f>
        <v>0</v>
      </c>
      <c r="H165" s="38" t="n">
        <f aca="false">F165+G165</f>
        <v>40</v>
      </c>
      <c r="I165" s="38" t="n">
        <f aca="false">I166</f>
        <v>0</v>
      </c>
      <c r="J165" s="38" t="n">
        <f aca="false">H165+I165</f>
        <v>40</v>
      </c>
      <c r="K165" s="38" t="n">
        <f aca="false">K166</f>
        <v>0</v>
      </c>
      <c r="L165" s="38" t="n">
        <f aca="false">J165+K165</f>
        <v>40</v>
      </c>
      <c r="M165" s="38" t="n">
        <f aca="false">M166</f>
        <v>0</v>
      </c>
      <c r="N165" s="38" t="n">
        <f aca="false">L165+M165</f>
        <v>40</v>
      </c>
      <c r="O165" s="38" t="n">
        <f aca="false">O166</f>
        <v>0</v>
      </c>
      <c r="P165" s="38" t="n">
        <f aca="false">N165+O165</f>
        <v>40</v>
      </c>
      <c r="Q165" s="38" t="n">
        <f aca="false">Q166</f>
        <v>0</v>
      </c>
      <c r="R165" s="38" t="n">
        <f aca="false">P165+Q165</f>
        <v>40</v>
      </c>
      <c r="S165" s="38" t="n">
        <f aca="false">S166</f>
        <v>0</v>
      </c>
      <c r="T165" s="38" t="n">
        <f aca="false">R165+S165</f>
        <v>40</v>
      </c>
      <c r="U165" s="38" t="n">
        <f aca="false">U166</f>
        <v>40</v>
      </c>
      <c r="V165" s="38" t="n">
        <f aca="false">V166</f>
        <v>0</v>
      </c>
      <c r="W165" s="38" t="n">
        <f aca="false">U165+V165</f>
        <v>40</v>
      </c>
      <c r="X165" s="38" t="n">
        <f aca="false">X166</f>
        <v>0</v>
      </c>
      <c r="Y165" s="38" t="n">
        <f aca="false">W165+X165</f>
        <v>40</v>
      </c>
      <c r="Z165" s="38" t="n">
        <f aca="false">Z166</f>
        <v>0</v>
      </c>
      <c r="AA165" s="38" t="n">
        <f aca="false">Y165+Z165</f>
        <v>40</v>
      </c>
      <c r="AB165" s="38" t="n">
        <f aca="false">AB166</f>
        <v>0</v>
      </c>
      <c r="AC165" s="38" t="n">
        <f aca="false">AA165+AB165</f>
        <v>40</v>
      </c>
      <c r="AD165" s="38" t="n">
        <f aca="false">AD166</f>
        <v>0</v>
      </c>
      <c r="AE165" s="38" t="n">
        <f aca="false">AC165+AD165</f>
        <v>40</v>
      </c>
      <c r="AF165" s="38" t="n">
        <f aca="false">AF166</f>
        <v>0</v>
      </c>
      <c r="AG165" s="38" t="n">
        <f aca="false">AE165+AF165</f>
        <v>40</v>
      </c>
      <c r="AH165" s="38" t="n">
        <f aca="false">AH166</f>
        <v>0</v>
      </c>
      <c r="AI165" s="38" t="n">
        <f aca="false">AG165+AH165</f>
        <v>40</v>
      </c>
      <c r="AJ165" s="38" t="n">
        <f aca="false">AJ166</f>
        <v>40</v>
      </c>
      <c r="AK165" s="38" t="n">
        <f aca="false">AK166</f>
        <v>0</v>
      </c>
      <c r="AL165" s="38" t="n">
        <f aca="false">AJ165+AK165</f>
        <v>40</v>
      </c>
      <c r="AM165" s="38" t="n">
        <f aca="false">AM166</f>
        <v>0</v>
      </c>
      <c r="AN165" s="38" t="n">
        <f aca="false">AL165+AM165</f>
        <v>40</v>
      </c>
      <c r="AO165" s="38" t="n">
        <f aca="false">AO166</f>
        <v>0</v>
      </c>
      <c r="AP165" s="38" t="n">
        <f aca="false">AN165+AO165</f>
        <v>40</v>
      </c>
      <c r="AQ165" s="38" t="n">
        <f aca="false">AQ166</f>
        <v>0</v>
      </c>
      <c r="AR165" s="38" t="n">
        <f aca="false">AP165+AQ165</f>
        <v>40</v>
      </c>
      <c r="AS165" s="38" t="n">
        <f aca="false">AS166</f>
        <v>0</v>
      </c>
      <c r="AT165" s="38" t="n">
        <f aca="false">AR165+AS165</f>
        <v>40</v>
      </c>
      <c r="AU165" s="38" t="n">
        <f aca="false">AU166</f>
        <v>0</v>
      </c>
      <c r="AV165" s="38" t="n">
        <f aca="false">AT165+AU165</f>
        <v>40</v>
      </c>
      <c r="AW165" s="38" t="n">
        <f aca="false">AW166</f>
        <v>0</v>
      </c>
      <c r="AX165" s="38" t="n">
        <f aca="false">AV165+AW165</f>
        <v>40</v>
      </c>
      <c r="AY165" s="39" t="n">
        <f aca="false">AY166</f>
        <v>40</v>
      </c>
      <c r="AZ165" s="39" t="n">
        <f aca="false">AZ166</f>
        <v>0</v>
      </c>
      <c r="BA165" s="40" t="n">
        <f aca="false">AZ165/AY165*100</f>
        <v>0</v>
      </c>
    </row>
    <row r="166" customFormat="false" ht="12.75" hidden="false" customHeight="false" outlineLevel="0" collapsed="false">
      <c r="A166" s="36" t="s">
        <v>45</v>
      </c>
      <c r="B166" s="37" t="s">
        <v>30</v>
      </c>
      <c r="C166" s="37" t="s">
        <v>113</v>
      </c>
      <c r="D166" s="37" t="s">
        <v>163</v>
      </c>
      <c r="E166" s="37" t="s">
        <v>46</v>
      </c>
      <c r="F166" s="38" t="n">
        <v>40</v>
      </c>
      <c r="G166" s="38"/>
      <c r="H166" s="38" t="n">
        <f aca="false">F166+G166</f>
        <v>40</v>
      </c>
      <c r="I166" s="38"/>
      <c r="J166" s="38" t="n">
        <f aca="false">H166+I166</f>
        <v>40</v>
      </c>
      <c r="K166" s="38"/>
      <c r="L166" s="38" t="n">
        <f aca="false">J166+K166</f>
        <v>40</v>
      </c>
      <c r="M166" s="38"/>
      <c r="N166" s="38" t="n">
        <f aca="false">L166+M166</f>
        <v>40</v>
      </c>
      <c r="O166" s="38"/>
      <c r="P166" s="38" t="n">
        <f aca="false">N166+O166</f>
        <v>40</v>
      </c>
      <c r="Q166" s="38"/>
      <c r="R166" s="38" t="n">
        <f aca="false">P166+Q166</f>
        <v>40</v>
      </c>
      <c r="S166" s="38"/>
      <c r="T166" s="38" t="n">
        <f aca="false">R166+S166</f>
        <v>40</v>
      </c>
      <c r="U166" s="38" t="n">
        <v>40</v>
      </c>
      <c r="V166" s="38"/>
      <c r="W166" s="38" t="n">
        <f aca="false">U166+V166</f>
        <v>40</v>
      </c>
      <c r="X166" s="38"/>
      <c r="Y166" s="38" t="n">
        <f aca="false">W166+X166</f>
        <v>40</v>
      </c>
      <c r="Z166" s="38"/>
      <c r="AA166" s="38" t="n">
        <f aca="false">Y166+Z166</f>
        <v>40</v>
      </c>
      <c r="AB166" s="38"/>
      <c r="AC166" s="38" t="n">
        <f aca="false">AA166+AB166</f>
        <v>40</v>
      </c>
      <c r="AD166" s="38"/>
      <c r="AE166" s="38" t="n">
        <f aca="false">AC166+AD166</f>
        <v>40</v>
      </c>
      <c r="AF166" s="38"/>
      <c r="AG166" s="38" t="n">
        <f aca="false">AE166+AF166</f>
        <v>40</v>
      </c>
      <c r="AH166" s="38"/>
      <c r="AI166" s="38" t="n">
        <f aca="false">AG166+AH166</f>
        <v>40</v>
      </c>
      <c r="AJ166" s="38" t="n">
        <v>40</v>
      </c>
      <c r="AK166" s="38"/>
      <c r="AL166" s="38" t="n">
        <f aca="false">AJ166+AK166</f>
        <v>40</v>
      </c>
      <c r="AM166" s="38"/>
      <c r="AN166" s="38" t="n">
        <f aca="false">AL166+AM166</f>
        <v>40</v>
      </c>
      <c r="AO166" s="38"/>
      <c r="AP166" s="38" t="n">
        <f aca="false">AN166+AO166</f>
        <v>40</v>
      </c>
      <c r="AQ166" s="38"/>
      <c r="AR166" s="38" t="n">
        <f aca="false">AP166+AQ166</f>
        <v>40</v>
      </c>
      <c r="AS166" s="38"/>
      <c r="AT166" s="38" t="n">
        <f aca="false">AR166+AS166</f>
        <v>40</v>
      </c>
      <c r="AU166" s="38"/>
      <c r="AV166" s="38" t="n">
        <f aca="false">AT166+AU166</f>
        <v>40</v>
      </c>
      <c r="AW166" s="38"/>
      <c r="AX166" s="38" t="n">
        <f aca="false">AV166+AW166</f>
        <v>40</v>
      </c>
      <c r="AY166" s="41" t="n">
        <v>40</v>
      </c>
      <c r="AZ166" s="39"/>
      <c r="BA166" s="40" t="n">
        <f aca="false">AZ166/AY166*100</f>
        <v>0</v>
      </c>
    </row>
    <row r="167" customFormat="false" ht="96" hidden="false" customHeight="false" outlineLevel="0" collapsed="false">
      <c r="A167" s="36" t="s">
        <v>164</v>
      </c>
      <c r="B167" s="37" t="s">
        <v>30</v>
      </c>
      <c r="C167" s="37" t="s">
        <v>113</v>
      </c>
      <c r="D167" s="37" t="s">
        <v>165</v>
      </c>
      <c r="E167" s="37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 t="n">
        <f aca="false">Q168</f>
        <v>7</v>
      </c>
      <c r="R167" s="38" t="n">
        <f aca="false">P167+Q167</f>
        <v>7</v>
      </c>
      <c r="S167" s="38" t="n">
        <f aca="false">S168</f>
        <v>0</v>
      </c>
      <c r="T167" s="38" t="n">
        <f aca="false">R167+S167</f>
        <v>7</v>
      </c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 t="n">
        <f aca="false">AF168</f>
        <v>0</v>
      </c>
      <c r="AG167" s="38" t="n">
        <f aca="false">AE167+AF167</f>
        <v>0</v>
      </c>
      <c r="AH167" s="38" t="n">
        <f aca="false">AH168</f>
        <v>0</v>
      </c>
      <c r="AI167" s="38" t="n">
        <f aca="false">AG167+AH167</f>
        <v>0</v>
      </c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 t="n">
        <f aca="false">AU168</f>
        <v>0</v>
      </c>
      <c r="AV167" s="38" t="n">
        <f aca="false">AT167+AU167</f>
        <v>0</v>
      </c>
      <c r="AW167" s="38" t="n">
        <f aca="false">AW168</f>
        <v>0</v>
      </c>
      <c r="AX167" s="38" t="n">
        <f aca="false">AV167+AW167</f>
        <v>0</v>
      </c>
      <c r="AY167" s="39" t="n">
        <f aca="false">AY168</f>
        <v>7</v>
      </c>
      <c r="AZ167" s="39" t="n">
        <f aca="false">AZ168</f>
        <v>7</v>
      </c>
      <c r="BA167" s="40" t="n">
        <f aca="false">AZ167/AY167*100</f>
        <v>100</v>
      </c>
    </row>
    <row r="168" customFormat="false" ht="12.75" hidden="false" customHeight="false" outlineLevel="0" collapsed="false">
      <c r="A168" s="36" t="s">
        <v>57</v>
      </c>
      <c r="B168" s="37" t="s">
        <v>30</v>
      </c>
      <c r="C168" s="37" t="s">
        <v>113</v>
      </c>
      <c r="D168" s="37" t="s">
        <v>165</v>
      </c>
      <c r="E168" s="37" t="s">
        <v>58</v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 t="n">
        <v>7</v>
      </c>
      <c r="R168" s="38" t="n">
        <f aca="false">P168+Q168</f>
        <v>7</v>
      </c>
      <c r="S168" s="38"/>
      <c r="T168" s="38" t="n">
        <f aca="false">R168+S168</f>
        <v>7</v>
      </c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 t="n">
        <f aca="false">AE168+AF168</f>
        <v>0</v>
      </c>
      <c r="AH168" s="38"/>
      <c r="AI168" s="38" t="n">
        <f aca="false">AG168+AH168</f>
        <v>0</v>
      </c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 t="n">
        <f aca="false">AT168+AU168</f>
        <v>0</v>
      </c>
      <c r="AW168" s="38"/>
      <c r="AX168" s="38" t="n">
        <f aca="false">AV168+AW168</f>
        <v>0</v>
      </c>
      <c r="AY168" s="41" t="n">
        <v>7</v>
      </c>
      <c r="AZ168" s="39" t="n">
        <v>7</v>
      </c>
      <c r="BA168" s="40" t="n">
        <f aca="false">AZ168/AY168*100</f>
        <v>100</v>
      </c>
    </row>
    <row r="169" customFormat="false" ht="24" hidden="false" customHeight="false" outlineLevel="0" collapsed="false">
      <c r="A169" s="52" t="s">
        <v>166</v>
      </c>
      <c r="B169" s="53" t="s">
        <v>40</v>
      </c>
      <c r="C169" s="53"/>
      <c r="D169" s="32"/>
      <c r="E169" s="32"/>
      <c r="F169" s="33" t="n">
        <f aca="false">F170</f>
        <v>18600</v>
      </c>
      <c r="G169" s="33" t="n">
        <f aca="false">G170</f>
        <v>729.372</v>
      </c>
      <c r="H169" s="33" t="n">
        <f aca="false">F169+G169</f>
        <v>19329.372</v>
      </c>
      <c r="I169" s="33" t="n">
        <f aca="false">I170</f>
        <v>0</v>
      </c>
      <c r="J169" s="33" t="n">
        <f aca="false">H169+I169</f>
        <v>19329.372</v>
      </c>
      <c r="K169" s="33" t="n">
        <f aca="false">K170</f>
        <v>0</v>
      </c>
      <c r="L169" s="33" t="n">
        <f aca="false">J169+K169</f>
        <v>19329.372</v>
      </c>
      <c r="M169" s="33" t="n">
        <f aca="false">M170</f>
        <v>0</v>
      </c>
      <c r="N169" s="33" t="n">
        <f aca="false">L169+M169</f>
        <v>19329.372</v>
      </c>
      <c r="O169" s="33" t="n">
        <f aca="false">O170</f>
        <v>0</v>
      </c>
      <c r="P169" s="33" t="n">
        <f aca="false">N169+O169</f>
        <v>19329.372</v>
      </c>
      <c r="Q169" s="33" t="n">
        <f aca="false">Q170</f>
        <v>0</v>
      </c>
      <c r="R169" s="33" t="n">
        <f aca="false">P169+Q169</f>
        <v>19329.372</v>
      </c>
      <c r="S169" s="33" t="n">
        <f aca="false">S170</f>
        <v>0</v>
      </c>
      <c r="T169" s="33" t="n">
        <f aca="false">R169+S169</f>
        <v>19329.372</v>
      </c>
      <c r="U169" s="33" t="n">
        <f aca="false">U170</f>
        <v>16230.6</v>
      </c>
      <c r="V169" s="33" t="n">
        <f aca="false">V170</f>
        <v>0</v>
      </c>
      <c r="W169" s="33" t="n">
        <f aca="false">U169+V169</f>
        <v>16230.6</v>
      </c>
      <c r="X169" s="33" t="n">
        <f aca="false">X170</f>
        <v>0</v>
      </c>
      <c r="Y169" s="33" t="n">
        <f aca="false">W169+X169</f>
        <v>16230.6</v>
      </c>
      <c r="Z169" s="33" t="n">
        <f aca="false">Z170</f>
        <v>0</v>
      </c>
      <c r="AA169" s="33" t="n">
        <f aca="false">Y169+Z169</f>
        <v>16230.6</v>
      </c>
      <c r="AB169" s="33" t="n">
        <f aca="false">AB170</f>
        <v>0</v>
      </c>
      <c r="AC169" s="33" t="n">
        <f aca="false">AA169+AB169</f>
        <v>16230.6</v>
      </c>
      <c r="AD169" s="33" t="n">
        <f aca="false">AD170</f>
        <v>0</v>
      </c>
      <c r="AE169" s="33" t="n">
        <f aca="false">AC169+AD169</f>
        <v>16230.6</v>
      </c>
      <c r="AF169" s="33" t="n">
        <f aca="false">AF170</f>
        <v>0</v>
      </c>
      <c r="AG169" s="33" t="n">
        <f aca="false">AE169+AF169</f>
        <v>16230.6</v>
      </c>
      <c r="AH169" s="33" t="n">
        <f aca="false">AH170</f>
        <v>0</v>
      </c>
      <c r="AI169" s="33" t="n">
        <f aca="false">AG169+AH169</f>
        <v>16230.6</v>
      </c>
      <c r="AJ169" s="33" t="n">
        <f aca="false">AJ170</f>
        <v>16230.6</v>
      </c>
      <c r="AK169" s="33" t="n">
        <f aca="false">AK170</f>
        <v>0</v>
      </c>
      <c r="AL169" s="33" t="n">
        <f aca="false">AJ169+AK169</f>
        <v>16230.6</v>
      </c>
      <c r="AM169" s="33" t="n">
        <f aca="false">AM170</f>
        <v>0</v>
      </c>
      <c r="AN169" s="33" t="n">
        <f aca="false">AL169+AM169</f>
        <v>16230.6</v>
      </c>
      <c r="AO169" s="33" t="n">
        <f aca="false">AO170</f>
        <v>0</v>
      </c>
      <c r="AP169" s="33" t="n">
        <f aca="false">AN169+AO169</f>
        <v>16230.6</v>
      </c>
      <c r="AQ169" s="33" t="n">
        <f aca="false">AQ170</f>
        <v>0</v>
      </c>
      <c r="AR169" s="33" t="n">
        <f aca="false">AP169+AQ169</f>
        <v>16230.6</v>
      </c>
      <c r="AS169" s="33" t="n">
        <f aca="false">AS170</f>
        <v>0</v>
      </c>
      <c r="AT169" s="33" t="n">
        <f aca="false">AR169+AS169</f>
        <v>16230.6</v>
      </c>
      <c r="AU169" s="33" t="n">
        <f aca="false">AU170</f>
        <v>0</v>
      </c>
      <c r="AV169" s="33" t="n">
        <f aca="false">AT169+AU169</f>
        <v>16230.6</v>
      </c>
      <c r="AW169" s="33" t="n">
        <f aca="false">AW170</f>
        <v>0</v>
      </c>
      <c r="AX169" s="33" t="n">
        <f aca="false">AV169+AW169</f>
        <v>16230.6</v>
      </c>
      <c r="AY169" s="34" t="n">
        <f aca="false">AY170</f>
        <v>19329.37</v>
      </c>
      <c r="AZ169" s="34" t="n">
        <f aca="false">AZ170</f>
        <v>12670.07</v>
      </c>
      <c r="BA169" s="35" t="n">
        <f aca="false">AZ169/AY169*100</f>
        <v>65.5482822254424</v>
      </c>
    </row>
    <row r="170" customFormat="false" ht="36" hidden="false" customHeight="false" outlineLevel="0" collapsed="false">
      <c r="A170" s="54" t="s">
        <v>167</v>
      </c>
      <c r="B170" s="32" t="s">
        <v>40</v>
      </c>
      <c r="C170" s="32" t="s">
        <v>168</v>
      </c>
      <c r="D170" s="32"/>
      <c r="E170" s="32"/>
      <c r="F170" s="33" t="n">
        <f aca="false">F171</f>
        <v>18600</v>
      </c>
      <c r="G170" s="33" t="n">
        <f aca="false">G171</f>
        <v>729.372</v>
      </c>
      <c r="H170" s="33" t="n">
        <f aca="false">F170+G170</f>
        <v>19329.372</v>
      </c>
      <c r="I170" s="33" t="n">
        <f aca="false">I171</f>
        <v>0</v>
      </c>
      <c r="J170" s="33" t="n">
        <f aca="false">H170+I170</f>
        <v>19329.372</v>
      </c>
      <c r="K170" s="33" t="n">
        <f aca="false">K171</f>
        <v>0</v>
      </c>
      <c r="L170" s="33" t="n">
        <f aca="false">J170+K170</f>
        <v>19329.372</v>
      </c>
      <c r="M170" s="33" t="n">
        <f aca="false">M171</f>
        <v>0</v>
      </c>
      <c r="N170" s="33" t="n">
        <f aca="false">L170+M170</f>
        <v>19329.372</v>
      </c>
      <c r="O170" s="33" t="n">
        <f aca="false">O171</f>
        <v>0</v>
      </c>
      <c r="P170" s="33" t="n">
        <f aca="false">N170+O170</f>
        <v>19329.372</v>
      </c>
      <c r="Q170" s="33" t="n">
        <f aca="false">Q171</f>
        <v>0</v>
      </c>
      <c r="R170" s="33" t="n">
        <f aca="false">P170+Q170</f>
        <v>19329.372</v>
      </c>
      <c r="S170" s="33" t="n">
        <f aca="false">S171</f>
        <v>0</v>
      </c>
      <c r="T170" s="33" t="n">
        <f aca="false">R170+S170</f>
        <v>19329.372</v>
      </c>
      <c r="U170" s="33" t="n">
        <f aca="false">U171</f>
        <v>16230.6</v>
      </c>
      <c r="V170" s="33" t="n">
        <f aca="false">V171</f>
        <v>0</v>
      </c>
      <c r="W170" s="33" t="n">
        <f aca="false">U170+V170</f>
        <v>16230.6</v>
      </c>
      <c r="X170" s="33" t="n">
        <f aca="false">X171</f>
        <v>0</v>
      </c>
      <c r="Y170" s="33" t="n">
        <f aca="false">W170+X170</f>
        <v>16230.6</v>
      </c>
      <c r="Z170" s="33" t="n">
        <f aca="false">Z171</f>
        <v>0</v>
      </c>
      <c r="AA170" s="33" t="n">
        <f aca="false">Y170+Z170</f>
        <v>16230.6</v>
      </c>
      <c r="AB170" s="33" t="n">
        <f aca="false">AB171</f>
        <v>0</v>
      </c>
      <c r="AC170" s="33" t="n">
        <f aca="false">AA170+AB170</f>
        <v>16230.6</v>
      </c>
      <c r="AD170" s="33" t="n">
        <f aca="false">AD171</f>
        <v>0</v>
      </c>
      <c r="AE170" s="33" t="n">
        <f aca="false">AC170+AD170</f>
        <v>16230.6</v>
      </c>
      <c r="AF170" s="33" t="n">
        <f aca="false">AF171</f>
        <v>0</v>
      </c>
      <c r="AG170" s="33" t="n">
        <f aca="false">AE170+AF170</f>
        <v>16230.6</v>
      </c>
      <c r="AH170" s="33" t="n">
        <f aca="false">AH171</f>
        <v>0</v>
      </c>
      <c r="AI170" s="33" t="n">
        <f aca="false">AG170+AH170</f>
        <v>16230.6</v>
      </c>
      <c r="AJ170" s="33" t="n">
        <f aca="false">AJ171</f>
        <v>16230.6</v>
      </c>
      <c r="AK170" s="33" t="n">
        <f aca="false">AK171</f>
        <v>0</v>
      </c>
      <c r="AL170" s="33" t="n">
        <f aca="false">AJ170+AK170</f>
        <v>16230.6</v>
      </c>
      <c r="AM170" s="33" t="n">
        <f aca="false">AM171</f>
        <v>0</v>
      </c>
      <c r="AN170" s="33" t="n">
        <f aca="false">AL170+AM170</f>
        <v>16230.6</v>
      </c>
      <c r="AO170" s="33" t="n">
        <f aca="false">AO171</f>
        <v>0</v>
      </c>
      <c r="AP170" s="33" t="n">
        <f aca="false">AN170+AO170</f>
        <v>16230.6</v>
      </c>
      <c r="AQ170" s="33" t="n">
        <f aca="false">AQ171</f>
        <v>0</v>
      </c>
      <c r="AR170" s="33" t="n">
        <f aca="false">AP170+AQ170</f>
        <v>16230.6</v>
      </c>
      <c r="AS170" s="33" t="n">
        <f aca="false">AS171</f>
        <v>0</v>
      </c>
      <c r="AT170" s="33" t="n">
        <f aca="false">AR170+AS170</f>
        <v>16230.6</v>
      </c>
      <c r="AU170" s="33" t="n">
        <f aca="false">AU171</f>
        <v>0</v>
      </c>
      <c r="AV170" s="33" t="n">
        <f aca="false">AT170+AU170</f>
        <v>16230.6</v>
      </c>
      <c r="AW170" s="33" t="n">
        <f aca="false">AW171</f>
        <v>0</v>
      </c>
      <c r="AX170" s="33" t="n">
        <f aca="false">AV170+AW170</f>
        <v>16230.6</v>
      </c>
      <c r="AY170" s="34" t="n">
        <f aca="false">AY171</f>
        <v>19329.37</v>
      </c>
      <c r="AZ170" s="34" t="n">
        <f aca="false">AZ171</f>
        <v>12670.07</v>
      </c>
      <c r="BA170" s="35" t="n">
        <f aca="false">AZ170/AY170*100</f>
        <v>65.5482822254424</v>
      </c>
    </row>
    <row r="171" customFormat="false" ht="36" hidden="false" customHeight="false" outlineLevel="0" collapsed="false">
      <c r="A171" s="36" t="s">
        <v>169</v>
      </c>
      <c r="B171" s="37" t="s">
        <v>40</v>
      </c>
      <c r="C171" s="37" t="s">
        <v>168</v>
      </c>
      <c r="D171" s="37" t="s">
        <v>170</v>
      </c>
      <c r="E171" s="32"/>
      <c r="F171" s="38" t="n">
        <f aca="false">F175</f>
        <v>18600</v>
      </c>
      <c r="G171" s="38" t="n">
        <f aca="false">G175+G172</f>
        <v>729.372</v>
      </c>
      <c r="H171" s="38" t="n">
        <f aca="false">F171+G171</f>
        <v>19329.372</v>
      </c>
      <c r="I171" s="38" t="n">
        <f aca="false">I175+I172</f>
        <v>0</v>
      </c>
      <c r="J171" s="38" t="n">
        <f aca="false">H171+I171</f>
        <v>19329.372</v>
      </c>
      <c r="K171" s="38" t="n">
        <f aca="false">K175+K172</f>
        <v>0</v>
      </c>
      <c r="L171" s="38" t="n">
        <f aca="false">J171+K171</f>
        <v>19329.372</v>
      </c>
      <c r="M171" s="38" t="n">
        <f aca="false">M175+M172</f>
        <v>0</v>
      </c>
      <c r="N171" s="38" t="n">
        <f aca="false">L171+M171</f>
        <v>19329.372</v>
      </c>
      <c r="O171" s="38" t="n">
        <f aca="false">O175+O172</f>
        <v>0</v>
      </c>
      <c r="P171" s="38" t="n">
        <f aca="false">N171+O171</f>
        <v>19329.372</v>
      </c>
      <c r="Q171" s="38" t="n">
        <f aca="false">Q175+Q172</f>
        <v>0</v>
      </c>
      <c r="R171" s="38" t="n">
        <f aca="false">P171+Q171</f>
        <v>19329.372</v>
      </c>
      <c r="S171" s="38" t="n">
        <f aca="false">S175+S172</f>
        <v>0</v>
      </c>
      <c r="T171" s="38" t="n">
        <f aca="false">R171+S171</f>
        <v>19329.372</v>
      </c>
      <c r="U171" s="38" t="n">
        <f aca="false">U175</f>
        <v>16230.6</v>
      </c>
      <c r="V171" s="38" t="n">
        <f aca="false">V175</f>
        <v>0</v>
      </c>
      <c r="W171" s="38" t="n">
        <f aca="false">U171+V171</f>
        <v>16230.6</v>
      </c>
      <c r="X171" s="38" t="n">
        <f aca="false">X175</f>
        <v>0</v>
      </c>
      <c r="Y171" s="38" t="n">
        <f aca="false">W171+X171</f>
        <v>16230.6</v>
      </c>
      <c r="Z171" s="38" t="n">
        <f aca="false">Z175</f>
        <v>0</v>
      </c>
      <c r="AA171" s="38" t="n">
        <f aca="false">Y171+Z171</f>
        <v>16230.6</v>
      </c>
      <c r="AB171" s="38" t="n">
        <f aca="false">AB175</f>
        <v>0</v>
      </c>
      <c r="AC171" s="38" t="n">
        <f aca="false">AA171+AB171</f>
        <v>16230.6</v>
      </c>
      <c r="AD171" s="38" t="n">
        <f aca="false">AD175</f>
        <v>0</v>
      </c>
      <c r="AE171" s="38" t="n">
        <f aca="false">AC171+AD171</f>
        <v>16230.6</v>
      </c>
      <c r="AF171" s="38" t="n">
        <f aca="false">AF175</f>
        <v>0</v>
      </c>
      <c r="AG171" s="38" t="n">
        <f aca="false">AE171+AF171</f>
        <v>16230.6</v>
      </c>
      <c r="AH171" s="38" t="n">
        <f aca="false">AH175</f>
        <v>0</v>
      </c>
      <c r="AI171" s="38" t="n">
        <f aca="false">AG171+AH171</f>
        <v>16230.6</v>
      </c>
      <c r="AJ171" s="38" t="n">
        <f aca="false">AJ175</f>
        <v>16230.6</v>
      </c>
      <c r="AK171" s="38" t="n">
        <f aca="false">AK175</f>
        <v>0</v>
      </c>
      <c r="AL171" s="38" t="n">
        <f aca="false">AJ171+AK171</f>
        <v>16230.6</v>
      </c>
      <c r="AM171" s="38" t="n">
        <f aca="false">AM175</f>
        <v>0</v>
      </c>
      <c r="AN171" s="38" t="n">
        <f aca="false">AL171+AM171</f>
        <v>16230.6</v>
      </c>
      <c r="AO171" s="38" t="n">
        <f aca="false">AO175</f>
        <v>0</v>
      </c>
      <c r="AP171" s="38" t="n">
        <f aca="false">AN171+AO171</f>
        <v>16230.6</v>
      </c>
      <c r="AQ171" s="38" t="n">
        <f aca="false">AQ175</f>
        <v>0</v>
      </c>
      <c r="AR171" s="38" t="n">
        <f aca="false">AP171+AQ171</f>
        <v>16230.6</v>
      </c>
      <c r="AS171" s="38" t="n">
        <f aca="false">AS175</f>
        <v>0</v>
      </c>
      <c r="AT171" s="38" t="n">
        <f aca="false">AR171+AS171</f>
        <v>16230.6</v>
      </c>
      <c r="AU171" s="38" t="n">
        <f aca="false">AU175</f>
        <v>0</v>
      </c>
      <c r="AV171" s="38" t="n">
        <f aca="false">AT171+AU171</f>
        <v>16230.6</v>
      </c>
      <c r="AW171" s="38" t="n">
        <f aca="false">AW175</f>
        <v>0</v>
      </c>
      <c r="AX171" s="38" t="n">
        <f aca="false">AV171+AW171</f>
        <v>16230.6</v>
      </c>
      <c r="AY171" s="39" t="n">
        <f aca="false">AY175+AY172</f>
        <v>19329.37</v>
      </c>
      <c r="AZ171" s="39" t="n">
        <f aca="false">AZ175+AZ172</f>
        <v>12670.07</v>
      </c>
      <c r="BA171" s="40" t="n">
        <f aca="false">AZ171/AY171*100</f>
        <v>65.5482822254424</v>
      </c>
    </row>
    <row r="172" customFormat="false" ht="60" hidden="false" customHeight="false" outlineLevel="0" collapsed="false">
      <c r="A172" s="36" t="s">
        <v>47</v>
      </c>
      <c r="B172" s="37" t="s">
        <v>40</v>
      </c>
      <c r="C172" s="37" t="s">
        <v>168</v>
      </c>
      <c r="D172" s="37" t="s">
        <v>171</v>
      </c>
      <c r="E172" s="32"/>
      <c r="F172" s="38"/>
      <c r="G172" s="38" t="n">
        <f aca="false">G173+G174</f>
        <v>729.372</v>
      </c>
      <c r="H172" s="38" t="n">
        <f aca="false">F172+G172</f>
        <v>729.372</v>
      </c>
      <c r="I172" s="38" t="n">
        <f aca="false">I173+I174</f>
        <v>0</v>
      </c>
      <c r="J172" s="38" t="n">
        <f aca="false">H172+I172</f>
        <v>729.372</v>
      </c>
      <c r="K172" s="38" t="n">
        <f aca="false">K173+K174</f>
        <v>0</v>
      </c>
      <c r="L172" s="38" t="n">
        <f aca="false">J172+K172</f>
        <v>729.372</v>
      </c>
      <c r="M172" s="38" t="n">
        <f aca="false">M173+M174</f>
        <v>0</v>
      </c>
      <c r="N172" s="38" t="n">
        <f aca="false">L172+M172</f>
        <v>729.372</v>
      </c>
      <c r="O172" s="38" t="n">
        <f aca="false">O173+O174</f>
        <v>0</v>
      </c>
      <c r="P172" s="38" t="n">
        <f aca="false">N172+O172</f>
        <v>729.372</v>
      </c>
      <c r="Q172" s="38" t="n">
        <f aca="false">Q173+Q174</f>
        <v>0</v>
      </c>
      <c r="R172" s="38" t="n">
        <f aca="false">P172+Q172</f>
        <v>729.372</v>
      </c>
      <c r="S172" s="38" t="n">
        <f aca="false">S173+S174</f>
        <v>0</v>
      </c>
      <c r="T172" s="38" t="n">
        <f aca="false">R172+S172</f>
        <v>729.372</v>
      </c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9" t="n">
        <f aca="false">AY173+AY174</f>
        <v>729.37</v>
      </c>
      <c r="AZ172" s="39" t="n">
        <f aca="false">AZ173+AZ174</f>
        <v>729.37</v>
      </c>
      <c r="BA172" s="40" t="n">
        <f aca="false">AZ172/AY172*100</f>
        <v>100</v>
      </c>
    </row>
    <row r="173" customFormat="false" ht="12.75" hidden="false" customHeight="false" outlineLevel="0" collapsed="false">
      <c r="A173" s="36" t="s">
        <v>121</v>
      </c>
      <c r="B173" s="37" t="s">
        <v>40</v>
      </c>
      <c r="C173" s="37" t="s">
        <v>168</v>
      </c>
      <c r="D173" s="37" t="s">
        <v>171</v>
      </c>
      <c r="E173" s="51" t="s">
        <v>122</v>
      </c>
      <c r="F173" s="38"/>
      <c r="G173" s="38" t="n">
        <v>374.398</v>
      </c>
      <c r="H173" s="38" t="n">
        <f aca="false">F173+G173</f>
        <v>374.398</v>
      </c>
      <c r="I173" s="38"/>
      <c r="J173" s="38" t="n">
        <f aca="false">H173+I173</f>
        <v>374.398</v>
      </c>
      <c r="K173" s="38"/>
      <c r="L173" s="38" t="n">
        <f aca="false">J173+K173</f>
        <v>374.398</v>
      </c>
      <c r="M173" s="38"/>
      <c r="N173" s="38" t="n">
        <f aca="false">L173+M173</f>
        <v>374.398</v>
      </c>
      <c r="O173" s="38"/>
      <c r="P173" s="38" t="n">
        <f aca="false">N173+O173</f>
        <v>374.398</v>
      </c>
      <c r="Q173" s="38"/>
      <c r="R173" s="38" t="n">
        <f aca="false">P173+Q173</f>
        <v>374.398</v>
      </c>
      <c r="S173" s="38"/>
      <c r="T173" s="38" t="n">
        <f aca="false">R173+S173</f>
        <v>374.398</v>
      </c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41" t="n">
        <v>374.4</v>
      </c>
      <c r="AZ173" s="39" t="n">
        <v>374.4</v>
      </c>
      <c r="BA173" s="40" t="n">
        <f aca="false">AZ173/AY173*100</f>
        <v>100</v>
      </c>
    </row>
    <row r="174" customFormat="false" ht="24" hidden="false" customHeight="false" outlineLevel="0" collapsed="false">
      <c r="A174" s="36" t="s">
        <v>43</v>
      </c>
      <c r="B174" s="37" t="s">
        <v>40</v>
      </c>
      <c r="C174" s="37" t="s">
        <v>168</v>
      </c>
      <c r="D174" s="37" t="s">
        <v>171</v>
      </c>
      <c r="E174" s="51" t="s">
        <v>44</v>
      </c>
      <c r="F174" s="38"/>
      <c r="G174" s="38" t="n">
        <v>354.974</v>
      </c>
      <c r="H174" s="38" t="n">
        <f aca="false">F174+G174</f>
        <v>354.974</v>
      </c>
      <c r="I174" s="38"/>
      <c r="J174" s="38" t="n">
        <f aca="false">H174+I174</f>
        <v>354.974</v>
      </c>
      <c r="K174" s="38"/>
      <c r="L174" s="38" t="n">
        <f aca="false">J174+K174</f>
        <v>354.974</v>
      </c>
      <c r="M174" s="38"/>
      <c r="N174" s="38" t="n">
        <f aca="false">L174+M174</f>
        <v>354.974</v>
      </c>
      <c r="O174" s="38"/>
      <c r="P174" s="38" t="n">
        <f aca="false">N174+O174</f>
        <v>354.974</v>
      </c>
      <c r="Q174" s="38"/>
      <c r="R174" s="38" t="n">
        <f aca="false">P174+Q174</f>
        <v>354.974</v>
      </c>
      <c r="S174" s="38"/>
      <c r="T174" s="38" t="n">
        <f aca="false">R174+S174</f>
        <v>354.974</v>
      </c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41" t="n">
        <v>354.97</v>
      </c>
      <c r="AZ174" s="39" t="n">
        <v>354.97</v>
      </c>
      <c r="BA174" s="40" t="n">
        <f aca="false">AZ174/AY174*100</f>
        <v>100</v>
      </c>
    </row>
    <row r="175" customFormat="false" ht="24" hidden="false" customHeight="false" outlineLevel="0" collapsed="false">
      <c r="A175" s="42" t="s">
        <v>123</v>
      </c>
      <c r="B175" s="37" t="s">
        <v>40</v>
      </c>
      <c r="C175" s="37" t="s">
        <v>168</v>
      </c>
      <c r="D175" s="37" t="s">
        <v>172</v>
      </c>
      <c r="E175" s="32"/>
      <c r="F175" s="38" t="n">
        <f aca="false">F176+F177+F178</f>
        <v>18600</v>
      </c>
      <c r="G175" s="38" t="n">
        <f aca="false">G176+G177+G178</f>
        <v>0</v>
      </c>
      <c r="H175" s="38" t="n">
        <f aca="false">F175+G175</f>
        <v>18600</v>
      </c>
      <c r="I175" s="38" t="n">
        <f aca="false">I176+I177+I178</f>
        <v>0</v>
      </c>
      <c r="J175" s="38" t="n">
        <f aca="false">H175+I175</f>
        <v>18600</v>
      </c>
      <c r="K175" s="38" t="n">
        <f aca="false">K176+K177+K178</f>
        <v>0</v>
      </c>
      <c r="L175" s="38" t="n">
        <f aca="false">J175+K175</f>
        <v>18600</v>
      </c>
      <c r="M175" s="38" t="n">
        <f aca="false">M176+M177+M178</f>
        <v>0</v>
      </c>
      <c r="N175" s="38" t="n">
        <f aca="false">L175+M175</f>
        <v>18600</v>
      </c>
      <c r="O175" s="38" t="n">
        <f aca="false">O176+O177+O178</f>
        <v>0</v>
      </c>
      <c r="P175" s="38" t="n">
        <f aca="false">N175+O175</f>
        <v>18600</v>
      </c>
      <c r="Q175" s="38" t="n">
        <f aca="false">Q176+Q177+Q178</f>
        <v>0</v>
      </c>
      <c r="R175" s="38" t="n">
        <f aca="false">P175+Q175</f>
        <v>18600</v>
      </c>
      <c r="S175" s="38" t="n">
        <f aca="false">S176+S177+S178</f>
        <v>0</v>
      </c>
      <c r="T175" s="38" t="n">
        <f aca="false">R175+S175</f>
        <v>18600</v>
      </c>
      <c r="U175" s="38" t="n">
        <f aca="false">U176+U177+U178</f>
        <v>16230.6</v>
      </c>
      <c r="V175" s="38" t="n">
        <f aca="false">V176+V177+V178</f>
        <v>0</v>
      </c>
      <c r="W175" s="38" t="n">
        <f aca="false">U175+V175</f>
        <v>16230.6</v>
      </c>
      <c r="X175" s="38" t="n">
        <f aca="false">X176+X177+X178</f>
        <v>0</v>
      </c>
      <c r="Y175" s="38" t="n">
        <f aca="false">W175+X175</f>
        <v>16230.6</v>
      </c>
      <c r="Z175" s="38" t="n">
        <f aca="false">Z176+Z177+Z178</f>
        <v>0</v>
      </c>
      <c r="AA175" s="38" t="n">
        <f aca="false">Y175+Z175</f>
        <v>16230.6</v>
      </c>
      <c r="AB175" s="38" t="n">
        <f aca="false">AB176+AB177+AB178</f>
        <v>0</v>
      </c>
      <c r="AC175" s="38" t="n">
        <f aca="false">AA175+AB175</f>
        <v>16230.6</v>
      </c>
      <c r="AD175" s="38" t="n">
        <f aca="false">AD176+AD177+AD178</f>
        <v>0</v>
      </c>
      <c r="AE175" s="38" t="n">
        <f aca="false">AC175+AD175</f>
        <v>16230.6</v>
      </c>
      <c r="AF175" s="38" t="n">
        <f aca="false">AF176+AF177+AF178</f>
        <v>0</v>
      </c>
      <c r="AG175" s="38" t="n">
        <f aca="false">AE175+AF175</f>
        <v>16230.6</v>
      </c>
      <c r="AH175" s="38" t="n">
        <f aca="false">AH176+AH177+AH178</f>
        <v>0</v>
      </c>
      <c r="AI175" s="38" t="n">
        <f aca="false">AG175+AH175</f>
        <v>16230.6</v>
      </c>
      <c r="AJ175" s="38" t="n">
        <f aca="false">AJ176+AJ177+AJ178</f>
        <v>16230.6</v>
      </c>
      <c r="AK175" s="38" t="n">
        <f aca="false">AK176+AK177+AK178</f>
        <v>0</v>
      </c>
      <c r="AL175" s="38" t="n">
        <f aca="false">AJ175+AK175</f>
        <v>16230.6</v>
      </c>
      <c r="AM175" s="38" t="n">
        <f aca="false">AM176+AM177+AM178</f>
        <v>0</v>
      </c>
      <c r="AN175" s="38" t="n">
        <f aca="false">AL175+AM175</f>
        <v>16230.6</v>
      </c>
      <c r="AO175" s="38" t="n">
        <f aca="false">AO176+AO177+AO178</f>
        <v>0</v>
      </c>
      <c r="AP175" s="38" t="n">
        <f aca="false">AN175+AO175</f>
        <v>16230.6</v>
      </c>
      <c r="AQ175" s="38" t="n">
        <f aca="false">AQ176+AQ177+AQ178</f>
        <v>0</v>
      </c>
      <c r="AR175" s="38" t="n">
        <f aca="false">AP175+AQ175</f>
        <v>16230.6</v>
      </c>
      <c r="AS175" s="38" t="n">
        <f aca="false">AS176+AS177+AS178</f>
        <v>0</v>
      </c>
      <c r="AT175" s="38" t="n">
        <f aca="false">AR175+AS175</f>
        <v>16230.6</v>
      </c>
      <c r="AU175" s="38" t="n">
        <f aca="false">AU176+AU177+AU178</f>
        <v>0</v>
      </c>
      <c r="AV175" s="38" t="n">
        <f aca="false">AT175+AU175</f>
        <v>16230.6</v>
      </c>
      <c r="AW175" s="38" t="n">
        <f aca="false">AW176+AW177+AW178</f>
        <v>0</v>
      </c>
      <c r="AX175" s="38" t="n">
        <f aca="false">AV175+AW175</f>
        <v>16230.6</v>
      </c>
      <c r="AY175" s="39" t="n">
        <f aca="false">AY176+AY177+AY178</f>
        <v>18600</v>
      </c>
      <c r="AZ175" s="39" t="n">
        <f aca="false">AZ176+AZ177+AZ178</f>
        <v>11940.7</v>
      </c>
      <c r="BA175" s="40" t="n">
        <f aca="false">AZ175/AY175*100</f>
        <v>64.197311827957</v>
      </c>
    </row>
    <row r="176" customFormat="false" ht="12.75" hidden="false" customHeight="false" outlineLevel="0" collapsed="false">
      <c r="A176" s="36" t="s">
        <v>121</v>
      </c>
      <c r="B176" s="37" t="s">
        <v>40</v>
      </c>
      <c r="C176" s="37" t="s">
        <v>168</v>
      </c>
      <c r="D176" s="37" t="s">
        <v>172</v>
      </c>
      <c r="E176" s="37" t="s">
        <v>122</v>
      </c>
      <c r="F176" s="38" t="n">
        <v>16230.6</v>
      </c>
      <c r="G176" s="38"/>
      <c r="H176" s="38" t="n">
        <f aca="false">F176+G176</f>
        <v>16230.6</v>
      </c>
      <c r="I176" s="38"/>
      <c r="J176" s="38" t="n">
        <f aca="false">H176+I176</f>
        <v>16230.6</v>
      </c>
      <c r="K176" s="38"/>
      <c r="L176" s="38" t="n">
        <f aca="false">J176+K176</f>
        <v>16230.6</v>
      </c>
      <c r="M176" s="38"/>
      <c r="N176" s="38" t="n">
        <f aca="false">L176+M176</f>
        <v>16230.6</v>
      </c>
      <c r="O176" s="38"/>
      <c r="P176" s="38" t="n">
        <f aca="false">N176+O176</f>
        <v>16230.6</v>
      </c>
      <c r="Q176" s="38"/>
      <c r="R176" s="38" t="n">
        <f aca="false">P176+Q176</f>
        <v>16230.6</v>
      </c>
      <c r="S176" s="38"/>
      <c r="T176" s="38" t="n">
        <f aca="false">R176+S176</f>
        <v>16230.6</v>
      </c>
      <c r="U176" s="38" t="n">
        <v>16230.6</v>
      </c>
      <c r="V176" s="38"/>
      <c r="W176" s="38" t="n">
        <f aca="false">U176+V176</f>
        <v>16230.6</v>
      </c>
      <c r="X176" s="38"/>
      <c r="Y176" s="38" t="n">
        <f aca="false">W176+X176</f>
        <v>16230.6</v>
      </c>
      <c r="Z176" s="38"/>
      <c r="AA176" s="38" t="n">
        <f aca="false">Y176+Z176</f>
        <v>16230.6</v>
      </c>
      <c r="AB176" s="38"/>
      <c r="AC176" s="38" t="n">
        <f aca="false">AA176+AB176</f>
        <v>16230.6</v>
      </c>
      <c r="AD176" s="38"/>
      <c r="AE176" s="38" t="n">
        <f aca="false">AC176+AD176</f>
        <v>16230.6</v>
      </c>
      <c r="AF176" s="38"/>
      <c r="AG176" s="38" t="n">
        <f aca="false">AE176+AF176</f>
        <v>16230.6</v>
      </c>
      <c r="AH176" s="38"/>
      <c r="AI176" s="38" t="n">
        <f aca="false">AG176+AH176</f>
        <v>16230.6</v>
      </c>
      <c r="AJ176" s="38" t="n">
        <v>16230.6</v>
      </c>
      <c r="AK176" s="38"/>
      <c r="AL176" s="38" t="n">
        <f aca="false">AJ176+AK176</f>
        <v>16230.6</v>
      </c>
      <c r="AM176" s="38"/>
      <c r="AN176" s="38" t="n">
        <f aca="false">AL176+AM176</f>
        <v>16230.6</v>
      </c>
      <c r="AO176" s="38"/>
      <c r="AP176" s="38" t="n">
        <f aca="false">AN176+AO176</f>
        <v>16230.6</v>
      </c>
      <c r="AQ176" s="38"/>
      <c r="AR176" s="38" t="n">
        <f aca="false">AP176+AQ176</f>
        <v>16230.6</v>
      </c>
      <c r="AS176" s="38"/>
      <c r="AT176" s="38" t="n">
        <f aca="false">AR176+AS176</f>
        <v>16230.6</v>
      </c>
      <c r="AU176" s="38"/>
      <c r="AV176" s="38" t="n">
        <f aca="false">AT176+AU176</f>
        <v>16230.6</v>
      </c>
      <c r="AW176" s="38"/>
      <c r="AX176" s="38" t="n">
        <f aca="false">AV176+AW176</f>
        <v>16230.6</v>
      </c>
      <c r="AY176" s="41" t="n">
        <v>16230.6</v>
      </c>
      <c r="AZ176" s="39" t="n">
        <v>10969.25</v>
      </c>
      <c r="BA176" s="40" t="n">
        <f aca="false">AZ176/AY176*100</f>
        <v>67.5837615368502</v>
      </c>
    </row>
    <row r="177" customFormat="false" ht="24" hidden="false" customHeight="false" outlineLevel="0" collapsed="false">
      <c r="A177" s="36" t="s">
        <v>43</v>
      </c>
      <c r="B177" s="37" t="s">
        <v>40</v>
      </c>
      <c r="C177" s="37" t="s">
        <v>168</v>
      </c>
      <c r="D177" s="37" t="s">
        <v>172</v>
      </c>
      <c r="E177" s="37" t="s">
        <v>44</v>
      </c>
      <c r="F177" s="38" t="n">
        <v>2071.2</v>
      </c>
      <c r="G177" s="38"/>
      <c r="H177" s="38" t="n">
        <f aca="false">F177+G177</f>
        <v>2071.2</v>
      </c>
      <c r="I177" s="38"/>
      <c r="J177" s="38" t="n">
        <f aca="false">H177+I177</f>
        <v>2071.2</v>
      </c>
      <c r="K177" s="38"/>
      <c r="L177" s="38" t="n">
        <f aca="false">J177+K177</f>
        <v>2071.2</v>
      </c>
      <c r="M177" s="38"/>
      <c r="N177" s="38" t="n">
        <f aca="false">L177+M177</f>
        <v>2071.2</v>
      </c>
      <c r="O177" s="38"/>
      <c r="P177" s="38" t="n">
        <f aca="false">N177+O177</f>
        <v>2071.2</v>
      </c>
      <c r="Q177" s="38"/>
      <c r="R177" s="38" t="n">
        <f aca="false">P177+Q177</f>
        <v>2071.2</v>
      </c>
      <c r="S177" s="38"/>
      <c r="T177" s="38" t="n">
        <f aca="false">R177+S177</f>
        <v>2071.2</v>
      </c>
      <c r="U177" s="38"/>
      <c r="V177" s="38"/>
      <c r="W177" s="38" t="n">
        <f aca="false">U177+V177</f>
        <v>0</v>
      </c>
      <c r="X177" s="38"/>
      <c r="Y177" s="38" t="n">
        <f aca="false">W177+X177</f>
        <v>0</v>
      </c>
      <c r="Z177" s="38"/>
      <c r="AA177" s="38" t="n">
        <f aca="false">Y177+Z177</f>
        <v>0</v>
      </c>
      <c r="AB177" s="38"/>
      <c r="AC177" s="38" t="n">
        <f aca="false">AA177+AB177</f>
        <v>0</v>
      </c>
      <c r="AD177" s="38"/>
      <c r="AE177" s="38" t="n">
        <f aca="false">AC177+AD177</f>
        <v>0</v>
      </c>
      <c r="AF177" s="38"/>
      <c r="AG177" s="38" t="n">
        <f aca="false">AE177+AF177</f>
        <v>0</v>
      </c>
      <c r="AH177" s="38"/>
      <c r="AI177" s="38" t="n">
        <f aca="false">AG177+AH177</f>
        <v>0</v>
      </c>
      <c r="AJ177" s="38"/>
      <c r="AK177" s="38"/>
      <c r="AL177" s="38" t="n">
        <f aca="false">AJ177+AK177</f>
        <v>0</v>
      </c>
      <c r="AM177" s="38"/>
      <c r="AN177" s="38" t="n">
        <f aca="false">AL177+AM177</f>
        <v>0</v>
      </c>
      <c r="AO177" s="38"/>
      <c r="AP177" s="38" t="n">
        <f aca="false">AN177+AO177</f>
        <v>0</v>
      </c>
      <c r="AQ177" s="38"/>
      <c r="AR177" s="38" t="n">
        <f aca="false">AP177+AQ177</f>
        <v>0</v>
      </c>
      <c r="AS177" s="38"/>
      <c r="AT177" s="38" t="n">
        <f aca="false">AR177+AS177</f>
        <v>0</v>
      </c>
      <c r="AU177" s="38"/>
      <c r="AV177" s="38" t="n">
        <f aca="false">AT177+AU177</f>
        <v>0</v>
      </c>
      <c r="AW177" s="38"/>
      <c r="AX177" s="38" t="n">
        <f aca="false">AV177+AW177</f>
        <v>0</v>
      </c>
      <c r="AY177" s="41" t="n">
        <v>2071.2</v>
      </c>
      <c r="AZ177" s="39" t="n">
        <v>762.12</v>
      </c>
      <c r="BA177" s="40" t="n">
        <f aca="false">AZ177/AY177*100</f>
        <v>36.7960602549247</v>
      </c>
    </row>
    <row r="178" customFormat="false" ht="12.75" hidden="false" customHeight="false" outlineLevel="0" collapsed="false">
      <c r="A178" s="36" t="s">
        <v>45</v>
      </c>
      <c r="B178" s="37" t="s">
        <v>40</v>
      </c>
      <c r="C178" s="37" t="s">
        <v>168</v>
      </c>
      <c r="D178" s="37" t="s">
        <v>172</v>
      </c>
      <c r="E178" s="37" t="s">
        <v>46</v>
      </c>
      <c r="F178" s="38" t="n">
        <v>298.2</v>
      </c>
      <c r="G178" s="38"/>
      <c r="H178" s="38" t="n">
        <f aca="false">F178+G178</f>
        <v>298.2</v>
      </c>
      <c r="I178" s="38"/>
      <c r="J178" s="38" t="n">
        <f aca="false">H178+I178</f>
        <v>298.2</v>
      </c>
      <c r="K178" s="38"/>
      <c r="L178" s="38" t="n">
        <f aca="false">J178+K178</f>
        <v>298.2</v>
      </c>
      <c r="M178" s="38"/>
      <c r="N178" s="38" t="n">
        <f aca="false">L178+M178</f>
        <v>298.2</v>
      </c>
      <c r="O178" s="38"/>
      <c r="P178" s="38" t="n">
        <f aca="false">N178+O178</f>
        <v>298.2</v>
      </c>
      <c r="Q178" s="38"/>
      <c r="R178" s="38" t="n">
        <f aca="false">P178+Q178</f>
        <v>298.2</v>
      </c>
      <c r="S178" s="38"/>
      <c r="T178" s="38" t="n">
        <f aca="false">R178+S178</f>
        <v>298.2</v>
      </c>
      <c r="U178" s="38"/>
      <c r="V178" s="38"/>
      <c r="W178" s="38" t="n">
        <f aca="false">U178+V178</f>
        <v>0</v>
      </c>
      <c r="X178" s="38"/>
      <c r="Y178" s="38" t="n">
        <f aca="false">W178+X178</f>
        <v>0</v>
      </c>
      <c r="Z178" s="38"/>
      <c r="AA178" s="38" t="n">
        <f aca="false">Y178+Z178</f>
        <v>0</v>
      </c>
      <c r="AB178" s="38"/>
      <c r="AC178" s="38" t="n">
        <f aca="false">AA178+AB178</f>
        <v>0</v>
      </c>
      <c r="AD178" s="38"/>
      <c r="AE178" s="38" t="n">
        <f aca="false">AC178+AD178</f>
        <v>0</v>
      </c>
      <c r="AF178" s="38"/>
      <c r="AG178" s="38" t="n">
        <f aca="false">AE178+AF178</f>
        <v>0</v>
      </c>
      <c r="AH178" s="38"/>
      <c r="AI178" s="38" t="n">
        <f aca="false">AG178+AH178</f>
        <v>0</v>
      </c>
      <c r="AJ178" s="38"/>
      <c r="AK178" s="38"/>
      <c r="AL178" s="38" t="n">
        <f aca="false">AJ178+AK178</f>
        <v>0</v>
      </c>
      <c r="AM178" s="38"/>
      <c r="AN178" s="38" t="n">
        <f aca="false">AL178+AM178</f>
        <v>0</v>
      </c>
      <c r="AO178" s="38"/>
      <c r="AP178" s="38" t="n">
        <f aca="false">AN178+AO178</f>
        <v>0</v>
      </c>
      <c r="AQ178" s="38"/>
      <c r="AR178" s="38" t="n">
        <f aca="false">AP178+AQ178</f>
        <v>0</v>
      </c>
      <c r="AS178" s="38"/>
      <c r="AT178" s="38" t="n">
        <f aca="false">AR178+AS178</f>
        <v>0</v>
      </c>
      <c r="AU178" s="38"/>
      <c r="AV178" s="38" t="n">
        <f aca="false">AT178+AU178</f>
        <v>0</v>
      </c>
      <c r="AW178" s="38"/>
      <c r="AX178" s="38" t="n">
        <f aca="false">AV178+AW178</f>
        <v>0</v>
      </c>
      <c r="AY178" s="41" t="n">
        <v>298.2</v>
      </c>
      <c r="AZ178" s="39" t="n">
        <v>209.33</v>
      </c>
      <c r="BA178" s="40" t="n">
        <f aca="false">AZ178/AY178*100</f>
        <v>70.1978537894031</v>
      </c>
    </row>
    <row r="179" customFormat="false" ht="12.75" hidden="false" customHeight="false" outlineLevel="0" collapsed="false">
      <c r="A179" s="55" t="s">
        <v>173</v>
      </c>
      <c r="B179" s="56" t="s">
        <v>56</v>
      </c>
      <c r="C179" s="56"/>
      <c r="D179" s="37"/>
      <c r="E179" s="37"/>
      <c r="F179" s="33" t="n">
        <f aca="false">F180+F188+F203+F212</f>
        <v>348809.7</v>
      </c>
      <c r="G179" s="33" t="n">
        <f aca="false">G180+G188+G203+G212</f>
        <v>635.32</v>
      </c>
      <c r="H179" s="33" t="n">
        <f aca="false">F179+G179</f>
        <v>349445.02</v>
      </c>
      <c r="I179" s="33" t="n">
        <f aca="false">I180+I188+I203+I212</f>
        <v>0</v>
      </c>
      <c r="J179" s="33" t="n">
        <f aca="false">H179+I179</f>
        <v>349445.02</v>
      </c>
      <c r="K179" s="33" t="n">
        <f aca="false">K180+K188+K203+K212</f>
        <v>-4625</v>
      </c>
      <c r="L179" s="33" t="n">
        <f aca="false">J179+K179</f>
        <v>344820.02</v>
      </c>
      <c r="M179" s="33" t="n">
        <f aca="false">M180+M188+M203+M212</f>
        <v>-1201.496</v>
      </c>
      <c r="N179" s="33" t="n">
        <f aca="false">L179+M179</f>
        <v>343618.524</v>
      </c>
      <c r="O179" s="33" t="n">
        <f aca="false">O180+O188+O203+O212</f>
        <v>4625</v>
      </c>
      <c r="P179" s="33" t="n">
        <f aca="false">N179+O179</f>
        <v>348243.524</v>
      </c>
      <c r="Q179" s="33" t="n">
        <f aca="false">Q180+Q188+Q203+Q212</f>
        <v>-400</v>
      </c>
      <c r="R179" s="33" t="n">
        <f aca="false">P179+Q179</f>
        <v>347843.524</v>
      </c>
      <c r="S179" s="33" t="n">
        <f aca="false">S180+S188+S203+S212</f>
        <v>14625</v>
      </c>
      <c r="T179" s="33" t="n">
        <f aca="false">R179+S179</f>
        <v>362468.524</v>
      </c>
      <c r="U179" s="33" t="n">
        <f aca="false">U180+U188+U203+U212</f>
        <v>156853.1</v>
      </c>
      <c r="V179" s="33" t="n">
        <f aca="false">V180+V188+V203+V212</f>
        <v>0</v>
      </c>
      <c r="W179" s="33" t="n">
        <f aca="false">U179+V179</f>
        <v>156853.1</v>
      </c>
      <c r="X179" s="33" t="n">
        <f aca="false">X180+X188+X203+X212</f>
        <v>0</v>
      </c>
      <c r="Y179" s="33" t="n">
        <f aca="false">W179+X179</f>
        <v>156853.1</v>
      </c>
      <c r="Z179" s="33" t="n">
        <f aca="false">Z180+Z188+Z203+Z212</f>
        <v>0</v>
      </c>
      <c r="AA179" s="33" t="n">
        <f aca="false">Y179+Z179</f>
        <v>156853.1</v>
      </c>
      <c r="AB179" s="33" t="n">
        <f aca="false">AB180+AB188+AB203+AB212</f>
        <v>-2059.646</v>
      </c>
      <c r="AC179" s="33" t="n">
        <f aca="false">AA179+AB179</f>
        <v>154793.454</v>
      </c>
      <c r="AD179" s="33" t="n">
        <f aca="false">AD180+AD188+AD203+AD212</f>
        <v>0</v>
      </c>
      <c r="AE179" s="33" t="n">
        <f aca="false">AC179+AD179</f>
        <v>154793.454</v>
      </c>
      <c r="AF179" s="33" t="n">
        <f aca="false">AF180+AF188+AF203+AF212</f>
        <v>0</v>
      </c>
      <c r="AG179" s="33" t="n">
        <f aca="false">AE179+AF179</f>
        <v>154793.454</v>
      </c>
      <c r="AH179" s="33" t="n">
        <f aca="false">AH180+AH188+AH203+AH212</f>
        <v>0</v>
      </c>
      <c r="AI179" s="33" t="n">
        <f aca="false">AG179+AH179</f>
        <v>154793.454</v>
      </c>
      <c r="AJ179" s="33" t="n">
        <f aca="false">AJ180+AJ188+AJ203+AJ212</f>
        <v>156853.1</v>
      </c>
      <c r="AK179" s="33" t="n">
        <f aca="false">AK180+AK188+AK203+AK212</f>
        <v>0</v>
      </c>
      <c r="AL179" s="33" t="n">
        <f aca="false">AJ179+AK179</f>
        <v>156853.1</v>
      </c>
      <c r="AM179" s="33" t="n">
        <f aca="false">AM180+AM188+AM203+AM212</f>
        <v>0</v>
      </c>
      <c r="AN179" s="33" t="n">
        <f aca="false">AL179+AM179</f>
        <v>156853.1</v>
      </c>
      <c r="AO179" s="33" t="n">
        <f aca="false">AO180+AO188+AO203+AO212</f>
        <v>0</v>
      </c>
      <c r="AP179" s="33" t="n">
        <f aca="false">AN179+AO179</f>
        <v>156853.1</v>
      </c>
      <c r="AQ179" s="33" t="n">
        <f aca="false">AQ180+AQ188+AQ203+AQ212</f>
        <v>-2059.646</v>
      </c>
      <c r="AR179" s="33" t="n">
        <f aca="false">AP179+AQ179</f>
        <v>154793.454</v>
      </c>
      <c r="AS179" s="33" t="n">
        <f aca="false">AS180+AS188+AS203+AS212</f>
        <v>0</v>
      </c>
      <c r="AT179" s="33" t="n">
        <f aca="false">AR179+AS179</f>
        <v>154793.454</v>
      </c>
      <c r="AU179" s="33" t="n">
        <f aca="false">AU180+AU188+AU203+AU212</f>
        <v>0</v>
      </c>
      <c r="AV179" s="33" t="n">
        <f aca="false">AT179+AU179</f>
        <v>154793.454</v>
      </c>
      <c r="AW179" s="33" t="n">
        <f aca="false">AW180+AW188+AW203+AW212</f>
        <v>0</v>
      </c>
      <c r="AX179" s="33" t="n">
        <f aca="false">AV179+AW179</f>
        <v>154793.454</v>
      </c>
      <c r="AY179" s="34" t="n">
        <f aca="false">AY180+AY188+AY203+AY212</f>
        <v>396593.52</v>
      </c>
      <c r="AZ179" s="34" t="n">
        <f aca="false">AZ180+AZ188+AZ203+AZ212</f>
        <v>273143.85</v>
      </c>
      <c r="BA179" s="35" t="n">
        <f aca="false">AZ179/AY179*100</f>
        <v>68.8724944371255</v>
      </c>
    </row>
    <row r="180" customFormat="false" ht="12.75" hidden="false" customHeight="false" outlineLevel="0" collapsed="false">
      <c r="A180" s="31" t="s">
        <v>174</v>
      </c>
      <c r="B180" s="32" t="s">
        <v>56</v>
      </c>
      <c r="C180" s="32" t="s">
        <v>90</v>
      </c>
      <c r="D180" s="32"/>
      <c r="E180" s="32"/>
      <c r="F180" s="33" t="n">
        <f aca="false">F181</f>
        <v>456.6</v>
      </c>
      <c r="G180" s="33" t="n">
        <f aca="false">G181</f>
        <v>-272.4</v>
      </c>
      <c r="H180" s="33" t="n">
        <f aca="false">F180+G180</f>
        <v>184.2</v>
      </c>
      <c r="I180" s="33" t="n">
        <f aca="false">I181</f>
        <v>0</v>
      </c>
      <c r="J180" s="33" t="n">
        <f aca="false">H180+I180</f>
        <v>184.2</v>
      </c>
      <c r="K180" s="33" t="n">
        <f aca="false">K181</f>
        <v>0</v>
      </c>
      <c r="L180" s="33" t="n">
        <f aca="false">J180+K180</f>
        <v>184.2</v>
      </c>
      <c r="M180" s="33" t="n">
        <f aca="false">M181</f>
        <v>0</v>
      </c>
      <c r="N180" s="33" t="n">
        <f aca="false">L180+M180</f>
        <v>184.2</v>
      </c>
      <c r="O180" s="33" t="n">
        <f aca="false">O181</f>
        <v>0</v>
      </c>
      <c r="P180" s="33" t="n">
        <f aca="false">N180+O180</f>
        <v>184.2</v>
      </c>
      <c r="Q180" s="33" t="n">
        <f aca="false">Q181</f>
        <v>0</v>
      </c>
      <c r="R180" s="33" t="n">
        <f aca="false">P180+Q180</f>
        <v>184.2</v>
      </c>
      <c r="S180" s="33" t="n">
        <f aca="false">S181</f>
        <v>0</v>
      </c>
      <c r="T180" s="33" t="n">
        <f aca="false">R180+S180</f>
        <v>184.2</v>
      </c>
      <c r="U180" s="33" t="n">
        <f aca="false">U181</f>
        <v>0</v>
      </c>
      <c r="V180" s="33" t="n">
        <f aca="false">V181</f>
        <v>0</v>
      </c>
      <c r="W180" s="33" t="n">
        <f aca="false">U180+V180</f>
        <v>0</v>
      </c>
      <c r="X180" s="33" t="n">
        <f aca="false">X181</f>
        <v>0</v>
      </c>
      <c r="Y180" s="33" t="n">
        <f aca="false">W180+X180</f>
        <v>0</v>
      </c>
      <c r="Z180" s="33" t="n">
        <f aca="false">Z181</f>
        <v>0</v>
      </c>
      <c r="AA180" s="33" t="n">
        <f aca="false">Y180+Z180</f>
        <v>0</v>
      </c>
      <c r="AB180" s="33" t="n">
        <f aca="false">AB181</f>
        <v>0</v>
      </c>
      <c r="AC180" s="33" t="n">
        <f aca="false">AA180+AB180</f>
        <v>0</v>
      </c>
      <c r="AD180" s="33" t="n">
        <f aca="false">AD181</f>
        <v>0</v>
      </c>
      <c r="AE180" s="33" t="n">
        <f aca="false">AC180+AD180</f>
        <v>0</v>
      </c>
      <c r="AF180" s="33" t="n">
        <f aca="false">AF181</f>
        <v>0</v>
      </c>
      <c r="AG180" s="33" t="n">
        <f aca="false">AE180+AF180</f>
        <v>0</v>
      </c>
      <c r="AH180" s="33" t="n">
        <f aca="false">AH181</f>
        <v>0</v>
      </c>
      <c r="AI180" s="33" t="n">
        <f aca="false">AG180+AH180</f>
        <v>0</v>
      </c>
      <c r="AJ180" s="33" t="n">
        <f aca="false">AJ181</f>
        <v>0</v>
      </c>
      <c r="AK180" s="33" t="n">
        <f aca="false">AK181</f>
        <v>0</v>
      </c>
      <c r="AL180" s="33" t="n">
        <f aca="false">AJ180+AK180</f>
        <v>0</v>
      </c>
      <c r="AM180" s="33" t="n">
        <f aca="false">AM181</f>
        <v>0</v>
      </c>
      <c r="AN180" s="33" t="n">
        <f aca="false">AL180+AM180</f>
        <v>0</v>
      </c>
      <c r="AO180" s="33" t="n">
        <f aca="false">AO181</f>
        <v>0</v>
      </c>
      <c r="AP180" s="33" t="n">
        <f aca="false">AN180+AO180</f>
        <v>0</v>
      </c>
      <c r="AQ180" s="33" t="n">
        <f aca="false">AQ181</f>
        <v>0</v>
      </c>
      <c r="AR180" s="33" t="n">
        <f aca="false">AP180+AQ180</f>
        <v>0</v>
      </c>
      <c r="AS180" s="33" t="n">
        <f aca="false">AS181</f>
        <v>0</v>
      </c>
      <c r="AT180" s="33" t="n">
        <f aca="false">AR180+AS180</f>
        <v>0</v>
      </c>
      <c r="AU180" s="33" t="n">
        <f aca="false">AU181</f>
        <v>0</v>
      </c>
      <c r="AV180" s="33" t="n">
        <f aca="false">AT180+AU180</f>
        <v>0</v>
      </c>
      <c r="AW180" s="33" t="n">
        <f aca="false">AW181</f>
        <v>0</v>
      </c>
      <c r="AX180" s="33" t="n">
        <f aca="false">AV180+AW180</f>
        <v>0</v>
      </c>
      <c r="AY180" s="34" t="n">
        <f aca="false">AY181+AY185</f>
        <v>10184.2</v>
      </c>
      <c r="AZ180" s="34" t="n">
        <f aca="false">AZ181+AZ185</f>
        <v>10036.59</v>
      </c>
      <c r="BA180" s="35" t="n">
        <f aca="false">AZ180/AY180*100</f>
        <v>98.5505979851142</v>
      </c>
    </row>
    <row r="181" customFormat="false" ht="36" hidden="false" customHeight="false" outlineLevel="0" collapsed="false">
      <c r="A181" s="50" t="s">
        <v>175</v>
      </c>
      <c r="B181" s="57" t="s">
        <v>56</v>
      </c>
      <c r="C181" s="37" t="s">
        <v>90</v>
      </c>
      <c r="D181" s="51" t="s">
        <v>176</v>
      </c>
      <c r="E181" s="51"/>
      <c r="F181" s="38" t="n">
        <f aca="false">F182</f>
        <v>456.6</v>
      </c>
      <c r="G181" s="38" t="n">
        <f aca="false">G182</f>
        <v>-272.4</v>
      </c>
      <c r="H181" s="38" t="n">
        <f aca="false">F181+G181</f>
        <v>184.2</v>
      </c>
      <c r="I181" s="38" t="n">
        <f aca="false">I182</f>
        <v>0</v>
      </c>
      <c r="J181" s="38" t="n">
        <f aca="false">H181+I181</f>
        <v>184.2</v>
      </c>
      <c r="K181" s="38" t="n">
        <f aca="false">K182</f>
        <v>0</v>
      </c>
      <c r="L181" s="38" t="n">
        <f aca="false">J181+K181</f>
        <v>184.2</v>
      </c>
      <c r="M181" s="38" t="n">
        <f aca="false">M182</f>
        <v>0</v>
      </c>
      <c r="N181" s="38" t="n">
        <f aca="false">L181+M181</f>
        <v>184.2</v>
      </c>
      <c r="O181" s="38" t="n">
        <f aca="false">O182</f>
        <v>0</v>
      </c>
      <c r="P181" s="38" t="n">
        <f aca="false">N181+O181</f>
        <v>184.2</v>
      </c>
      <c r="Q181" s="38" t="n">
        <f aca="false">Q182</f>
        <v>0</v>
      </c>
      <c r="R181" s="38" t="n">
        <f aca="false">P181+Q181</f>
        <v>184.2</v>
      </c>
      <c r="S181" s="38" t="n">
        <f aca="false">S182</f>
        <v>0</v>
      </c>
      <c r="T181" s="38" t="n">
        <f aca="false">R181+S181</f>
        <v>184.2</v>
      </c>
      <c r="U181" s="38" t="n">
        <f aca="false">U182</f>
        <v>0</v>
      </c>
      <c r="V181" s="38" t="n">
        <f aca="false">V182</f>
        <v>0</v>
      </c>
      <c r="W181" s="38" t="n">
        <f aca="false">U181+V181</f>
        <v>0</v>
      </c>
      <c r="X181" s="38" t="n">
        <f aca="false">X182</f>
        <v>0</v>
      </c>
      <c r="Y181" s="38" t="n">
        <f aca="false">W181+X181</f>
        <v>0</v>
      </c>
      <c r="Z181" s="38" t="n">
        <f aca="false">Z182</f>
        <v>0</v>
      </c>
      <c r="AA181" s="38" t="n">
        <f aca="false">Y181+Z181</f>
        <v>0</v>
      </c>
      <c r="AB181" s="38" t="n">
        <f aca="false">AB182</f>
        <v>0</v>
      </c>
      <c r="AC181" s="38" t="n">
        <f aca="false">AA181+AB181</f>
        <v>0</v>
      </c>
      <c r="AD181" s="38" t="n">
        <f aca="false">AD182</f>
        <v>0</v>
      </c>
      <c r="AE181" s="38" t="n">
        <f aca="false">AC181+AD181</f>
        <v>0</v>
      </c>
      <c r="AF181" s="38" t="n">
        <f aca="false">AF182</f>
        <v>0</v>
      </c>
      <c r="AG181" s="38" t="n">
        <f aca="false">AE181+AF181</f>
        <v>0</v>
      </c>
      <c r="AH181" s="38" t="n">
        <f aca="false">AH182</f>
        <v>0</v>
      </c>
      <c r="AI181" s="38" t="n">
        <f aca="false">AG181+AH181</f>
        <v>0</v>
      </c>
      <c r="AJ181" s="38" t="n">
        <f aca="false">AJ182</f>
        <v>0</v>
      </c>
      <c r="AK181" s="38" t="n">
        <f aca="false">AK182</f>
        <v>0</v>
      </c>
      <c r="AL181" s="38" t="n">
        <f aca="false">AJ181+AK181</f>
        <v>0</v>
      </c>
      <c r="AM181" s="38" t="n">
        <f aca="false">AM182</f>
        <v>0</v>
      </c>
      <c r="AN181" s="38" t="n">
        <f aca="false">AL181+AM181</f>
        <v>0</v>
      </c>
      <c r="AO181" s="38" t="n">
        <f aca="false">AO182</f>
        <v>0</v>
      </c>
      <c r="AP181" s="38" t="n">
        <f aca="false">AN181+AO181</f>
        <v>0</v>
      </c>
      <c r="AQ181" s="38" t="n">
        <f aca="false">AQ182</f>
        <v>0</v>
      </c>
      <c r="AR181" s="38" t="n">
        <f aca="false">AP181+AQ181</f>
        <v>0</v>
      </c>
      <c r="AS181" s="38" t="n">
        <f aca="false">AS182</f>
        <v>0</v>
      </c>
      <c r="AT181" s="38" t="n">
        <f aca="false">AR181+AS181</f>
        <v>0</v>
      </c>
      <c r="AU181" s="38" t="n">
        <f aca="false">AU182</f>
        <v>0</v>
      </c>
      <c r="AV181" s="38" t="n">
        <f aca="false">AT181+AU181</f>
        <v>0</v>
      </c>
      <c r="AW181" s="38" t="n">
        <f aca="false">AW182</f>
        <v>0</v>
      </c>
      <c r="AX181" s="38" t="n">
        <f aca="false">AV181+AW181</f>
        <v>0</v>
      </c>
      <c r="AY181" s="39" t="n">
        <f aca="false">AY182</f>
        <v>184.2</v>
      </c>
      <c r="AZ181" s="39" t="n">
        <f aca="false">AZ182</f>
        <v>36.59</v>
      </c>
      <c r="BA181" s="40" t="n">
        <f aca="false">AZ181/AY181*100</f>
        <v>19.8642779587405</v>
      </c>
    </row>
    <row r="182" customFormat="false" ht="24" hidden="false" customHeight="false" outlineLevel="0" collapsed="false">
      <c r="A182" s="36" t="s">
        <v>177</v>
      </c>
      <c r="B182" s="57" t="s">
        <v>56</v>
      </c>
      <c r="C182" s="37" t="s">
        <v>90</v>
      </c>
      <c r="D182" s="37" t="s">
        <v>178</v>
      </c>
      <c r="E182" s="32"/>
      <c r="F182" s="38" t="n">
        <f aca="false">F183</f>
        <v>456.6</v>
      </c>
      <c r="G182" s="38" t="n">
        <f aca="false">G183</f>
        <v>-272.4</v>
      </c>
      <c r="H182" s="38" t="n">
        <f aca="false">F182+G182</f>
        <v>184.2</v>
      </c>
      <c r="I182" s="38" t="n">
        <f aca="false">I183</f>
        <v>0</v>
      </c>
      <c r="J182" s="38" t="n">
        <f aca="false">H182+I182</f>
        <v>184.2</v>
      </c>
      <c r="K182" s="38" t="n">
        <f aca="false">K183</f>
        <v>0</v>
      </c>
      <c r="L182" s="38" t="n">
        <f aca="false">J182+K182</f>
        <v>184.2</v>
      </c>
      <c r="M182" s="38" t="n">
        <f aca="false">M183</f>
        <v>0</v>
      </c>
      <c r="N182" s="38" t="n">
        <f aca="false">L182+M182</f>
        <v>184.2</v>
      </c>
      <c r="O182" s="38" t="n">
        <f aca="false">O183</f>
        <v>0</v>
      </c>
      <c r="P182" s="38" t="n">
        <f aca="false">N182+O182</f>
        <v>184.2</v>
      </c>
      <c r="Q182" s="38" t="n">
        <f aca="false">Q183</f>
        <v>0</v>
      </c>
      <c r="R182" s="38" t="n">
        <f aca="false">P182+Q182</f>
        <v>184.2</v>
      </c>
      <c r="S182" s="38" t="n">
        <f aca="false">S183</f>
        <v>0</v>
      </c>
      <c r="T182" s="38" t="n">
        <f aca="false">R182+S182</f>
        <v>184.2</v>
      </c>
      <c r="U182" s="38" t="n">
        <f aca="false">U183</f>
        <v>0</v>
      </c>
      <c r="V182" s="38" t="n">
        <f aca="false">V183</f>
        <v>0</v>
      </c>
      <c r="W182" s="38" t="n">
        <f aca="false">U182+V182</f>
        <v>0</v>
      </c>
      <c r="X182" s="38" t="n">
        <f aca="false">X183</f>
        <v>0</v>
      </c>
      <c r="Y182" s="38" t="n">
        <f aca="false">W182+X182</f>
        <v>0</v>
      </c>
      <c r="Z182" s="38" t="n">
        <f aca="false">Z183</f>
        <v>0</v>
      </c>
      <c r="AA182" s="38" t="n">
        <f aca="false">Y182+Z182</f>
        <v>0</v>
      </c>
      <c r="AB182" s="38" t="n">
        <f aca="false">AB183</f>
        <v>0</v>
      </c>
      <c r="AC182" s="38" t="n">
        <f aca="false">AA182+AB182</f>
        <v>0</v>
      </c>
      <c r="AD182" s="38" t="n">
        <f aca="false">AD183</f>
        <v>0</v>
      </c>
      <c r="AE182" s="38" t="n">
        <f aca="false">AC182+AD182</f>
        <v>0</v>
      </c>
      <c r="AF182" s="38" t="n">
        <f aca="false">AF183</f>
        <v>0</v>
      </c>
      <c r="AG182" s="38" t="n">
        <f aca="false">AE182+AF182</f>
        <v>0</v>
      </c>
      <c r="AH182" s="38" t="n">
        <f aca="false">AH183</f>
        <v>0</v>
      </c>
      <c r="AI182" s="38" t="n">
        <f aca="false">AG182+AH182</f>
        <v>0</v>
      </c>
      <c r="AJ182" s="38" t="n">
        <f aca="false">AJ183</f>
        <v>0</v>
      </c>
      <c r="AK182" s="38" t="n">
        <f aca="false">AK183</f>
        <v>0</v>
      </c>
      <c r="AL182" s="38" t="n">
        <f aca="false">AJ182+AK182</f>
        <v>0</v>
      </c>
      <c r="AM182" s="38" t="n">
        <f aca="false">AM183</f>
        <v>0</v>
      </c>
      <c r="AN182" s="38" t="n">
        <f aca="false">AL182+AM182</f>
        <v>0</v>
      </c>
      <c r="AO182" s="38" t="n">
        <f aca="false">AO183</f>
        <v>0</v>
      </c>
      <c r="AP182" s="38" t="n">
        <f aca="false">AN182+AO182</f>
        <v>0</v>
      </c>
      <c r="AQ182" s="38" t="n">
        <f aca="false">AQ183</f>
        <v>0</v>
      </c>
      <c r="AR182" s="38" t="n">
        <f aca="false">AP182+AQ182</f>
        <v>0</v>
      </c>
      <c r="AS182" s="38" t="n">
        <f aca="false">AS183</f>
        <v>0</v>
      </c>
      <c r="AT182" s="38" t="n">
        <f aca="false">AR182+AS182</f>
        <v>0</v>
      </c>
      <c r="AU182" s="38" t="n">
        <f aca="false">AU183</f>
        <v>0</v>
      </c>
      <c r="AV182" s="38" t="n">
        <f aca="false">AT182+AU182</f>
        <v>0</v>
      </c>
      <c r="AW182" s="38" t="n">
        <f aca="false">AW183</f>
        <v>0</v>
      </c>
      <c r="AX182" s="38" t="n">
        <f aca="false">AV182+AW182</f>
        <v>0</v>
      </c>
      <c r="AY182" s="39" t="n">
        <f aca="false">AY183</f>
        <v>184.2</v>
      </c>
      <c r="AZ182" s="39" t="n">
        <f aca="false">AZ183</f>
        <v>36.59</v>
      </c>
      <c r="BA182" s="40" t="n">
        <f aca="false">AZ182/AY182*100</f>
        <v>19.8642779587405</v>
      </c>
    </row>
    <row r="183" customFormat="false" ht="36" hidden="false" customHeight="false" outlineLevel="0" collapsed="false">
      <c r="A183" s="50" t="s">
        <v>179</v>
      </c>
      <c r="B183" s="57" t="s">
        <v>56</v>
      </c>
      <c r="C183" s="37" t="s">
        <v>90</v>
      </c>
      <c r="D183" s="37" t="s">
        <v>180</v>
      </c>
      <c r="E183" s="32"/>
      <c r="F183" s="38" t="n">
        <f aca="false">F184</f>
        <v>456.6</v>
      </c>
      <c r="G183" s="38" t="n">
        <f aca="false">G184</f>
        <v>-272.4</v>
      </c>
      <c r="H183" s="38" t="n">
        <f aca="false">F183+G183</f>
        <v>184.2</v>
      </c>
      <c r="I183" s="38" t="n">
        <f aca="false">I184</f>
        <v>0</v>
      </c>
      <c r="J183" s="38" t="n">
        <f aca="false">H183+I183</f>
        <v>184.2</v>
      </c>
      <c r="K183" s="38" t="n">
        <f aca="false">K184</f>
        <v>0</v>
      </c>
      <c r="L183" s="38" t="n">
        <f aca="false">J183+K183</f>
        <v>184.2</v>
      </c>
      <c r="M183" s="38" t="n">
        <f aca="false">M184</f>
        <v>0</v>
      </c>
      <c r="N183" s="38" t="n">
        <f aca="false">L183+M183</f>
        <v>184.2</v>
      </c>
      <c r="O183" s="38" t="n">
        <f aca="false">O184</f>
        <v>0</v>
      </c>
      <c r="P183" s="38" t="n">
        <f aca="false">N183+O183</f>
        <v>184.2</v>
      </c>
      <c r="Q183" s="38" t="n">
        <f aca="false">Q184</f>
        <v>0</v>
      </c>
      <c r="R183" s="38" t="n">
        <f aca="false">P183+Q183</f>
        <v>184.2</v>
      </c>
      <c r="S183" s="38" t="n">
        <f aca="false">S184</f>
        <v>0</v>
      </c>
      <c r="T183" s="38" t="n">
        <f aca="false">R183+S183</f>
        <v>184.2</v>
      </c>
      <c r="U183" s="38" t="n">
        <f aca="false">U184</f>
        <v>0</v>
      </c>
      <c r="V183" s="38" t="n">
        <f aca="false">V184</f>
        <v>0</v>
      </c>
      <c r="W183" s="38" t="n">
        <f aca="false">U183+V183</f>
        <v>0</v>
      </c>
      <c r="X183" s="38" t="n">
        <f aca="false">X184</f>
        <v>0</v>
      </c>
      <c r="Y183" s="38" t="n">
        <f aca="false">W183+X183</f>
        <v>0</v>
      </c>
      <c r="Z183" s="38" t="n">
        <f aca="false">Z184</f>
        <v>0</v>
      </c>
      <c r="AA183" s="38" t="n">
        <f aca="false">Y183+Z183</f>
        <v>0</v>
      </c>
      <c r="AB183" s="38" t="n">
        <f aca="false">AB184</f>
        <v>0</v>
      </c>
      <c r="AC183" s="38" t="n">
        <f aca="false">AA183+AB183</f>
        <v>0</v>
      </c>
      <c r="AD183" s="38" t="n">
        <f aca="false">AD184</f>
        <v>0</v>
      </c>
      <c r="AE183" s="38" t="n">
        <f aca="false">AC183+AD183</f>
        <v>0</v>
      </c>
      <c r="AF183" s="38" t="n">
        <f aca="false">AF184</f>
        <v>0</v>
      </c>
      <c r="AG183" s="38" t="n">
        <f aca="false">AE183+AF183</f>
        <v>0</v>
      </c>
      <c r="AH183" s="38" t="n">
        <f aca="false">AH184</f>
        <v>0</v>
      </c>
      <c r="AI183" s="38" t="n">
        <f aca="false">AG183+AH183</f>
        <v>0</v>
      </c>
      <c r="AJ183" s="38" t="n">
        <f aca="false">AJ184</f>
        <v>0</v>
      </c>
      <c r="AK183" s="38" t="n">
        <f aca="false">AK184</f>
        <v>0</v>
      </c>
      <c r="AL183" s="38" t="n">
        <f aca="false">AJ183+AK183</f>
        <v>0</v>
      </c>
      <c r="AM183" s="38" t="n">
        <f aca="false">AM184</f>
        <v>0</v>
      </c>
      <c r="AN183" s="38" t="n">
        <f aca="false">AL183+AM183</f>
        <v>0</v>
      </c>
      <c r="AO183" s="38" t="n">
        <f aca="false">AO184</f>
        <v>0</v>
      </c>
      <c r="AP183" s="38" t="n">
        <f aca="false">AN183+AO183</f>
        <v>0</v>
      </c>
      <c r="AQ183" s="38" t="n">
        <f aca="false">AQ184</f>
        <v>0</v>
      </c>
      <c r="AR183" s="38" t="n">
        <f aca="false">AP183+AQ183</f>
        <v>0</v>
      </c>
      <c r="AS183" s="38" t="n">
        <f aca="false">AS184</f>
        <v>0</v>
      </c>
      <c r="AT183" s="38" t="n">
        <f aca="false">AR183+AS183</f>
        <v>0</v>
      </c>
      <c r="AU183" s="38" t="n">
        <f aca="false">AU184</f>
        <v>0</v>
      </c>
      <c r="AV183" s="38" t="n">
        <f aca="false">AT183+AU183</f>
        <v>0</v>
      </c>
      <c r="AW183" s="38" t="n">
        <f aca="false">AW184</f>
        <v>0</v>
      </c>
      <c r="AX183" s="38" t="n">
        <f aca="false">AV183+AW183</f>
        <v>0</v>
      </c>
      <c r="AY183" s="39" t="n">
        <f aca="false">AY184</f>
        <v>184.2</v>
      </c>
      <c r="AZ183" s="39" t="n">
        <f aca="false">AZ184</f>
        <v>36.59</v>
      </c>
      <c r="BA183" s="40" t="n">
        <f aca="false">AZ183/AY183*100</f>
        <v>19.8642779587405</v>
      </c>
    </row>
    <row r="184" customFormat="false" ht="24" hidden="false" customHeight="false" outlineLevel="0" collapsed="false">
      <c r="A184" s="36" t="s">
        <v>43</v>
      </c>
      <c r="B184" s="57" t="s">
        <v>56</v>
      </c>
      <c r="C184" s="37" t="s">
        <v>90</v>
      </c>
      <c r="D184" s="37" t="s">
        <v>180</v>
      </c>
      <c r="E184" s="51" t="s">
        <v>44</v>
      </c>
      <c r="F184" s="38" t="n">
        <v>456.6</v>
      </c>
      <c r="G184" s="38" t="n">
        <v>-272.4</v>
      </c>
      <c r="H184" s="38" t="n">
        <f aca="false">F184+G184</f>
        <v>184.2</v>
      </c>
      <c r="I184" s="38"/>
      <c r="J184" s="38" t="n">
        <f aca="false">H184+I184</f>
        <v>184.2</v>
      </c>
      <c r="K184" s="38"/>
      <c r="L184" s="38" t="n">
        <f aca="false">J184+K184</f>
        <v>184.2</v>
      </c>
      <c r="M184" s="38"/>
      <c r="N184" s="38" t="n">
        <f aca="false">L184+M184</f>
        <v>184.2</v>
      </c>
      <c r="O184" s="38"/>
      <c r="P184" s="38" t="n">
        <f aca="false">N184+O184</f>
        <v>184.2</v>
      </c>
      <c r="Q184" s="38"/>
      <c r="R184" s="38" t="n">
        <f aca="false">P184+Q184</f>
        <v>184.2</v>
      </c>
      <c r="S184" s="38"/>
      <c r="T184" s="38" t="n">
        <f aca="false">R184+S184</f>
        <v>184.2</v>
      </c>
      <c r="U184" s="38"/>
      <c r="V184" s="38"/>
      <c r="W184" s="38" t="n">
        <f aca="false">U184+V184</f>
        <v>0</v>
      </c>
      <c r="X184" s="38"/>
      <c r="Y184" s="38" t="n">
        <f aca="false">W184+X184</f>
        <v>0</v>
      </c>
      <c r="Z184" s="38"/>
      <c r="AA184" s="38" t="n">
        <f aca="false">Y184+Z184</f>
        <v>0</v>
      </c>
      <c r="AB184" s="38"/>
      <c r="AC184" s="38" t="n">
        <f aca="false">AA184+AB184</f>
        <v>0</v>
      </c>
      <c r="AD184" s="38"/>
      <c r="AE184" s="38" t="n">
        <f aca="false">AC184+AD184</f>
        <v>0</v>
      </c>
      <c r="AF184" s="38"/>
      <c r="AG184" s="38" t="n">
        <f aca="false">AE184+AF184</f>
        <v>0</v>
      </c>
      <c r="AH184" s="38"/>
      <c r="AI184" s="38" t="n">
        <f aca="false">AG184+AH184</f>
        <v>0</v>
      </c>
      <c r="AJ184" s="38"/>
      <c r="AK184" s="38"/>
      <c r="AL184" s="38" t="n">
        <f aca="false">AJ184+AK184</f>
        <v>0</v>
      </c>
      <c r="AM184" s="38"/>
      <c r="AN184" s="38" t="n">
        <f aca="false">AL184+AM184</f>
        <v>0</v>
      </c>
      <c r="AO184" s="38"/>
      <c r="AP184" s="38" t="n">
        <f aca="false">AN184+AO184</f>
        <v>0</v>
      </c>
      <c r="AQ184" s="38"/>
      <c r="AR184" s="38" t="n">
        <f aca="false">AP184+AQ184</f>
        <v>0</v>
      </c>
      <c r="AS184" s="38"/>
      <c r="AT184" s="38" t="n">
        <f aca="false">AR184+AS184</f>
        <v>0</v>
      </c>
      <c r="AU184" s="38"/>
      <c r="AV184" s="38" t="n">
        <f aca="false">AT184+AU184</f>
        <v>0</v>
      </c>
      <c r="AW184" s="38"/>
      <c r="AX184" s="38" t="n">
        <f aca="false">AV184+AW184</f>
        <v>0</v>
      </c>
      <c r="AY184" s="41" t="n">
        <v>184.2</v>
      </c>
      <c r="AZ184" s="39" t="n">
        <v>36.59</v>
      </c>
      <c r="BA184" s="40" t="n">
        <f aca="false">AZ184/AY184*100</f>
        <v>19.8642779587405</v>
      </c>
    </row>
    <row r="185" customFormat="false" ht="24" hidden="false" customHeight="false" outlineLevel="0" collapsed="false">
      <c r="A185" s="50" t="s">
        <v>156</v>
      </c>
      <c r="B185" s="57" t="s">
        <v>56</v>
      </c>
      <c r="C185" s="37" t="s">
        <v>90</v>
      </c>
      <c r="D185" s="37" t="s">
        <v>157</v>
      </c>
      <c r="E185" s="44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9" t="n">
        <f aca="false">AY186</f>
        <v>10000</v>
      </c>
      <c r="AZ185" s="39" t="n">
        <f aca="false">AZ186</f>
        <v>10000</v>
      </c>
      <c r="BA185" s="40" t="n">
        <f aca="false">AZ185/AY185*100</f>
        <v>100</v>
      </c>
    </row>
    <row r="186" customFormat="false" ht="36" hidden="false" customHeight="false" outlineLevel="0" collapsed="false">
      <c r="A186" s="36" t="s">
        <v>181</v>
      </c>
      <c r="B186" s="57" t="s">
        <v>56</v>
      </c>
      <c r="C186" s="37" t="s">
        <v>90</v>
      </c>
      <c r="D186" s="51" t="s">
        <v>182</v>
      </c>
      <c r="E186" s="51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9" t="n">
        <f aca="false">AY187</f>
        <v>10000</v>
      </c>
      <c r="AZ186" s="39" t="n">
        <f aca="false">AZ187</f>
        <v>10000</v>
      </c>
      <c r="BA186" s="40" t="n">
        <f aca="false">AZ186/AY186*100</f>
        <v>100</v>
      </c>
    </row>
    <row r="187" customFormat="false" ht="12.75" hidden="false" customHeight="false" outlineLevel="0" collapsed="false">
      <c r="A187" s="50" t="s">
        <v>183</v>
      </c>
      <c r="B187" s="57" t="s">
        <v>56</v>
      </c>
      <c r="C187" s="37" t="s">
        <v>90</v>
      </c>
      <c r="D187" s="51" t="s">
        <v>182</v>
      </c>
      <c r="E187" s="51" t="s">
        <v>184</v>
      </c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41" t="n">
        <v>10000</v>
      </c>
      <c r="AZ187" s="39" t="n">
        <v>10000</v>
      </c>
      <c r="BA187" s="40" t="n">
        <f aca="false">AZ187/AY187*100</f>
        <v>100</v>
      </c>
    </row>
    <row r="188" customFormat="false" ht="12.75" hidden="false" customHeight="false" outlineLevel="0" collapsed="false">
      <c r="A188" s="31" t="s">
        <v>185</v>
      </c>
      <c r="B188" s="32" t="s">
        <v>56</v>
      </c>
      <c r="C188" s="32" t="s">
        <v>186</v>
      </c>
      <c r="D188" s="32"/>
      <c r="E188" s="32"/>
      <c r="F188" s="33" t="n">
        <f aca="false">F195+F198</f>
        <v>159153.1</v>
      </c>
      <c r="G188" s="33" t="n">
        <f aca="false">G195+G198</f>
        <v>0</v>
      </c>
      <c r="H188" s="33" t="n">
        <f aca="false">F188+G188</f>
        <v>159153.1</v>
      </c>
      <c r="I188" s="33" t="n">
        <f aca="false">I195+I198</f>
        <v>0</v>
      </c>
      <c r="J188" s="33" t="n">
        <f aca="false">H188+I188</f>
        <v>159153.1</v>
      </c>
      <c r="K188" s="33" t="n">
        <f aca="false">K195+K198</f>
        <v>-4625</v>
      </c>
      <c r="L188" s="33" t="n">
        <f aca="false">J188+K188</f>
        <v>154528.1</v>
      </c>
      <c r="M188" s="33" t="n">
        <f aca="false">M195+M198</f>
        <v>-1201.496</v>
      </c>
      <c r="N188" s="33" t="n">
        <f aca="false">L188+M188</f>
        <v>153326.604</v>
      </c>
      <c r="O188" s="33" t="n">
        <f aca="false">O195+O198</f>
        <v>4625</v>
      </c>
      <c r="P188" s="33" t="n">
        <f aca="false">N188+O188</f>
        <v>157951.604</v>
      </c>
      <c r="Q188" s="33" t="n">
        <f aca="false">Q195+Q198</f>
        <v>0</v>
      </c>
      <c r="R188" s="33" t="n">
        <f aca="false">P188+Q188</f>
        <v>157951.604</v>
      </c>
      <c r="S188" s="33" t="n">
        <f aca="false">S195+S198</f>
        <v>4625</v>
      </c>
      <c r="T188" s="33" t="n">
        <f aca="false">R188+S188</f>
        <v>162576.604</v>
      </c>
      <c r="U188" s="33" t="n">
        <f aca="false">U195+U198</f>
        <v>123653.1</v>
      </c>
      <c r="V188" s="33" t="n">
        <f aca="false">V195+V198</f>
        <v>0</v>
      </c>
      <c r="W188" s="33" t="n">
        <f aca="false">U188+V188</f>
        <v>123653.1</v>
      </c>
      <c r="X188" s="33" t="n">
        <f aca="false">X195+X198</f>
        <v>0</v>
      </c>
      <c r="Y188" s="33" t="n">
        <f aca="false">W188+X188</f>
        <v>123653.1</v>
      </c>
      <c r="Z188" s="33" t="n">
        <f aca="false">Z195+Z198</f>
        <v>0</v>
      </c>
      <c r="AA188" s="33" t="n">
        <f aca="false">Y188+Z188</f>
        <v>123653.1</v>
      </c>
      <c r="AB188" s="33" t="n">
        <f aca="false">AB195+AB198</f>
        <v>-2059.646</v>
      </c>
      <c r="AC188" s="33" t="n">
        <f aca="false">AA188+AB188</f>
        <v>121593.454</v>
      </c>
      <c r="AD188" s="33" t="n">
        <f aca="false">AD195+AD198</f>
        <v>0</v>
      </c>
      <c r="AE188" s="33" t="n">
        <f aca="false">AC188+AD188</f>
        <v>121593.454</v>
      </c>
      <c r="AF188" s="33" t="n">
        <f aca="false">AF195+AF198</f>
        <v>0</v>
      </c>
      <c r="AG188" s="33" t="n">
        <f aca="false">AE188+AF188</f>
        <v>121593.454</v>
      </c>
      <c r="AH188" s="33" t="n">
        <f aca="false">AH195+AH198</f>
        <v>0</v>
      </c>
      <c r="AI188" s="33" t="n">
        <f aca="false">AG188+AH188</f>
        <v>121593.454</v>
      </c>
      <c r="AJ188" s="33" t="n">
        <f aca="false">AJ195+AJ198</f>
        <v>123653.1</v>
      </c>
      <c r="AK188" s="33" t="n">
        <f aca="false">AK195+AK198</f>
        <v>0</v>
      </c>
      <c r="AL188" s="33" t="n">
        <f aca="false">AJ188+AK188</f>
        <v>123653.1</v>
      </c>
      <c r="AM188" s="33" t="n">
        <f aca="false">AM195+AM198</f>
        <v>0</v>
      </c>
      <c r="AN188" s="33" t="n">
        <f aca="false">AL188+AM188</f>
        <v>123653.1</v>
      </c>
      <c r="AO188" s="33" t="n">
        <f aca="false">AO195+AO198</f>
        <v>0</v>
      </c>
      <c r="AP188" s="33" t="n">
        <f aca="false">AN188+AO188</f>
        <v>123653.1</v>
      </c>
      <c r="AQ188" s="33" t="n">
        <f aca="false">AQ195+AQ198</f>
        <v>-2059.646</v>
      </c>
      <c r="AR188" s="33" t="n">
        <f aca="false">AP188+AQ188</f>
        <v>121593.454</v>
      </c>
      <c r="AS188" s="33" t="n">
        <f aca="false">AS195+AS198</f>
        <v>0</v>
      </c>
      <c r="AT188" s="33" t="n">
        <f aca="false">AR188+AS188</f>
        <v>121593.454</v>
      </c>
      <c r="AU188" s="33" t="n">
        <f aca="false">AU195+AU198</f>
        <v>0</v>
      </c>
      <c r="AV188" s="33" t="n">
        <f aca="false">AT188+AU188</f>
        <v>121593.454</v>
      </c>
      <c r="AW188" s="33" t="n">
        <f aca="false">AW195+AW198</f>
        <v>0</v>
      </c>
      <c r="AX188" s="33" t="n">
        <f aca="false">AV188+AW188</f>
        <v>121593.454</v>
      </c>
      <c r="AY188" s="34" t="n">
        <f aca="false">AY189+AY195+AY198</f>
        <v>186451.6</v>
      </c>
      <c r="AZ188" s="34" t="n">
        <f aca="false">AZ189+AZ195+AZ198</f>
        <v>147858.33</v>
      </c>
      <c r="BA188" s="35" t="n">
        <f aca="false">AZ188/AY188*100</f>
        <v>79.3011859377984</v>
      </c>
    </row>
    <row r="189" customFormat="false" ht="24" hidden="false" customHeight="false" outlineLevel="0" collapsed="false">
      <c r="A189" s="42" t="s">
        <v>61</v>
      </c>
      <c r="B189" s="37" t="s">
        <v>56</v>
      </c>
      <c r="C189" s="37" t="s">
        <v>186</v>
      </c>
      <c r="D189" s="51" t="s">
        <v>62</v>
      </c>
      <c r="E189" s="51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9" t="n">
        <f aca="false">AY190</f>
        <v>13875</v>
      </c>
      <c r="AZ189" s="39" t="n">
        <f aca="false">AZ190</f>
        <v>0</v>
      </c>
      <c r="BA189" s="40" t="n">
        <f aca="false">AZ189/AY189*100</f>
        <v>0</v>
      </c>
    </row>
    <row r="190" customFormat="false" ht="12.75" hidden="false" customHeight="false" outlineLevel="0" collapsed="false">
      <c r="A190" s="50" t="s">
        <v>187</v>
      </c>
      <c r="B190" s="37" t="s">
        <v>56</v>
      </c>
      <c r="C190" s="37" t="s">
        <v>186</v>
      </c>
      <c r="D190" s="51" t="s">
        <v>188</v>
      </c>
      <c r="E190" s="51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9" t="n">
        <f aca="false">AY191+AY193</f>
        <v>13875</v>
      </c>
      <c r="AZ190" s="39" t="n">
        <f aca="false">AZ191+AZ193</f>
        <v>0</v>
      </c>
      <c r="BA190" s="40" t="n">
        <f aca="false">AZ190/AY190*100</f>
        <v>0</v>
      </c>
    </row>
    <row r="191" customFormat="false" ht="72" hidden="false" customHeight="false" outlineLevel="0" collapsed="false">
      <c r="A191" s="50" t="s">
        <v>189</v>
      </c>
      <c r="B191" s="37" t="s">
        <v>56</v>
      </c>
      <c r="C191" s="37" t="s">
        <v>186</v>
      </c>
      <c r="D191" s="51" t="s">
        <v>190</v>
      </c>
      <c r="E191" s="51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9" t="n">
        <f aca="false">AY192</f>
        <v>9250</v>
      </c>
      <c r="AZ191" s="39" t="n">
        <f aca="false">AZ192</f>
        <v>0</v>
      </c>
      <c r="BA191" s="40" t="n">
        <f aca="false">AZ191/AY191*100</f>
        <v>0</v>
      </c>
    </row>
    <row r="192" customFormat="false" ht="24" hidden="false" customHeight="false" outlineLevel="0" collapsed="false">
      <c r="A192" s="36" t="s">
        <v>43</v>
      </c>
      <c r="B192" s="37" t="s">
        <v>56</v>
      </c>
      <c r="C192" s="37" t="s">
        <v>186</v>
      </c>
      <c r="D192" s="51" t="s">
        <v>190</v>
      </c>
      <c r="E192" s="51" t="s">
        <v>44</v>
      </c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41" t="n">
        <v>9250</v>
      </c>
      <c r="AZ192" s="39"/>
      <c r="BA192" s="40" t="n">
        <f aca="false">AZ192/AY192*100</f>
        <v>0</v>
      </c>
    </row>
    <row r="193" customFormat="false" ht="72" hidden="false" customHeight="false" outlineLevel="0" collapsed="false">
      <c r="A193" s="36" t="s">
        <v>191</v>
      </c>
      <c r="B193" s="37" t="s">
        <v>56</v>
      </c>
      <c r="C193" s="37" t="s">
        <v>186</v>
      </c>
      <c r="D193" s="51" t="s">
        <v>192</v>
      </c>
      <c r="E193" s="51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9" t="n">
        <f aca="false">AY194</f>
        <v>4625</v>
      </c>
      <c r="AZ193" s="39" t="n">
        <f aca="false">AZ194</f>
        <v>0</v>
      </c>
      <c r="BA193" s="40" t="n">
        <f aca="false">AZ193/AY193*100</f>
        <v>0</v>
      </c>
    </row>
    <row r="194" customFormat="false" ht="24" hidden="false" customHeight="false" outlineLevel="0" collapsed="false">
      <c r="A194" s="36" t="s">
        <v>43</v>
      </c>
      <c r="B194" s="37" t="s">
        <v>56</v>
      </c>
      <c r="C194" s="37" t="s">
        <v>186</v>
      </c>
      <c r="D194" s="51" t="s">
        <v>192</v>
      </c>
      <c r="E194" s="51" t="s">
        <v>44</v>
      </c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41" t="n">
        <v>4625</v>
      </c>
      <c r="AZ194" s="39"/>
      <c r="BA194" s="40" t="n">
        <f aca="false">AZ194/AY194*100</f>
        <v>0</v>
      </c>
    </row>
    <row r="195" customFormat="false" ht="12.75" hidden="false" customHeight="false" outlineLevel="0" collapsed="false">
      <c r="A195" s="36" t="s">
        <v>193</v>
      </c>
      <c r="B195" s="37" t="s">
        <v>56</v>
      </c>
      <c r="C195" s="37" t="s">
        <v>186</v>
      </c>
      <c r="D195" s="37" t="s">
        <v>194</v>
      </c>
      <c r="E195" s="32"/>
      <c r="F195" s="38" t="n">
        <f aca="false">F196</f>
        <v>110500</v>
      </c>
      <c r="G195" s="38" t="n">
        <f aca="false">G196</f>
        <v>0</v>
      </c>
      <c r="H195" s="38" t="n">
        <f aca="false">F195+G195</f>
        <v>110500</v>
      </c>
      <c r="I195" s="38" t="n">
        <f aca="false">I196</f>
        <v>0</v>
      </c>
      <c r="J195" s="38" t="n">
        <f aca="false">H195+I195</f>
        <v>110500</v>
      </c>
      <c r="K195" s="38" t="n">
        <f aca="false">K196</f>
        <v>-4625</v>
      </c>
      <c r="L195" s="38" t="n">
        <f aca="false">J195+K195</f>
        <v>105875</v>
      </c>
      <c r="M195" s="38" t="n">
        <f aca="false">M196</f>
        <v>0</v>
      </c>
      <c r="N195" s="38" t="n">
        <f aca="false">L195+M195</f>
        <v>105875</v>
      </c>
      <c r="O195" s="38" t="n">
        <f aca="false">O196</f>
        <v>4625</v>
      </c>
      <c r="P195" s="38" t="n">
        <f aca="false">N195+O195</f>
        <v>110500</v>
      </c>
      <c r="Q195" s="38" t="n">
        <f aca="false">Q196</f>
        <v>0</v>
      </c>
      <c r="R195" s="38" t="n">
        <f aca="false">P195+Q195</f>
        <v>110500</v>
      </c>
      <c r="S195" s="38" t="n">
        <f aca="false">S196</f>
        <v>0</v>
      </c>
      <c r="T195" s="38" t="n">
        <f aca="false">R195+S195</f>
        <v>110500</v>
      </c>
      <c r="U195" s="38" t="n">
        <f aca="false">U196</f>
        <v>75000</v>
      </c>
      <c r="V195" s="38" t="n">
        <f aca="false">V196</f>
        <v>0</v>
      </c>
      <c r="W195" s="38" t="n">
        <f aca="false">U195+V195</f>
        <v>75000</v>
      </c>
      <c r="X195" s="38" t="n">
        <f aca="false">X196</f>
        <v>0</v>
      </c>
      <c r="Y195" s="38" t="n">
        <f aca="false">W195+X195</f>
        <v>75000</v>
      </c>
      <c r="Z195" s="38" t="n">
        <f aca="false">Z196</f>
        <v>0</v>
      </c>
      <c r="AA195" s="38" t="n">
        <f aca="false">Y195+Z195</f>
        <v>75000</v>
      </c>
      <c r="AB195" s="38" t="n">
        <f aca="false">AB196</f>
        <v>0</v>
      </c>
      <c r="AC195" s="38" t="n">
        <f aca="false">AA195+AB195</f>
        <v>75000</v>
      </c>
      <c r="AD195" s="38" t="n">
        <f aca="false">AD196</f>
        <v>0</v>
      </c>
      <c r="AE195" s="38" t="n">
        <f aca="false">AC195+AD195</f>
        <v>75000</v>
      </c>
      <c r="AF195" s="38" t="n">
        <f aca="false">AF196</f>
        <v>0</v>
      </c>
      <c r="AG195" s="38" t="n">
        <f aca="false">AE195+AF195</f>
        <v>75000</v>
      </c>
      <c r="AH195" s="38" t="n">
        <f aca="false">AH196</f>
        <v>0</v>
      </c>
      <c r="AI195" s="38" t="n">
        <f aca="false">AG195+AH195</f>
        <v>75000</v>
      </c>
      <c r="AJ195" s="38" t="n">
        <f aca="false">AJ196</f>
        <v>75000</v>
      </c>
      <c r="AK195" s="38" t="n">
        <f aca="false">AK196</f>
        <v>0</v>
      </c>
      <c r="AL195" s="38" t="n">
        <f aca="false">AJ195+AK195</f>
        <v>75000</v>
      </c>
      <c r="AM195" s="38" t="n">
        <f aca="false">AM196</f>
        <v>0</v>
      </c>
      <c r="AN195" s="38" t="n">
        <f aca="false">AL195+AM195</f>
        <v>75000</v>
      </c>
      <c r="AO195" s="38" t="n">
        <f aca="false">AO196</f>
        <v>0</v>
      </c>
      <c r="AP195" s="38" t="n">
        <f aca="false">AN195+AO195</f>
        <v>75000</v>
      </c>
      <c r="AQ195" s="38" t="n">
        <f aca="false">AQ196</f>
        <v>0</v>
      </c>
      <c r="AR195" s="38" t="n">
        <f aca="false">AP195+AQ195</f>
        <v>75000</v>
      </c>
      <c r="AS195" s="38" t="n">
        <f aca="false">AS196</f>
        <v>0</v>
      </c>
      <c r="AT195" s="38" t="n">
        <f aca="false">AR195+AS195</f>
        <v>75000</v>
      </c>
      <c r="AU195" s="38" t="n">
        <f aca="false">AU196</f>
        <v>0</v>
      </c>
      <c r="AV195" s="38" t="n">
        <f aca="false">AT195+AU195</f>
        <v>75000</v>
      </c>
      <c r="AW195" s="38" t="n">
        <f aca="false">AW196</f>
        <v>0</v>
      </c>
      <c r="AX195" s="38" t="n">
        <f aca="false">AV195+AW195</f>
        <v>75000</v>
      </c>
      <c r="AY195" s="39" t="n">
        <f aca="false">AY196</f>
        <v>120500</v>
      </c>
      <c r="AZ195" s="39" t="n">
        <f aca="false">AZ196</f>
        <v>112150</v>
      </c>
      <c r="BA195" s="40" t="n">
        <f aca="false">AZ195/AY195*100</f>
        <v>93.0705394190871</v>
      </c>
    </row>
    <row r="196" customFormat="false" ht="60" hidden="false" customHeight="false" outlineLevel="0" collapsed="false">
      <c r="A196" s="36" t="s">
        <v>195</v>
      </c>
      <c r="B196" s="37" t="s">
        <v>56</v>
      </c>
      <c r="C196" s="37" t="s">
        <v>186</v>
      </c>
      <c r="D196" s="37" t="s">
        <v>196</v>
      </c>
      <c r="E196" s="32"/>
      <c r="F196" s="38" t="n">
        <f aca="false">F197</f>
        <v>110500</v>
      </c>
      <c r="G196" s="38" t="n">
        <f aca="false">G197</f>
        <v>0</v>
      </c>
      <c r="H196" s="38" t="n">
        <f aca="false">F196+G196</f>
        <v>110500</v>
      </c>
      <c r="I196" s="38" t="n">
        <f aca="false">I197</f>
        <v>0</v>
      </c>
      <c r="J196" s="38" t="n">
        <f aca="false">H196+I196</f>
        <v>110500</v>
      </c>
      <c r="K196" s="38" t="n">
        <f aca="false">K197</f>
        <v>-4625</v>
      </c>
      <c r="L196" s="38" t="n">
        <f aca="false">J196+K196</f>
        <v>105875</v>
      </c>
      <c r="M196" s="38" t="n">
        <f aca="false">M197</f>
        <v>0</v>
      </c>
      <c r="N196" s="38" t="n">
        <f aca="false">L196+M196</f>
        <v>105875</v>
      </c>
      <c r="O196" s="38" t="n">
        <f aca="false">O197</f>
        <v>4625</v>
      </c>
      <c r="P196" s="38" t="n">
        <f aca="false">N196+O196</f>
        <v>110500</v>
      </c>
      <c r="Q196" s="38" t="n">
        <f aca="false">Q197</f>
        <v>0</v>
      </c>
      <c r="R196" s="38" t="n">
        <f aca="false">P196+Q196</f>
        <v>110500</v>
      </c>
      <c r="S196" s="38" t="n">
        <f aca="false">S197</f>
        <v>0</v>
      </c>
      <c r="T196" s="38" t="n">
        <f aca="false">R196+S196</f>
        <v>110500</v>
      </c>
      <c r="U196" s="38" t="n">
        <f aca="false">U197</f>
        <v>75000</v>
      </c>
      <c r="V196" s="38" t="n">
        <f aca="false">V197</f>
        <v>0</v>
      </c>
      <c r="W196" s="38" t="n">
        <f aca="false">U196+V196</f>
        <v>75000</v>
      </c>
      <c r="X196" s="38" t="n">
        <f aca="false">X197</f>
        <v>0</v>
      </c>
      <c r="Y196" s="38" t="n">
        <f aca="false">W196+X196</f>
        <v>75000</v>
      </c>
      <c r="Z196" s="38" t="n">
        <f aca="false">Z197</f>
        <v>0</v>
      </c>
      <c r="AA196" s="38" t="n">
        <f aca="false">Y196+Z196</f>
        <v>75000</v>
      </c>
      <c r="AB196" s="38" t="n">
        <f aca="false">AB197</f>
        <v>0</v>
      </c>
      <c r="AC196" s="38" t="n">
        <f aca="false">AA196+AB196</f>
        <v>75000</v>
      </c>
      <c r="AD196" s="38" t="n">
        <f aca="false">AD197</f>
        <v>0</v>
      </c>
      <c r="AE196" s="38" t="n">
        <f aca="false">AC196+AD196</f>
        <v>75000</v>
      </c>
      <c r="AF196" s="38" t="n">
        <f aca="false">AF197</f>
        <v>0</v>
      </c>
      <c r="AG196" s="38" t="n">
        <f aca="false">AE196+AF196</f>
        <v>75000</v>
      </c>
      <c r="AH196" s="38" t="n">
        <f aca="false">AH197</f>
        <v>0</v>
      </c>
      <c r="AI196" s="38" t="n">
        <f aca="false">AG196+AH196</f>
        <v>75000</v>
      </c>
      <c r="AJ196" s="38" t="n">
        <f aca="false">AJ197</f>
        <v>75000</v>
      </c>
      <c r="AK196" s="38" t="n">
        <f aca="false">AK197</f>
        <v>0</v>
      </c>
      <c r="AL196" s="38" t="n">
        <f aca="false">AJ196+AK196</f>
        <v>75000</v>
      </c>
      <c r="AM196" s="38" t="n">
        <f aca="false">AM197</f>
        <v>0</v>
      </c>
      <c r="AN196" s="38" t="n">
        <f aca="false">AL196+AM196</f>
        <v>75000</v>
      </c>
      <c r="AO196" s="38" t="n">
        <f aca="false">AO197</f>
        <v>0</v>
      </c>
      <c r="AP196" s="38" t="n">
        <f aca="false">AN196+AO196</f>
        <v>75000</v>
      </c>
      <c r="AQ196" s="38" t="n">
        <f aca="false">AQ197</f>
        <v>0</v>
      </c>
      <c r="AR196" s="38" t="n">
        <f aca="false">AP196+AQ196</f>
        <v>75000</v>
      </c>
      <c r="AS196" s="38" t="n">
        <f aca="false">AS197</f>
        <v>0</v>
      </c>
      <c r="AT196" s="38" t="n">
        <f aca="false">AR196+AS196</f>
        <v>75000</v>
      </c>
      <c r="AU196" s="38" t="n">
        <f aca="false">AU197</f>
        <v>0</v>
      </c>
      <c r="AV196" s="38" t="n">
        <f aca="false">AT196+AU196</f>
        <v>75000</v>
      </c>
      <c r="AW196" s="38" t="n">
        <f aca="false">AW197</f>
        <v>0</v>
      </c>
      <c r="AX196" s="38" t="n">
        <f aca="false">AV196+AW196</f>
        <v>75000</v>
      </c>
      <c r="AY196" s="39" t="n">
        <f aca="false">AY197</f>
        <v>120500</v>
      </c>
      <c r="AZ196" s="39" t="n">
        <f aca="false">AZ197</f>
        <v>112150</v>
      </c>
      <c r="BA196" s="40" t="n">
        <f aca="false">AZ196/AY196*100</f>
        <v>93.0705394190871</v>
      </c>
    </row>
    <row r="197" customFormat="false" ht="36" hidden="false" customHeight="false" outlineLevel="0" collapsed="false">
      <c r="A197" s="36" t="s">
        <v>140</v>
      </c>
      <c r="B197" s="37" t="s">
        <v>56</v>
      </c>
      <c r="C197" s="37" t="s">
        <v>186</v>
      </c>
      <c r="D197" s="37" t="s">
        <v>196</v>
      </c>
      <c r="E197" s="37" t="s">
        <v>141</v>
      </c>
      <c r="F197" s="38" t="n">
        <v>110500</v>
      </c>
      <c r="G197" s="38"/>
      <c r="H197" s="38" t="n">
        <f aca="false">F197+G197</f>
        <v>110500</v>
      </c>
      <c r="I197" s="38"/>
      <c r="J197" s="38" t="n">
        <f aca="false">H197+I197</f>
        <v>110500</v>
      </c>
      <c r="K197" s="38" t="n">
        <v>-4625</v>
      </c>
      <c r="L197" s="38" t="n">
        <f aca="false">J197+K197</f>
        <v>105875</v>
      </c>
      <c r="M197" s="38"/>
      <c r="N197" s="38" t="n">
        <f aca="false">L197+M197</f>
        <v>105875</v>
      </c>
      <c r="O197" s="38" t="n">
        <v>4625</v>
      </c>
      <c r="P197" s="38" t="n">
        <f aca="false">N197+O197</f>
        <v>110500</v>
      </c>
      <c r="Q197" s="38"/>
      <c r="R197" s="38" t="n">
        <f aca="false">P197+Q197</f>
        <v>110500</v>
      </c>
      <c r="S197" s="38"/>
      <c r="T197" s="38" t="n">
        <f aca="false">R197+S197</f>
        <v>110500</v>
      </c>
      <c r="U197" s="38" t="n">
        <v>75000</v>
      </c>
      <c r="V197" s="38"/>
      <c r="W197" s="38" t="n">
        <f aca="false">U197+V197</f>
        <v>75000</v>
      </c>
      <c r="X197" s="38"/>
      <c r="Y197" s="38" t="n">
        <f aca="false">W197+X197</f>
        <v>75000</v>
      </c>
      <c r="Z197" s="38"/>
      <c r="AA197" s="38" t="n">
        <f aca="false">Y197+Z197</f>
        <v>75000</v>
      </c>
      <c r="AB197" s="38"/>
      <c r="AC197" s="38" t="n">
        <f aca="false">AA197+AB197</f>
        <v>75000</v>
      </c>
      <c r="AD197" s="38"/>
      <c r="AE197" s="38" t="n">
        <f aca="false">AC197+AD197</f>
        <v>75000</v>
      </c>
      <c r="AF197" s="38"/>
      <c r="AG197" s="38" t="n">
        <f aca="false">AE197+AF197</f>
        <v>75000</v>
      </c>
      <c r="AH197" s="38"/>
      <c r="AI197" s="38" t="n">
        <f aca="false">AG197+AH197</f>
        <v>75000</v>
      </c>
      <c r="AJ197" s="38" t="n">
        <v>75000</v>
      </c>
      <c r="AK197" s="38"/>
      <c r="AL197" s="38" t="n">
        <f aca="false">AJ197+AK197</f>
        <v>75000</v>
      </c>
      <c r="AM197" s="38"/>
      <c r="AN197" s="38" t="n">
        <f aca="false">AL197+AM197</f>
        <v>75000</v>
      </c>
      <c r="AO197" s="38"/>
      <c r="AP197" s="38" t="n">
        <f aca="false">AN197+AO197</f>
        <v>75000</v>
      </c>
      <c r="AQ197" s="38"/>
      <c r="AR197" s="38" t="n">
        <f aca="false">AP197+AQ197</f>
        <v>75000</v>
      </c>
      <c r="AS197" s="38"/>
      <c r="AT197" s="38" t="n">
        <f aca="false">AR197+AS197</f>
        <v>75000</v>
      </c>
      <c r="AU197" s="38"/>
      <c r="AV197" s="38" t="n">
        <f aca="false">AT197+AU197</f>
        <v>75000</v>
      </c>
      <c r="AW197" s="38"/>
      <c r="AX197" s="38" t="n">
        <f aca="false">AV197+AW197</f>
        <v>75000</v>
      </c>
      <c r="AY197" s="41" t="n">
        <v>120500</v>
      </c>
      <c r="AZ197" s="39" t="n">
        <v>112150</v>
      </c>
      <c r="BA197" s="40" t="n">
        <f aca="false">AZ197/AY197*100</f>
        <v>93.0705394190871</v>
      </c>
    </row>
    <row r="198" customFormat="false" ht="12.75" hidden="false" customHeight="false" outlineLevel="0" collapsed="false">
      <c r="A198" s="42" t="s">
        <v>132</v>
      </c>
      <c r="B198" s="37" t="s">
        <v>56</v>
      </c>
      <c r="C198" s="37" t="s">
        <v>186</v>
      </c>
      <c r="D198" s="37" t="s">
        <v>133</v>
      </c>
      <c r="E198" s="51"/>
      <c r="F198" s="38" t="n">
        <f aca="false">F201</f>
        <v>48653.1</v>
      </c>
      <c r="G198" s="38" t="n">
        <f aca="false">G201</f>
        <v>0</v>
      </c>
      <c r="H198" s="38" t="n">
        <f aca="false">F198+G198</f>
        <v>48653.1</v>
      </c>
      <c r="I198" s="38" t="n">
        <f aca="false">I201</f>
        <v>0</v>
      </c>
      <c r="J198" s="38" t="n">
        <f aca="false">H198+I198</f>
        <v>48653.1</v>
      </c>
      <c r="K198" s="38" t="n">
        <f aca="false">K201</f>
        <v>0</v>
      </c>
      <c r="L198" s="38" t="n">
        <f aca="false">J198+K198</f>
        <v>48653.1</v>
      </c>
      <c r="M198" s="38" t="n">
        <f aca="false">M201</f>
        <v>-1201.496</v>
      </c>
      <c r="N198" s="38" t="n">
        <f aca="false">L198+M198</f>
        <v>47451.604</v>
      </c>
      <c r="O198" s="38" t="n">
        <f aca="false">O201</f>
        <v>0</v>
      </c>
      <c r="P198" s="38" t="n">
        <f aca="false">N198+O198</f>
        <v>47451.604</v>
      </c>
      <c r="Q198" s="38" t="n">
        <f aca="false">Q201</f>
        <v>0</v>
      </c>
      <c r="R198" s="38" t="n">
        <f aca="false">P198+Q198</f>
        <v>47451.604</v>
      </c>
      <c r="S198" s="38" t="n">
        <f aca="false">S201+S199</f>
        <v>4625</v>
      </c>
      <c r="T198" s="38" t="n">
        <f aca="false">R198+S198</f>
        <v>52076.604</v>
      </c>
      <c r="U198" s="38" t="n">
        <f aca="false">U201</f>
        <v>48653.1</v>
      </c>
      <c r="V198" s="38" t="n">
        <f aca="false">V201</f>
        <v>0</v>
      </c>
      <c r="W198" s="38" t="n">
        <f aca="false">U198+V198</f>
        <v>48653.1</v>
      </c>
      <c r="X198" s="38" t="n">
        <f aca="false">X201</f>
        <v>0</v>
      </c>
      <c r="Y198" s="38" t="n">
        <f aca="false">W198+X198</f>
        <v>48653.1</v>
      </c>
      <c r="Z198" s="38" t="n">
        <f aca="false">Z201</f>
        <v>0</v>
      </c>
      <c r="AA198" s="38" t="n">
        <f aca="false">Y198+Z198</f>
        <v>48653.1</v>
      </c>
      <c r="AB198" s="38" t="n">
        <f aca="false">AB201</f>
        <v>-2059.646</v>
      </c>
      <c r="AC198" s="38" t="n">
        <f aca="false">AA198+AB198</f>
        <v>46593.454</v>
      </c>
      <c r="AD198" s="38" t="n">
        <f aca="false">AD201</f>
        <v>0</v>
      </c>
      <c r="AE198" s="38" t="n">
        <f aca="false">AC198+AD198</f>
        <v>46593.454</v>
      </c>
      <c r="AF198" s="38" t="n">
        <f aca="false">AF201</f>
        <v>0</v>
      </c>
      <c r="AG198" s="38" t="n">
        <f aca="false">AE198+AF198</f>
        <v>46593.454</v>
      </c>
      <c r="AH198" s="38" t="n">
        <f aca="false">AH201</f>
        <v>0</v>
      </c>
      <c r="AI198" s="38" t="n">
        <f aca="false">AG198+AH198</f>
        <v>46593.454</v>
      </c>
      <c r="AJ198" s="38" t="n">
        <f aca="false">AJ201</f>
        <v>48653.1</v>
      </c>
      <c r="AK198" s="38" t="n">
        <f aca="false">AK201</f>
        <v>0</v>
      </c>
      <c r="AL198" s="38" t="n">
        <f aca="false">AJ198+AK198</f>
        <v>48653.1</v>
      </c>
      <c r="AM198" s="38" t="n">
        <f aca="false">AM201</f>
        <v>0</v>
      </c>
      <c r="AN198" s="38" t="n">
        <f aca="false">AL198+AM198</f>
        <v>48653.1</v>
      </c>
      <c r="AO198" s="38" t="n">
        <f aca="false">AO201</f>
        <v>0</v>
      </c>
      <c r="AP198" s="38" t="n">
        <f aca="false">AN198+AO198</f>
        <v>48653.1</v>
      </c>
      <c r="AQ198" s="38" t="n">
        <f aca="false">AQ201</f>
        <v>-2059.646</v>
      </c>
      <c r="AR198" s="38" t="n">
        <f aca="false">AP198+AQ198</f>
        <v>46593.454</v>
      </c>
      <c r="AS198" s="38" t="n">
        <f aca="false">AS201</f>
        <v>0</v>
      </c>
      <c r="AT198" s="38" t="n">
        <f aca="false">AR198+AS198</f>
        <v>46593.454</v>
      </c>
      <c r="AU198" s="38" t="n">
        <f aca="false">AU201</f>
        <v>0</v>
      </c>
      <c r="AV198" s="38" t="n">
        <f aca="false">AT198+AU198</f>
        <v>46593.454</v>
      </c>
      <c r="AW198" s="38" t="n">
        <f aca="false">AW201</f>
        <v>0</v>
      </c>
      <c r="AX198" s="38" t="n">
        <f aca="false">AV198+AW198</f>
        <v>46593.454</v>
      </c>
      <c r="AY198" s="39" t="n">
        <f aca="false">AY201+AY199</f>
        <v>52076.6</v>
      </c>
      <c r="AZ198" s="39" t="n">
        <f aca="false">AZ201+AZ199</f>
        <v>35708.33</v>
      </c>
      <c r="BA198" s="40" t="n">
        <f aca="false">AZ198/AY198*100</f>
        <v>68.5688581819858</v>
      </c>
    </row>
    <row r="199" customFormat="false" ht="24" hidden="false" customHeight="false" outlineLevel="0" collapsed="false">
      <c r="A199" s="42" t="s">
        <v>197</v>
      </c>
      <c r="B199" s="37" t="s">
        <v>56</v>
      </c>
      <c r="C199" s="37" t="s">
        <v>186</v>
      </c>
      <c r="D199" s="43" t="s">
        <v>198</v>
      </c>
      <c r="E199" s="43"/>
      <c r="F199" s="38"/>
      <c r="G199" s="38"/>
      <c r="H199" s="38"/>
      <c r="I199" s="38"/>
      <c r="J199" s="38"/>
      <c r="K199" s="38" t="n">
        <f aca="false">K200</f>
        <v>0</v>
      </c>
      <c r="L199" s="38" t="n">
        <f aca="false">J199+K199</f>
        <v>0</v>
      </c>
      <c r="M199" s="38" t="n">
        <f aca="false">M200</f>
        <v>0</v>
      </c>
      <c r="N199" s="38" t="n">
        <f aca="false">L199+M199</f>
        <v>0</v>
      </c>
      <c r="O199" s="38" t="n">
        <f aca="false">O200</f>
        <v>0</v>
      </c>
      <c r="P199" s="38" t="n">
        <f aca="false">N199+O199</f>
        <v>0</v>
      </c>
      <c r="Q199" s="38" t="n">
        <f aca="false">Q200</f>
        <v>0</v>
      </c>
      <c r="R199" s="38" t="n">
        <f aca="false">P199+Q199</f>
        <v>0</v>
      </c>
      <c r="S199" s="38" t="n">
        <f aca="false">S200</f>
        <v>4625</v>
      </c>
      <c r="T199" s="38" t="n">
        <f aca="false">R199+S199</f>
        <v>4625</v>
      </c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 t="n">
        <f aca="false">AH200</f>
        <v>0</v>
      </c>
      <c r="AI199" s="38" t="n">
        <f aca="false">AG199+AH199</f>
        <v>0</v>
      </c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9" t="n">
        <f aca="false">AY200</f>
        <v>4625</v>
      </c>
      <c r="AZ199" s="39" t="n">
        <f aca="false">AZ200</f>
        <v>0</v>
      </c>
      <c r="BA199" s="40" t="n">
        <f aca="false">AZ199/AY199*100</f>
        <v>0</v>
      </c>
    </row>
    <row r="200" customFormat="false" ht="24" hidden="false" customHeight="false" outlineLevel="0" collapsed="false">
      <c r="A200" s="36" t="s">
        <v>43</v>
      </c>
      <c r="B200" s="37" t="s">
        <v>56</v>
      </c>
      <c r="C200" s="37" t="s">
        <v>186</v>
      </c>
      <c r="D200" s="43" t="s">
        <v>198</v>
      </c>
      <c r="E200" s="43" t="s">
        <v>44</v>
      </c>
      <c r="F200" s="38"/>
      <c r="G200" s="38"/>
      <c r="H200" s="38"/>
      <c r="I200" s="38"/>
      <c r="J200" s="38"/>
      <c r="K200" s="38"/>
      <c r="L200" s="38" t="n">
        <f aca="false">J200+K200</f>
        <v>0</v>
      </c>
      <c r="M200" s="38"/>
      <c r="N200" s="38" t="n">
        <f aca="false">L200+M200</f>
        <v>0</v>
      </c>
      <c r="O200" s="38"/>
      <c r="P200" s="38" t="n">
        <f aca="false">N200+O200</f>
        <v>0</v>
      </c>
      <c r="Q200" s="38"/>
      <c r="R200" s="38" t="n">
        <f aca="false">P200+Q200</f>
        <v>0</v>
      </c>
      <c r="S200" s="38" t="n">
        <v>4625</v>
      </c>
      <c r="T200" s="38" t="n">
        <f aca="false">R200+S200</f>
        <v>4625</v>
      </c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 t="n">
        <f aca="false">AG200+AH200</f>
        <v>0</v>
      </c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41" t="n">
        <v>4625</v>
      </c>
      <c r="AZ200" s="39"/>
      <c r="BA200" s="40" t="n">
        <f aca="false">AZ200/AY200*100</f>
        <v>0</v>
      </c>
    </row>
    <row r="201" customFormat="false" ht="36" hidden="false" customHeight="false" outlineLevel="0" collapsed="false">
      <c r="A201" s="58" t="s">
        <v>199</v>
      </c>
      <c r="B201" s="37" t="s">
        <v>56</v>
      </c>
      <c r="C201" s="37" t="s">
        <v>186</v>
      </c>
      <c r="D201" s="37" t="s">
        <v>200</v>
      </c>
      <c r="E201" s="37"/>
      <c r="F201" s="38" t="n">
        <f aca="false">F202</f>
        <v>48653.1</v>
      </c>
      <c r="G201" s="38" t="n">
        <f aca="false">G202</f>
        <v>0</v>
      </c>
      <c r="H201" s="38" t="n">
        <f aca="false">F201+G201</f>
        <v>48653.1</v>
      </c>
      <c r="I201" s="38" t="n">
        <f aca="false">I202</f>
        <v>0</v>
      </c>
      <c r="J201" s="38" t="n">
        <f aca="false">H201+I201</f>
        <v>48653.1</v>
      </c>
      <c r="K201" s="38" t="n">
        <f aca="false">K202</f>
        <v>0</v>
      </c>
      <c r="L201" s="38" t="n">
        <f aca="false">J201+K201</f>
        <v>48653.1</v>
      </c>
      <c r="M201" s="38" t="n">
        <f aca="false">M202</f>
        <v>-1201.496</v>
      </c>
      <c r="N201" s="38" t="n">
        <f aca="false">L201+M201</f>
        <v>47451.604</v>
      </c>
      <c r="O201" s="38" t="n">
        <f aca="false">O202</f>
        <v>0</v>
      </c>
      <c r="P201" s="38" t="n">
        <f aca="false">N201+O201</f>
        <v>47451.604</v>
      </c>
      <c r="Q201" s="38" t="n">
        <f aca="false">Q202</f>
        <v>0</v>
      </c>
      <c r="R201" s="38" t="n">
        <f aca="false">P201+Q201</f>
        <v>47451.604</v>
      </c>
      <c r="S201" s="38" t="n">
        <f aca="false">S202</f>
        <v>0</v>
      </c>
      <c r="T201" s="38" t="n">
        <f aca="false">R201+S201</f>
        <v>47451.604</v>
      </c>
      <c r="U201" s="38" t="n">
        <f aca="false">U202</f>
        <v>48653.1</v>
      </c>
      <c r="V201" s="38" t="n">
        <f aca="false">V202</f>
        <v>0</v>
      </c>
      <c r="W201" s="38" t="n">
        <f aca="false">U201+V201</f>
        <v>48653.1</v>
      </c>
      <c r="X201" s="38" t="n">
        <f aca="false">X202</f>
        <v>0</v>
      </c>
      <c r="Y201" s="38" t="n">
        <f aca="false">W201+X201</f>
        <v>48653.1</v>
      </c>
      <c r="Z201" s="38" t="n">
        <f aca="false">Z202</f>
        <v>0</v>
      </c>
      <c r="AA201" s="38" t="n">
        <f aca="false">Y201+Z201</f>
        <v>48653.1</v>
      </c>
      <c r="AB201" s="38" t="n">
        <f aca="false">AB202</f>
        <v>-2059.646</v>
      </c>
      <c r="AC201" s="38" t="n">
        <f aca="false">AA201+AB201</f>
        <v>46593.454</v>
      </c>
      <c r="AD201" s="38" t="n">
        <f aca="false">AD202</f>
        <v>0</v>
      </c>
      <c r="AE201" s="38" t="n">
        <f aca="false">AC201+AD201</f>
        <v>46593.454</v>
      </c>
      <c r="AF201" s="38" t="n">
        <f aca="false">AF202</f>
        <v>0</v>
      </c>
      <c r="AG201" s="38" t="n">
        <f aca="false">AE201+AF201</f>
        <v>46593.454</v>
      </c>
      <c r="AH201" s="38" t="n">
        <f aca="false">AH202</f>
        <v>0</v>
      </c>
      <c r="AI201" s="38" t="n">
        <f aca="false">AG201+AH201</f>
        <v>46593.454</v>
      </c>
      <c r="AJ201" s="38" t="n">
        <f aca="false">AJ202</f>
        <v>48653.1</v>
      </c>
      <c r="AK201" s="38" t="n">
        <f aca="false">AK202</f>
        <v>0</v>
      </c>
      <c r="AL201" s="38" t="n">
        <f aca="false">AJ201+AK201</f>
        <v>48653.1</v>
      </c>
      <c r="AM201" s="38" t="n">
        <f aca="false">AM202</f>
        <v>0</v>
      </c>
      <c r="AN201" s="38" t="n">
        <f aca="false">AL201+AM201</f>
        <v>48653.1</v>
      </c>
      <c r="AO201" s="38" t="n">
        <f aca="false">AO202</f>
        <v>0</v>
      </c>
      <c r="AP201" s="38" t="n">
        <f aca="false">AN201+AO201</f>
        <v>48653.1</v>
      </c>
      <c r="AQ201" s="38" t="n">
        <f aca="false">AQ202</f>
        <v>-2059.646</v>
      </c>
      <c r="AR201" s="38" t="n">
        <f aca="false">AP201+AQ201</f>
        <v>46593.454</v>
      </c>
      <c r="AS201" s="38" t="n">
        <f aca="false">AS202</f>
        <v>0</v>
      </c>
      <c r="AT201" s="38" t="n">
        <f aca="false">AR201+AS201</f>
        <v>46593.454</v>
      </c>
      <c r="AU201" s="38" t="n">
        <f aca="false">AU202</f>
        <v>0</v>
      </c>
      <c r="AV201" s="38" t="n">
        <f aca="false">AT201+AU201</f>
        <v>46593.454</v>
      </c>
      <c r="AW201" s="38" t="n">
        <f aca="false">AW202</f>
        <v>0</v>
      </c>
      <c r="AX201" s="38" t="n">
        <f aca="false">AV201+AW201</f>
        <v>46593.454</v>
      </c>
      <c r="AY201" s="39" t="n">
        <f aca="false">AY202</f>
        <v>47451.6</v>
      </c>
      <c r="AZ201" s="39" t="n">
        <f aca="false">AZ202</f>
        <v>35708.33</v>
      </c>
      <c r="BA201" s="40" t="n">
        <f aca="false">AZ201/AY201*100</f>
        <v>75.2521095179088</v>
      </c>
    </row>
    <row r="202" customFormat="false" ht="24" hidden="false" customHeight="false" outlineLevel="0" collapsed="false">
      <c r="A202" s="36" t="s">
        <v>43</v>
      </c>
      <c r="B202" s="37" t="s">
        <v>56</v>
      </c>
      <c r="C202" s="37" t="s">
        <v>186</v>
      </c>
      <c r="D202" s="37" t="s">
        <v>200</v>
      </c>
      <c r="E202" s="37" t="s">
        <v>44</v>
      </c>
      <c r="F202" s="38" t="n">
        <v>48653.1</v>
      </c>
      <c r="G202" s="38"/>
      <c r="H202" s="38" t="n">
        <f aca="false">F202+G202</f>
        <v>48653.1</v>
      </c>
      <c r="I202" s="38"/>
      <c r="J202" s="38" t="n">
        <f aca="false">H202+I202</f>
        <v>48653.1</v>
      </c>
      <c r="K202" s="38"/>
      <c r="L202" s="38" t="n">
        <f aca="false">J202+K202</f>
        <v>48653.1</v>
      </c>
      <c r="M202" s="38" t="n">
        <v>-1201.496</v>
      </c>
      <c r="N202" s="38" t="n">
        <f aca="false">L202+M202</f>
        <v>47451.604</v>
      </c>
      <c r="O202" s="38"/>
      <c r="P202" s="38" t="n">
        <f aca="false">N202+O202</f>
        <v>47451.604</v>
      </c>
      <c r="Q202" s="38"/>
      <c r="R202" s="38" t="n">
        <f aca="false">P202+Q202</f>
        <v>47451.604</v>
      </c>
      <c r="S202" s="38"/>
      <c r="T202" s="38" t="n">
        <f aca="false">R202+S202</f>
        <v>47451.604</v>
      </c>
      <c r="U202" s="38" t="n">
        <v>48653.1</v>
      </c>
      <c r="V202" s="38"/>
      <c r="W202" s="38" t="n">
        <f aca="false">U202+V202</f>
        <v>48653.1</v>
      </c>
      <c r="X202" s="38"/>
      <c r="Y202" s="38" t="n">
        <f aca="false">W202+X202</f>
        <v>48653.1</v>
      </c>
      <c r="Z202" s="38"/>
      <c r="AA202" s="38" t="n">
        <f aca="false">Y202+Z202</f>
        <v>48653.1</v>
      </c>
      <c r="AB202" s="38" t="n">
        <v>-2059.646</v>
      </c>
      <c r="AC202" s="38" t="n">
        <f aca="false">AA202+AB202</f>
        <v>46593.454</v>
      </c>
      <c r="AD202" s="38"/>
      <c r="AE202" s="38" t="n">
        <f aca="false">AC202+AD202</f>
        <v>46593.454</v>
      </c>
      <c r="AF202" s="38"/>
      <c r="AG202" s="38" t="n">
        <f aca="false">AE202+AF202</f>
        <v>46593.454</v>
      </c>
      <c r="AH202" s="38"/>
      <c r="AI202" s="38" t="n">
        <f aca="false">AG202+AH202</f>
        <v>46593.454</v>
      </c>
      <c r="AJ202" s="38" t="n">
        <v>48653.1</v>
      </c>
      <c r="AK202" s="38"/>
      <c r="AL202" s="38" t="n">
        <f aca="false">AJ202+AK202</f>
        <v>48653.1</v>
      </c>
      <c r="AM202" s="38"/>
      <c r="AN202" s="38" t="n">
        <f aca="false">AL202+AM202</f>
        <v>48653.1</v>
      </c>
      <c r="AO202" s="38"/>
      <c r="AP202" s="38" t="n">
        <f aca="false">AN202+AO202</f>
        <v>48653.1</v>
      </c>
      <c r="AQ202" s="38" t="n">
        <v>-2059.646</v>
      </c>
      <c r="AR202" s="38" t="n">
        <f aca="false">AP202+AQ202</f>
        <v>46593.454</v>
      </c>
      <c r="AS202" s="38"/>
      <c r="AT202" s="38" t="n">
        <f aca="false">AR202+AS202</f>
        <v>46593.454</v>
      </c>
      <c r="AU202" s="38"/>
      <c r="AV202" s="38" t="n">
        <f aca="false">AT202+AU202</f>
        <v>46593.454</v>
      </c>
      <c r="AW202" s="38"/>
      <c r="AX202" s="38" t="n">
        <f aca="false">AV202+AW202</f>
        <v>46593.454</v>
      </c>
      <c r="AY202" s="41" t="n">
        <v>47451.6</v>
      </c>
      <c r="AZ202" s="39" t="n">
        <v>35708.33</v>
      </c>
      <c r="BA202" s="40" t="n">
        <f aca="false">AZ202/AY202*100</f>
        <v>75.2521095179088</v>
      </c>
    </row>
    <row r="203" customFormat="false" ht="12.75" hidden="false" customHeight="false" outlineLevel="0" collapsed="false">
      <c r="A203" s="46" t="s">
        <v>201</v>
      </c>
      <c r="B203" s="32" t="s">
        <v>56</v>
      </c>
      <c r="C203" s="44" t="s">
        <v>168</v>
      </c>
      <c r="D203" s="44"/>
      <c r="E203" s="44"/>
      <c r="F203" s="33" t="n">
        <f aca="false">F204+F207</f>
        <v>176500</v>
      </c>
      <c r="G203" s="33" t="n">
        <f aca="false">G204+G207</f>
        <v>0</v>
      </c>
      <c r="H203" s="33" t="n">
        <f aca="false">F203+G203</f>
        <v>176500</v>
      </c>
      <c r="I203" s="33" t="n">
        <f aca="false">I204+I207</f>
        <v>0</v>
      </c>
      <c r="J203" s="33" t="n">
        <f aca="false">H203+I203</f>
        <v>176500</v>
      </c>
      <c r="K203" s="33" t="n">
        <f aca="false">K204+K207</f>
        <v>0</v>
      </c>
      <c r="L203" s="33" t="n">
        <f aca="false">J203+K203</f>
        <v>176500</v>
      </c>
      <c r="M203" s="33" t="n">
        <f aca="false">M204+M207</f>
        <v>0</v>
      </c>
      <c r="N203" s="33" t="n">
        <f aca="false">L203+M203</f>
        <v>176500</v>
      </c>
      <c r="O203" s="33" t="n">
        <f aca="false">O204+O207</f>
        <v>0</v>
      </c>
      <c r="P203" s="33" t="n">
        <f aca="false">N203+O203</f>
        <v>176500</v>
      </c>
      <c r="Q203" s="33" t="n">
        <f aca="false">Q204+Q207</f>
        <v>0</v>
      </c>
      <c r="R203" s="33" t="n">
        <f aca="false">P203+Q203</f>
        <v>176500</v>
      </c>
      <c r="S203" s="33" t="n">
        <f aca="false">S204+S207</f>
        <v>10000</v>
      </c>
      <c r="T203" s="33" t="n">
        <f aca="false">R203+S203</f>
        <v>186500</v>
      </c>
      <c r="U203" s="33" t="n">
        <f aca="false">U204+U207</f>
        <v>28000</v>
      </c>
      <c r="V203" s="33" t="n">
        <f aca="false">V204+V207</f>
        <v>0</v>
      </c>
      <c r="W203" s="33" t="n">
        <f aca="false">U203+V203</f>
        <v>28000</v>
      </c>
      <c r="X203" s="33" t="n">
        <f aca="false">X204+X207</f>
        <v>0</v>
      </c>
      <c r="Y203" s="33" t="n">
        <f aca="false">W203+X203</f>
        <v>28000</v>
      </c>
      <c r="Z203" s="33" t="n">
        <f aca="false">Z204+Z207</f>
        <v>0</v>
      </c>
      <c r="AA203" s="33" t="n">
        <f aca="false">Y203+Z203</f>
        <v>28000</v>
      </c>
      <c r="AB203" s="33" t="n">
        <f aca="false">AB204+AB207</f>
        <v>0</v>
      </c>
      <c r="AC203" s="33" t="n">
        <f aca="false">AA203+AB203</f>
        <v>28000</v>
      </c>
      <c r="AD203" s="33" t="n">
        <f aca="false">AD204+AD207</f>
        <v>0</v>
      </c>
      <c r="AE203" s="33" t="n">
        <f aca="false">AC203+AD203</f>
        <v>28000</v>
      </c>
      <c r="AF203" s="33" t="n">
        <f aca="false">AF204+AF207</f>
        <v>0</v>
      </c>
      <c r="AG203" s="33" t="n">
        <f aca="false">AE203+AF203</f>
        <v>28000</v>
      </c>
      <c r="AH203" s="33" t="n">
        <f aca="false">AH204+AH207</f>
        <v>0</v>
      </c>
      <c r="AI203" s="33" t="n">
        <f aca="false">AG203+AH203</f>
        <v>28000</v>
      </c>
      <c r="AJ203" s="33" t="n">
        <f aca="false">AJ204+AJ207</f>
        <v>28000</v>
      </c>
      <c r="AK203" s="33" t="n">
        <f aca="false">AK204+AK207</f>
        <v>0</v>
      </c>
      <c r="AL203" s="33" t="n">
        <f aca="false">AJ203+AK203</f>
        <v>28000</v>
      </c>
      <c r="AM203" s="33" t="n">
        <f aca="false">AM204+AM207</f>
        <v>0</v>
      </c>
      <c r="AN203" s="33" t="n">
        <f aca="false">AL203+AM203</f>
        <v>28000</v>
      </c>
      <c r="AO203" s="33" t="n">
        <f aca="false">AO204+AO207</f>
        <v>0</v>
      </c>
      <c r="AP203" s="33" t="n">
        <f aca="false">AN203+AO203</f>
        <v>28000</v>
      </c>
      <c r="AQ203" s="33" t="n">
        <f aca="false">AQ204+AQ207</f>
        <v>0</v>
      </c>
      <c r="AR203" s="33" t="n">
        <f aca="false">AP203+AQ203</f>
        <v>28000</v>
      </c>
      <c r="AS203" s="33" t="n">
        <f aca="false">AS204+AS207</f>
        <v>0</v>
      </c>
      <c r="AT203" s="33" t="n">
        <f aca="false">AR203+AS203</f>
        <v>28000</v>
      </c>
      <c r="AU203" s="33" t="n">
        <f aca="false">AU204+AU207</f>
        <v>0</v>
      </c>
      <c r="AV203" s="33" t="n">
        <f aca="false">AT203+AU203</f>
        <v>28000</v>
      </c>
      <c r="AW203" s="33" t="n">
        <f aca="false">AW204+AW207</f>
        <v>0</v>
      </c>
      <c r="AX203" s="33" t="n">
        <f aca="false">AV203+AW203</f>
        <v>28000</v>
      </c>
      <c r="AY203" s="34" t="n">
        <f aca="false">AY204+AY207</f>
        <v>186500</v>
      </c>
      <c r="AZ203" s="34" t="n">
        <f aca="false">AZ204+AZ207</f>
        <v>109854.13</v>
      </c>
      <c r="BA203" s="35" t="n">
        <f aca="false">AZ203/AY203*100</f>
        <v>58.903018766756</v>
      </c>
    </row>
    <row r="204" customFormat="false" ht="12.75" hidden="false" customHeight="false" outlineLevel="0" collapsed="false">
      <c r="A204" s="36" t="s">
        <v>202</v>
      </c>
      <c r="B204" s="37" t="s">
        <v>56</v>
      </c>
      <c r="C204" s="37" t="s">
        <v>168</v>
      </c>
      <c r="D204" s="37" t="s">
        <v>203</v>
      </c>
      <c r="E204" s="37"/>
      <c r="F204" s="38" t="n">
        <f aca="false">F205</f>
        <v>30000</v>
      </c>
      <c r="G204" s="38" t="n">
        <f aca="false">G205</f>
        <v>0</v>
      </c>
      <c r="H204" s="38" t="n">
        <f aca="false">F204+G204</f>
        <v>30000</v>
      </c>
      <c r="I204" s="38" t="n">
        <f aca="false">I205</f>
        <v>0</v>
      </c>
      <c r="J204" s="38" t="n">
        <f aca="false">H204+I204</f>
        <v>30000</v>
      </c>
      <c r="K204" s="38" t="n">
        <f aca="false">K205</f>
        <v>0</v>
      </c>
      <c r="L204" s="38" t="n">
        <f aca="false">J204+K204</f>
        <v>30000</v>
      </c>
      <c r="M204" s="38" t="n">
        <f aca="false">M205</f>
        <v>0</v>
      </c>
      <c r="N204" s="38" t="n">
        <f aca="false">L204+M204</f>
        <v>30000</v>
      </c>
      <c r="O204" s="38" t="n">
        <f aca="false">O205</f>
        <v>0</v>
      </c>
      <c r="P204" s="38" t="n">
        <f aca="false">N204+O204</f>
        <v>30000</v>
      </c>
      <c r="Q204" s="38" t="n">
        <f aca="false">Q205</f>
        <v>0</v>
      </c>
      <c r="R204" s="38" t="n">
        <f aca="false">P204+Q204</f>
        <v>30000</v>
      </c>
      <c r="S204" s="38" t="n">
        <f aca="false">S205</f>
        <v>10000</v>
      </c>
      <c r="T204" s="38" t="n">
        <f aca="false">R204+S204</f>
        <v>40000</v>
      </c>
      <c r="U204" s="38" t="n">
        <f aca="false">U205</f>
        <v>28000</v>
      </c>
      <c r="V204" s="38" t="n">
        <f aca="false">V205</f>
        <v>0</v>
      </c>
      <c r="W204" s="38" t="n">
        <f aca="false">U204+V204</f>
        <v>28000</v>
      </c>
      <c r="X204" s="38" t="n">
        <f aca="false">X205</f>
        <v>0</v>
      </c>
      <c r="Y204" s="38" t="n">
        <f aca="false">W204+X204</f>
        <v>28000</v>
      </c>
      <c r="Z204" s="38" t="n">
        <f aca="false">Z205</f>
        <v>0</v>
      </c>
      <c r="AA204" s="38" t="n">
        <f aca="false">Y204+Z204</f>
        <v>28000</v>
      </c>
      <c r="AB204" s="38" t="n">
        <f aca="false">AB205</f>
        <v>0</v>
      </c>
      <c r="AC204" s="38" t="n">
        <f aca="false">AA204+AB204</f>
        <v>28000</v>
      </c>
      <c r="AD204" s="38" t="n">
        <f aca="false">AD205</f>
        <v>0</v>
      </c>
      <c r="AE204" s="38" t="n">
        <f aca="false">AC204+AD204</f>
        <v>28000</v>
      </c>
      <c r="AF204" s="38" t="n">
        <f aca="false">AF205</f>
        <v>0</v>
      </c>
      <c r="AG204" s="38" t="n">
        <f aca="false">AE204+AF204</f>
        <v>28000</v>
      </c>
      <c r="AH204" s="38" t="n">
        <f aca="false">AH205</f>
        <v>0</v>
      </c>
      <c r="AI204" s="38" t="n">
        <f aca="false">AG204+AH204</f>
        <v>28000</v>
      </c>
      <c r="AJ204" s="38" t="n">
        <f aca="false">AJ205</f>
        <v>28000</v>
      </c>
      <c r="AK204" s="38" t="n">
        <f aca="false">AK205</f>
        <v>0</v>
      </c>
      <c r="AL204" s="38" t="n">
        <f aca="false">AJ204+AK204</f>
        <v>28000</v>
      </c>
      <c r="AM204" s="38" t="n">
        <f aca="false">AM205</f>
        <v>0</v>
      </c>
      <c r="AN204" s="38" t="n">
        <f aca="false">AL204+AM204</f>
        <v>28000</v>
      </c>
      <c r="AO204" s="38" t="n">
        <f aca="false">AO205</f>
        <v>0</v>
      </c>
      <c r="AP204" s="38" t="n">
        <f aca="false">AN204+AO204</f>
        <v>28000</v>
      </c>
      <c r="AQ204" s="38" t="n">
        <f aca="false">AQ205</f>
        <v>0</v>
      </c>
      <c r="AR204" s="38" t="n">
        <f aca="false">AP204+AQ204</f>
        <v>28000</v>
      </c>
      <c r="AS204" s="38" t="n">
        <f aca="false">AS205</f>
        <v>0</v>
      </c>
      <c r="AT204" s="38" t="n">
        <f aca="false">AR204+AS204</f>
        <v>28000</v>
      </c>
      <c r="AU204" s="38" t="n">
        <f aca="false">AU205</f>
        <v>0</v>
      </c>
      <c r="AV204" s="38" t="n">
        <f aca="false">AT204+AU204</f>
        <v>28000</v>
      </c>
      <c r="AW204" s="38" t="n">
        <f aca="false">AW205</f>
        <v>0</v>
      </c>
      <c r="AX204" s="38" t="n">
        <f aca="false">AV204+AW204</f>
        <v>28000</v>
      </c>
      <c r="AY204" s="39" t="n">
        <f aca="false">AY205</f>
        <v>40000</v>
      </c>
      <c r="AZ204" s="39" t="n">
        <f aca="false">AZ205</f>
        <v>38000</v>
      </c>
      <c r="BA204" s="40" t="n">
        <f aca="false">AZ204/AY204*100</f>
        <v>95</v>
      </c>
    </row>
    <row r="205" customFormat="false" ht="12.75" hidden="false" customHeight="false" outlineLevel="0" collapsed="false">
      <c r="A205" s="36" t="s">
        <v>204</v>
      </c>
      <c r="B205" s="37" t="s">
        <v>56</v>
      </c>
      <c r="C205" s="37" t="s">
        <v>168</v>
      </c>
      <c r="D205" s="37" t="s">
        <v>205</v>
      </c>
      <c r="E205" s="37"/>
      <c r="F205" s="38" t="n">
        <f aca="false">F206</f>
        <v>30000</v>
      </c>
      <c r="G205" s="38" t="n">
        <f aca="false">G206</f>
        <v>0</v>
      </c>
      <c r="H205" s="38" t="n">
        <f aca="false">F205+G205</f>
        <v>30000</v>
      </c>
      <c r="I205" s="38" t="n">
        <f aca="false">I206</f>
        <v>0</v>
      </c>
      <c r="J205" s="38" t="n">
        <f aca="false">H205+I205</f>
        <v>30000</v>
      </c>
      <c r="K205" s="38" t="n">
        <f aca="false">K206</f>
        <v>0</v>
      </c>
      <c r="L205" s="38" t="n">
        <f aca="false">J205+K205</f>
        <v>30000</v>
      </c>
      <c r="M205" s="38" t="n">
        <f aca="false">M206</f>
        <v>0</v>
      </c>
      <c r="N205" s="38" t="n">
        <f aca="false">L205+M205</f>
        <v>30000</v>
      </c>
      <c r="O205" s="38" t="n">
        <f aca="false">O206</f>
        <v>0</v>
      </c>
      <c r="P205" s="38" t="n">
        <f aca="false">N205+O205</f>
        <v>30000</v>
      </c>
      <c r="Q205" s="38" t="n">
        <f aca="false">Q206</f>
        <v>0</v>
      </c>
      <c r="R205" s="38" t="n">
        <f aca="false">P205+Q205</f>
        <v>30000</v>
      </c>
      <c r="S205" s="38" t="n">
        <f aca="false">S206</f>
        <v>10000</v>
      </c>
      <c r="T205" s="38" t="n">
        <f aca="false">R205+S205</f>
        <v>40000</v>
      </c>
      <c r="U205" s="38" t="n">
        <f aca="false">U206</f>
        <v>28000</v>
      </c>
      <c r="V205" s="38" t="n">
        <f aca="false">V206</f>
        <v>0</v>
      </c>
      <c r="W205" s="38" t="n">
        <f aca="false">U205+V205</f>
        <v>28000</v>
      </c>
      <c r="X205" s="38" t="n">
        <f aca="false">X206</f>
        <v>0</v>
      </c>
      <c r="Y205" s="38" t="n">
        <f aca="false">W205+X205</f>
        <v>28000</v>
      </c>
      <c r="Z205" s="38" t="n">
        <f aca="false">Z206</f>
        <v>0</v>
      </c>
      <c r="AA205" s="38" t="n">
        <f aca="false">Y205+Z205</f>
        <v>28000</v>
      </c>
      <c r="AB205" s="38" t="n">
        <f aca="false">AB206</f>
        <v>0</v>
      </c>
      <c r="AC205" s="38" t="n">
        <f aca="false">AA205+AB205</f>
        <v>28000</v>
      </c>
      <c r="AD205" s="38" t="n">
        <f aca="false">AD206</f>
        <v>0</v>
      </c>
      <c r="AE205" s="38" t="n">
        <f aca="false">AC205+AD205</f>
        <v>28000</v>
      </c>
      <c r="AF205" s="38" t="n">
        <f aca="false">AF206</f>
        <v>0</v>
      </c>
      <c r="AG205" s="38" t="n">
        <f aca="false">AE205+AF205</f>
        <v>28000</v>
      </c>
      <c r="AH205" s="38" t="n">
        <f aca="false">AH206</f>
        <v>0</v>
      </c>
      <c r="AI205" s="38" t="n">
        <f aca="false">AG205+AH205</f>
        <v>28000</v>
      </c>
      <c r="AJ205" s="38" t="n">
        <f aca="false">AJ206</f>
        <v>28000</v>
      </c>
      <c r="AK205" s="38" t="n">
        <f aca="false">AK206</f>
        <v>0</v>
      </c>
      <c r="AL205" s="38" t="n">
        <f aca="false">AJ205+AK205</f>
        <v>28000</v>
      </c>
      <c r="AM205" s="38" t="n">
        <f aca="false">AM206</f>
        <v>0</v>
      </c>
      <c r="AN205" s="38" t="n">
        <f aca="false">AL205+AM205</f>
        <v>28000</v>
      </c>
      <c r="AO205" s="38" t="n">
        <f aca="false">AO206</f>
        <v>0</v>
      </c>
      <c r="AP205" s="38" t="n">
        <f aca="false">AN205+AO205</f>
        <v>28000</v>
      </c>
      <c r="AQ205" s="38" t="n">
        <f aca="false">AQ206</f>
        <v>0</v>
      </c>
      <c r="AR205" s="38" t="n">
        <f aca="false">AP205+AQ205</f>
        <v>28000</v>
      </c>
      <c r="AS205" s="38" t="n">
        <f aca="false">AS206</f>
        <v>0</v>
      </c>
      <c r="AT205" s="38" t="n">
        <f aca="false">AR205+AS205</f>
        <v>28000</v>
      </c>
      <c r="AU205" s="38" t="n">
        <f aca="false">AU206</f>
        <v>0</v>
      </c>
      <c r="AV205" s="38" t="n">
        <f aca="false">AT205+AU205</f>
        <v>28000</v>
      </c>
      <c r="AW205" s="38" t="n">
        <f aca="false">AW206</f>
        <v>0</v>
      </c>
      <c r="AX205" s="38" t="n">
        <f aca="false">AV205+AW205</f>
        <v>28000</v>
      </c>
      <c r="AY205" s="39" t="n">
        <f aca="false">AY206</f>
        <v>40000</v>
      </c>
      <c r="AZ205" s="39" t="n">
        <f aca="false">AZ206</f>
        <v>38000</v>
      </c>
      <c r="BA205" s="40" t="n">
        <f aca="false">AZ205/AY205*100</f>
        <v>95</v>
      </c>
    </row>
    <row r="206" customFormat="false" ht="36" hidden="false" customHeight="false" outlineLevel="0" collapsed="false">
      <c r="A206" s="36" t="s">
        <v>140</v>
      </c>
      <c r="B206" s="37" t="s">
        <v>56</v>
      </c>
      <c r="C206" s="37" t="s">
        <v>168</v>
      </c>
      <c r="D206" s="37" t="s">
        <v>205</v>
      </c>
      <c r="E206" s="37" t="s">
        <v>141</v>
      </c>
      <c r="F206" s="38" t="n">
        <v>30000</v>
      </c>
      <c r="G206" s="38"/>
      <c r="H206" s="38" t="n">
        <f aca="false">F206+G206</f>
        <v>30000</v>
      </c>
      <c r="I206" s="38"/>
      <c r="J206" s="38" t="n">
        <f aca="false">H206+I206</f>
        <v>30000</v>
      </c>
      <c r="K206" s="38"/>
      <c r="L206" s="38" t="n">
        <f aca="false">J206+K206</f>
        <v>30000</v>
      </c>
      <c r="M206" s="38"/>
      <c r="N206" s="38" t="n">
        <f aca="false">L206+M206</f>
        <v>30000</v>
      </c>
      <c r="O206" s="38"/>
      <c r="P206" s="38" t="n">
        <f aca="false">N206+O206</f>
        <v>30000</v>
      </c>
      <c r="Q206" s="38"/>
      <c r="R206" s="38" t="n">
        <f aca="false">P206+Q206</f>
        <v>30000</v>
      </c>
      <c r="S206" s="38" t="n">
        <v>10000</v>
      </c>
      <c r="T206" s="38" t="n">
        <f aca="false">R206+S206</f>
        <v>40000</v>
      </c>
      <c r="U206" s="38" t="n">
        <v>28000</v>
      </c>
      <c r="V206" s="38"/>
      <c r="W206" s="38" t="n">
        <f aca="false">U206+V206</f>
        <v>28000</v>
      </c>
      <c r="X206" s="38"/>
      <c r="Y206" s="38" t="n">
        <f aca="false">W206+X206</f>
        <v>28000</v>
      </c>
      <c r="Z206" s="38"/>
      <c r="AA206" s="38" t="n">
        <f aca="false">Y206+Z206</f>
        <v>28000</v>
      </c>
      <c r="AB206" s="38"/>
      <c r="AC206" s="38" t="n">
        <f aca="false">AA206+AB206</f>
        <v>28000</v>
      </c>
      <c r="AD206" s="38"/>
      <c r="AE206" s="38" t="n">
        <f aca="false">AC206+AD206</f>
        <v>28000</v>
      </c>
      <c r="AF206" s="38"/>
      <c r="AG206" s="38" t="n">
        <f aca="false">AE206+AF206</f>
        <v>28000</v>
      </c>
      <c r="AH206" s="38"/>
      <c r="AI206" s="38" t="n">
        <f aca="false">AG206+AH206</f>
        <v>28000</v>
      </c>
      <c r="AJ206" s="38" t="n">
        <v>28000</v>
      </c>
      <c r="AK206" s="38"/>
      <c r="AL206" s="38" t="n">
        <f aca="false">AJ206+AK206</f>
        <v>28000</v>
      </c>
      <c r="AM206" s="38"/>
      <c r="AN206" s="38" t="n">
        <f aca="false">AL206+AM206</f>
        <v>28000</v>
      </c>
      <c r="AO206" s="38"/>
      <c r="AP206" s="38" t="n">
        <f aca="false">AN206+AO206</f>
        <v>28000</v>
      </c>
      <c r="AQ206" s="38"/>
      <c r="AR206" s="38" t="n">
        <f aca="false">AP206+AQ206</f>
        <v>28000</v>
      </c>
      <c r="AS206" s="38"/>
      <c r="AT206" s="38" t="n">
        <f aca="false">AR206+AS206</f>
        <v>28000</v>
      </c>
      <c r="AU206" s="38"/>
      <c r="AV206" s="38" t="n">
        <f aca="false">AT206+AU206</f>
        <v>28000</v>
      </c>
      <c r="AW206" s="38"/>
      <c r="AX206" s="38" t="n">
        <f aca="false">AV206+AW206</f>
        <v>28000</v>
      </c>
      <c r="AY206" s="41" t="n">
        <v>40000</v>
      </c>
      <c r="AZ206" s="39" t="n">
        <v>38000</v>
      </c>
      <c r="BA206" s="40" t="n">
        <f aca="false">AZ206/AY206*100</f>
        <v>95</v>
      </c>
    </row>
    <row r="207" customFormat="false" ht="12.75" hidden="false" customHeight="false" outlineLevel="0" collapsed="false">
      <c r="A207" s="42" t="s">
        <v>132</v>
      </c>
      <c r="B207" s="37" t="s">
        <v>56</v>
      </c>
      <c r="C207" s="37" t="s">
        <v>168</v>
      </c>
      <c r="D207" s="37" t="s">
        <v>133</v>
      </c>
      <c r="E207" s="37"/>
      <c r="F207" s="38" t="n">
        <f aca="false">F208+F210</f>
        <v>146500</v>
      </c>
      <c r="G207" s="38" t="n">
        <f aca="false">G208+G210</f>
        <v>0</v>
      </c>
      <c r="H207" s="38" t="n">
        <f aca="false">F207+G207</f>
        <v>146500</v>
      </c>
      <c r="I207" s="38" t="n">
        <f aca="false">I208+I210</f>
        <v>0</v>
      </c>
      <c r="J207" s="38" t="n">
        <f aca="false">H207+I207</f>
        <v>146500</v>
      </c>
      <c r="K207" s="38" t="n">
        <f aca="false">K208+K210</f>
        <v>0</v>
      </c>
      <c r="L207" s="38" t="n">
        <f aca="false">J207+K207</f>
        <v>146500</v>
      </c>
      <c r="M207" s="38" t="n">
        <f aca="false">M208+M210</f>
        <v>0</v>
      </c>
      <c r="N207" s="38" t="n">
        <f aca="false">L207+M207</f>
        <v>146500</v>
      </c>
      <c r="O207" s="38" t="n">
        <f aca="false">O208+O210</f>
        <v>0</v>
      </c>
      <c r="P207" s="38" t="n">
        <f aca="false">N207+O207</f>
        <v>146500</v>
      </c>
      <c r="Q207" s="38" t="n">
        <f aca="false">Q208+Q210</f>
        <v>0</v>
      </c>
      <c r="R207" s="38" t="n">
        <f aca="false">P207+Q207</f>
        <v>146500</v>
      </c>
      <c r="S207" s="38" t="n">
        <f aca="false">S208+S210</f>
        <v>0</v>
      </c>
      <c r="T207" s="38" t="n">
        <f aca="false">R207+S207</f>
        <v>146500</v>
      </c>
      <c r="U207" s="38" t="n">
        <f aca="false">U208+U210</f>
        <v>0</v>
      </c>
      <c r="V207" s="38" t="n">
        <f aca="false">V208+V210</f>
        <v>0</v>
      </c>
      <c r="W207" s="38" t="n">
        <f aca="false">U207+V207</f>
        <v>0</v>
      </c>
      <c r="X207" s="38" t="n">
        <f aca="false">X208+X210</f>
        <v>0</v>
      </c>
      <c r="Y207" s="38" t="n">
        <f aca="false">W207+X207</f>
        <v>0</v>
      </c>
      <c r="Z207" s="38" t="n">
        <f aca="false">Z208+Z210</f>
        <v>0</v>
      </c>
      <c r="AA207" s="38" t="n">
        <f aca="false">Y207+Z207</f>
        <v>0</v>
      </c>
      <c r="AB207" s="38" t="n">
        <f aca="false">AB208+AB210</f>
        <v>0</v>
      </c>
      <c r="AC207" s="38" t="n">
        <f aca="false">AA207+AB207</f>
        <v>0</v>
      </c>
      <c r="AD207" s="38" t="n">
        <f aca="false">AD208+AD210</f>
        <v>0</v>
      </c>
      <c r="AE207" s="38" t="n">
        <f aca="false">AC207+AD207</f>
        <v>0</v>
      </c>
      <c r="AF207" s="38" t="n">
        <f aca="false">AF208+AF210</f>
        <v>0</v>
      </c>
      <c r="AG207" s="38" t="n">
        <f aca="false">AE207+AF207</f>
        <v>0</v>
      </c>
      <c r="AH207" s="38" t="n">
        <f aca="false">AH208+AH210</f>
        <v>0</v>
      </c>
      <c r="AI207" s="38" t="n">
        <f aca="false">AG207+AH207</f>
        <v>0</v>
      </c>
      <c r="AJ207" s="38" t="n">
        <f aca="false">AJ208+AJ210</f>
        <v>0</v>
      </c>
      <c r="AK207" s="38" t="n">
        <f aca="false">AK208+AK210</f>
        <v>0</v>
      </c>
      <c r="AL207" s="38" t="n">
        <f aca="false">AJ207+AK207</f>
        <v>0</v>
      </c>
      <c r="AM207" s="38" t="n">
        <f aca="false">AM208+AM210</f>
        <v>0</v>
      </c>
      <c r="AN207" s="38" t="n">
        <f aca="false">AL207+AM207</f>
        <v>0</v>
      </c>
      <c r="AO207" s="38" t="n">
        <f aca="false">AO208+AO210</f>
        <v>0</v>
      </c>
      <c r="AP207" s="38" t="n">
        <f aca="false">AN207+AO207</f>
        <v>0</v>
      </c>
      <c r="AQ207" s="38" t="n">
        <f aca="false">AQ208+AQ210</f>
        <v>0</v>
      </c>
      <c r="AR207" s="38" t="n">
        <f aca="false">AP207+AQ207</f>
        <v>0</v>
      </c>
      <c r="AS207" s="38" t="n">
        <f aca="false">AS208+AS210</f>
        <v>0</v>
      </c>
      <c r="AT207" s="38" t="n">
        <f aca="false">AR207+AS207</f>
        <v>0</v>
      </c>
      <c r="AU207" s="38" t="n">
        <f aca="false">AU208+AU210</f>
        <v>0</v>
      </c>
      <c r="AV207" s="38" t="n">
        <f aca="false">AT207+AU207</f>
        <v>0</v>
      </c>
      <c r="AW207" s="38" t="n">
        <f aca="false">AW208+AW210</f>
        <v>0</v>
      </c>
      <c r="AX207" s="38" t="n">
        <f aca="false">AV207+AW207</f>
        <v>0</v>
      </c>
      <c r="AY207" s="39" t="n">
        <f aca="false">AY208+AY210</f>
        <v>146500</v>
      </c>
      <c r="AZ207" s="39" t="n">
        <f aca="false">AZ208+AZ210</f>
        <v>71854.13</v>
      </c>
      <c r="BA207" s="40" t="n">
        <f aca="false">AZ207/AY207*100</f>
        <v>49.0471877133106</v>
      </c>
    </row>
    <row r="208" customFormat="false" ht="36" hidden="false" customHeight="false" outlineLevel="0" collapsed="false">
      <c r="A208" s="36" t="s">
        <v>206</v>
      </c>
      <c r="B208" s="37" t="s">
        <v>56</v>
      </c>
      <c r="C208" s="37" t="s">
        <v>168</v>
      </c>
      <c r="D208" s="37" t="s">
        <v>207</v>
      </c>
      <c r="E208" s="37"/>
      <c r="F208" s="38" t="n">
        <f aca="false">F209</f>
        <v>37980</v>
      </c>
      <c r="G208" s="38" t="n">
        <f aca="false">G209</f>
        <v>0</v>
      </c>
      <c r="H208" s="38" t="n">
        <f aca="false">F208+G208</f>
        <v>37980</v>
      </c>
      <c r="I208" s="38" t="n">
        <f aca="false">I209</f>
        <v>0</v>
      </c>
      <c r="J208" s="38" t="n">
        <f aca="false">H208+I208</f>
        <v>37980</v>
      </c>
      <c r="K208" s="38" t="n">
        <f aca="false">K209</f>
        <v>0</v>
      </c>
      <c r="L208" s="38" t="n">
        <f aca="false">J208+K208</f>
        <v>37980</v>
      </c>
      <c r="M208" s="38" t="n">
        <f aca="false">M209</f>
        <v>0</v>
      </c>
      <c r="N208" s="38" t="n">
        <f aca="false">L208+M208</f>
        <v>37980</v>
      </c>
      <c r="O208" s="38" t="n">
        <f aca="false">O209</f>
        <v>0</v>
      </c>
      <c r="P208" s="38" t="n">
        <f aca="false">N208+O208</f>
        <v>37980</v>
      </c>
      <c r="Q208" s="38" t="n">
        <f aca="false">Q209</f>
        <v>0</v>
      </c>
      <c r="R208" s="38" t="n">
        <f aca="false">P208+Q208</f>
        <v>37980</v>
      </c>
      <c r="S208" s="38" t="n">
        <f aca="false">S209</f>
        <v>0</v>
      </c>
      <c r="T208" s="38" t="n">
        <f aca="false">R208+S208</f>
        <v>37980</v>
      </c>
      <c r="U208" s="38" t="n">
        <f aca="false">U209</f>
        <v>0</v>
      </c>
      <c r="V208" s="38" t="n">
        <f aca="false">V209</f>
        <v>0</v>
      </c>
      <c r="W208" s="38" t="n">
        <f aca="false">U208+V208</f>
        <v>0</v>
      </c>
      <c r="X208" s="38" t="n">
        <f aca="false">X209</f>
        <v>0</v>
      </c>
      <c r="Y208" s="38" t="n">
        <f aca="false">W208+X208</f>
        <v>0</v>
      </c>
      <c r="Z208" s="38" t="n">
        <f aca="false">Z209</f>
        <v>0</v>
      </c>
      <c r="AA208" s="38" t="n">
        <f aca="false">Y208+Z208</f>
        <v>0</v>
      </c>
      <c r="AB208" s="38" t="n">
        <f aca="false">AB209</f>
        <v>0</v>
      </c>
      <c r="AC208" s="38" t="n">
        <f aca="false">AA208+AB208</f>
        <v>0</v>
      </c>
      <c r="AD208" s="38" t="n">
        <f aca="false">AD209</f>
        <v>0</v>
      </c>
      <c r="AE208" s="38" t="n">
        <f aca="false">AC208+AD208</f>
        <v>0</v>
      </c>
      <c r="AF208" s="38" t="n">
        <f aca="false">AF209</f>
        <v>0</v>
      </c>
      <c r="AG208" s="38" t="n">
        <f aca="false">AE208+AF208</f>
        <v>0</v>
      </c>
      <c r="AH208" s="38" t="n">
        <f aca="false">AH209</f>
        <v>0</v>
      </c>
      <c r="AI208" s="38" t="n">
        <f aca="false">AG208+AH208</f>
        <v>0</v>
      </c>
      <c r="AJ208" s="38" t="n">
        <f aca="false">AJ209</f>
        <v>0</v>
      </c>
      <c r="AK208" s="38" t="n">
        <f aca="false">AK209</f>
        <v>0</v>
      </c>
      <c r="AL208" s="38" t="n">
        <f aca="false">AJ208+AK208</f>
        <v>0</v>
      </c>
      <c r="AM208" s="38" t="n">
        <f aca="false">AM209</f>
        <v>0</v>
      </c>
      <c r="AN208" s="38" t="n">
        <f aca="false">AL208+AM208</f>
        <v>0</v>
      </c>
      <c r="AO208" s="38" t="n">
        <f aca="false">AO209</f>
        <v>0</v>
      </c>
      <c r="AP208" s="38" t="n">
        <f aca="false">AN208+AO208</f>
        <v>0</v>
      </c>
      <c r="AQ208" s="38" t="n">
        <f aca="false">AQ209</f>
        <v>0</v>
      </c>
      <c r="AR208" s="38" t="n">
        <f aca="false">AP208+AQ208</f>
        <v>0</v>
      </c>
      <c r="AS208" s="38" t="n">
        <f aca="false">AS209</f>
        <v>0</v>
      </c>
      <c r="AT208" s="38" t="n">
        <f aca="false">AR208+AS208</f>
        <v>0</v>
      </c>
      <c r="AU208" s="38" t="n">
        <f aca="false">AU209</f>
        <v>0</v>
      </c>
      <c r="AV208" s="38" t="n">
        <f aca="false">AT208+AU208</f>
        <v>0</v>
      </c>
      <c r="AW208" s="38" t="n">
        <f aca="false">AW209</f>
        <v>0</v>
      </c>
      <c r="AX208" s="38" t="n">
        <f aca="false">AV208+AW208</f>
        <v>0</v>
      </c>
      <c r="AY208" s="39" t="n">
        <f aca="false">AY209</f>
        <v>37980</v>
      </c>
      <c r="AZ208" s="39" t="n">
        <f aca="false">AZ209</f>
        <v>10314.35</v>
      </c>
      <c r="BA208" s="40" t="n">
        <f aca="false">AZ208/AY208*100</f>
        <v>27.1573196419168</v>
      </c>
    </row>
    <row r="209" customFormat="false" ht="24" hidden="false" customHeight="false" outlineLevel="0" collapsed="false">
      <c r="A209" s="36" t="s">
        <v>43</v>
      </c>
      <c r="B209" s="37" t="s">
        <v>56</v>
      </c>
      <c r="C209" s="37" t="s">
        <v>168</v>
      </c>
      <c r="D209" s="37" t="s">
        <v>207</v>
      </c>
      <c r="E209" s="37" t="s">
        <v>44</v>
      </c>
      <c r="F209" s="38" t="n">
        <v>37980</v>
      </c>
      <c r="G209" s="38"/>
      <c r="H209" s="38" t="n">
        <f aca="false">F209+G209</f>
        <v>37980</v>
      </c>
      <c r="I209" s="38"/>
      <c r="J209" s="38" t="n">
        <f aca="false">H209+I209</f>
        <v>37980</v>
      </c>
      <c r="K209" s="38"/>
      <c r="L209" s="38" t="n">
        <f aca="false">J209+K209</f>
        <v>37980</v>
      </c>
      <c r="M209" s="38"/>
      <c r="N209" s="38" t="n">
        <f aca="false">L209+M209</f>
        <v>37980</v>
      </c>
      <c r="O209" s="38"/>
      <c r="P209" s="38" t="n">
        <f aca="false">N209+O209</f>
        <v>37980</v>
      </c>
      <c r="Q209" s="38"/>
      <c r="R209" s="38" t="n">
        <f aca="false">P209+Q209</f>
        <v>37980</v>
      </c>
      <c r="S209" s="38"/>
      <c r="T209" s="38" t="n">
        <f aca="false">R209+S209</f>
        <v>37980</v>
      </c>
      <c r="U209" s="38"/>
      <c r="V209" s="38"/>
      <c r="W209" s="38" t="n">
        <f aca="false">U209+V209</f>
        <v>0</v>
      </c>
      <c r="X209" s="38"/>
      <c r="Y209" s="38" t="n">
        <f aca="false">W209+X209</f>
        <v>0</v>
      </c>
      <c r="Z209" s="38"/>
      <c r="AA209" s="38" t="n">
        <f aca="false">Y209+Z209</f>
        <v>0</v>
      </c>
      <c r="AB209" s="38"/>
      <c r="AC209" s="38" t="n">
        <f aca="false">AA209+AB209</f>
        <v>0</v>
      </c>
      <c r="AD209" s="38"/>
      <c r="AE209" s="38" t="n">
        <f aca="false">AC209+AD209</f>
        <v>0</v>
      </c>
      <c r="AF209" s="38"/>
      <c r="AG209" s="38" t="n">
        <f aca="false">AE209+AF209</f>
        <v>0</v>
      </c>
      <c r="AH209" s="38"/>
      <c r="AI209" s="38" t="n">
        <f aca="false">AG209+AH209</f>
        <v>0</v>
      </c>
      <c r="AJ209" s="38"/>
      <c r="AK209" s="38"/>
      <c r="AL209" s="38" t="n">
        <f aca="false">AJ209+AK209</f>
        <v>0</v>
      </c>
      <c r="AM209" s="38"/>
      <c r="AN209" s="38" t="n">
        <f aca="false">AL209+AM209</f>
        <v>0</v>
      </c>
      <c r="AO209" s="38"/>
      <c r="AP209" s="38" t="n">
        <f aca="false">AN209+AO209</f>
        <v>0</v>
      </c>
      <c r="AQ209" s="38"/>
      <c r="AR209" s="38" t="n">
        <f aca="false">AP209+AQ209</f>
        <v>0</v>
      </c>
      <c r="AS209" s="38"/>
      <c r="AT209" s="38" t="n">
        <f aca="false">AR209+AS209</f>
        <v>0</v>
      </c>
      <c r="AU209" s="38"/>
      <c r="AV209" s="38" t="n">
        <f aca="false">AT209+AU209</f>
        <v>0</v>
      </c>
      <c r="AW209" s="38"/>
      <c r="AX209" s="38" t="n">
        <f aca="false">AV209+AW209</f>
        <v>0</v>
      </c>
      <c r="AY209" s="41" t="n">
        <v>37980</v>
      </c>
      <c r="AZ209" s="39" t="n">
        <v>10314.35</v>
      </c>
      <c r="BA209" s="40" t="n">
        <f aca="false">AZ209/AY209*100</f>
        <v>27.1573196419168</v>
      </c>
    </row>
    <row r="210" customFormat="false" ht="36" hidden="false" customHeight="false" outlineLevel="0" collapsed="false">
      <c r="A210" s="36" t="s">
        <v>208</v>
      </c>
      <c r="B210" s="37" t="s">
        <v>56</v>
      </c>
      <c r="C210" s="37" t="s">
        <v>168</v>
      </c>
      <c r="D210" s="37" t="s">
        <v>209</v>
      </c>
      <c r="E210" s="37"/>
      <c r="F210" s="38" t="n">
        <f aca="false">F211</f>
        <v>108520</v>
      </c>
      <c r="G210" s="38" t="n">
        <f aca="false">G211</f>
        <v>0</v>
      </c>
      <c r="H210" s="38" t="n">
        <f aca="false">F210+G210</f>
        <v>108520</v>
      </c>
      <c r="I210" s="38" t="n">
        <f aca="false">I211</f>
        <v>0</v>
      </c>
      <c r="J210" s="38" t="n">
        <f aca="false">H210+I210</f>
        <v>108520</v>
      </c>
      <c r="K210" s="38" t="n">
        <f aca="false">K211</f>
        <v>0</v>
      </c>
      <c r="L210" s="38" t="n">
        <f aca="false">J210+K210</f>
        <v>108520</v>
      </c>
      <c r="M210" s="38" t="n">
        <f aca="false">M211</f>
        <v>0</v>
      </c>
      <c r="N210" s="38" t="n">
        <f aca="false">L210+M210</f>
        <v>108520</v>
      </c>
      <c r="O210" s="38" t="n">
        <f aca="false">O211</f>
        <v>0</v>
      </c>
      <c r="P210" s="38" t="n">
        <f aca="false">N210+O210</f>
        <v>108520</v>
      </c>
      <c r="Q210" s="38" t="n">
        <f aca="false">Q211</f>
        <v>0</v>
      </c>
      <c r="R210" s="38" t="n">
        <f aca="false">P210+Q210</f>
        <v>108520</v>
      </c>
      <c r="S210" s="38" t="n">
        <f aca="false">S211</f>
        <v>0</v>
      </c>
      <c r="T210" s="38" t="n">
        <f aca="false">R210+S210</f>
        <v>108520</v>
      </c>
      <c r="U210" s="38" t="n">
        <f aca="false">U211</f>
        <v>0</v>
      </c>
      <c r="V210" s="38" t="n">
        <f aca="false">V211</f>
        <v>0</v>
      </c>
      <c r="W210" s="38" t="n">
        <f aca="false">U210+V210</f>
        <v>0</v>
      </c>
      <c r="X210" s="38" t="n">
        <f aca="false">X211</f>
        <v>0</v>
      </c>
      <c r="Y210" s="38" t="n">
        <f aca="false">W210+X210</f>
        <v>0</v>
      </c>
      <c r="Z210" s="38" t="n">
        <f aca="false">Z211</f>
        <v>0</v>
      </c>
      <c r="AA210" s="38" t="n">
        <f aca="false">Y210+Z210</f>
        <v>0</v>
      </c>
      <c r="AB210" s="38" t="n">
        <f aca="false">AB211</f>
        <v>0</v>
      </c>
      <c r="AC210" s="38" t="n">
        <f aca="false">AA210+AB210</f>
        <v>0</v>
      </c>
      <c r="AD210" s="38" t="n">
        <f aca="false">AD211</f>
        <v>0</v>
      </c>
      <c r="AE210" s="38" t="n">
        <f aca="false">AC210+AD210</f>
        <v>0</v>
      </c>
      <c r="AF210" s="38" t="n">
        <f aca="false">AF211</f>
        <v>0</v>
      </c>
      <c r="AG210" s="38" t="n">
        <f aca="false">AE210+AF210</f>
        <v>0</v>
      </c>
      <c r="AH210" s="38" t="n">
        <f aca="false">AH211</f>
        <v>0</v>
      </c>
      <c r="AI210" s="38" t="n">
        <f aca="false">AG210+AH210</f>
        <v>0</v>
      </c>
      <c r="AJ210" s="38" t="n">
        <f aca="false">AJ211</f>
        <v>0</v>
      </c>
      <c r="AK210" s="38" t="n">
        <f aca="false">AK211</f>
        <v>0</v>
      </c>
      <c r="AL210" s="38" t="n">
        <f aca="false">AJ210+AK210</f>
        <v>0</v>
      </c>
      <c r="AM210" s="38" t="n">
        <f aca="false">AM211</f>
        <v>0</v>
      </c>
      <c r="AN210" s="38" t="n">
        <f aca="false">AL210+AM210</f>
        <v>0</v>
      </c>
      <c r="AO210" s="38" t="n">
        <f aca="false">AO211</f>
        <v>0</v>
      </c>
      <c r="AP210" s="38" t="n">
        <f aca="false">AN210+AO210</f>
        <v>0</v>
      </c>
      <c r="AQ210" s="38" t="n">
        <f aca="false">AQ211</f>
        <v>0</v>
      </c>
      <c r="AR210" s="38" t="n">
        <f aca="false">AP210+AQ210</f>
        <v>0</v>
      </c>
      <c r="AS210" s="38" t="n">
        <f aca="false">AS211</f>
        <v>0</v>
      </c>
      <c r="AT210" s="38" t="n">
        <f aca="false">AR210+AS210</f>
        <v>0</v>
      </c>
      <c r="AU210" s="38" t="n">
        <f aca="false">AU211</f>
        <v>0</v>
      </c>
      <c r="AV210" s="38" t="n">
        <f aca="false">AT210+AU210</f>
        <v>0</v>
      </c>
      <c r="AW210" s="38" t="n">
        <f aca="false">AW211</f>
        <v>0</v>
      </c>
      <c r="AX210" s="38" t="n">
        <f aca="false">AV210+AW210</f>
        <v>0</v>
      </c>
      <c r="AY210" s="39" t="n">
        <f aca="false">AY211</f>
        <v>108520</v>
      </c>
      <c r="AZ210" s="39" t="n">
        <f aca="false">AZ211</f>
        <v>61539.78</v>
      </c>
      <c r="BA210" s="40" t="n">
        <f aca="false">AZ210/AY210*100</f>
        <v>56.7082381127903</v>
      </c>
    </row>
    <row r="211" customFormat="false" ht="24" hidden="false" customHeight="false" outlineLevel="0" collapsed="false">
      <c r="A211" s="36" t="s">
        <v>43</v>
      </c>
      <c r="B211" s="37" t="s">
        <v>56</v>
      </c>
      <c r="C211" s="37" t="s">
        <v>168</v>
      </c>
      <c r="D211" s="37" t="s">
        <v>209</v>
      </c>
      <c r="E211" s="37" t="s">
        <v>44</v>
      </c>
      <c r="F211" s="38" t="n">
        <v>108520</v>
      </c>
      <c r="G211" s="38"/>
      <c r="H211" s="38" t="n">
        <f aca="false">F211+G211</f>
        <v>108520</v>
      </c>
      <c r="I211" s="38"/>
      <c r="J211" s="38" t="n">
        <f aca="false">H211+I211</f>
        <v>108520</v>
      </c>
      <c r="K211" s="38"/>
      <c r="L211" s="38" t="n">
        <f aca="false">J211+K211</f>
        <v>108520</v>
      </c>
      <c r="M211" s="38"/>
      <c r="N211" s="38" t="n">
        <f aca="false">L211+M211</f>
        <v>108520</v>
      </c>
      <c r="O211" s="38"/>
      <c r="P211" s="38" t="n">
        <f aca="false">N211+O211</f>
        <v>108520</v>
      </c>
      <c r="Q211" s="38"/>
      <c r="R211" s="38" t="n">
        <f aca="false">P211+Q211</f>
        <v>108520</v>
      </c>
      <c r="S211" s="38"/>
      <c r="T211" s="38" t="n">
        <f aca="false">R211+S211</f>
        <v>108520</v>
      </c>
      <c r="U211" s="38"/>
      <c r="V211" s="38"/>
      <c r="W211" s="38" t="n">
        <f aca="false">U211+V211</f>
        <v>0</v>
      </c>
      <c r="X211" s="38"/>
      <c r="Y211" s="38" t="n">
        <f aca="false">W211+X211</f>
        <v>0</v>
      </c>
      <c r="Z211" s="38"/>
      <c r="AA211" s="38" t="n">
        <f aca="false">Y211+Z211</f>
        <v>0</v>
      </c>
      <c r="AB211" s="38"/>
      <c r="AC211" s="38" t="n">
        <f aca="false">AA211+AB211</f>
        <v>0</v>
      </c>
      <c r="AD211" s="38"/>
      <c r="AE211" s="38" t="n">
        <f aca="false">AC211+AD211</f>
        <v>0</v>
      </c>
      <c r="AF211" s="38"/>
      <c r="AG211" s="38" t="n">
        <f aca="false">AE211+AF211</f>
        <v>0</v>
      </c>
      <c r="AH211" s="38"/>
      <c r="AI211" s="38" t="n">
        <f aca="false">AG211+AH211</f>
        <v>0</v>
      </c>
      <c r="AJ211" s="38"/>
      <c r="AK211" s="38"/>
      <c r="AL211" s="38" t="n">
        <f aca="false">AJ211+AK211</f>
        <v>0</v>
      </c>
      <c r="AM211" s="38"/>
      <c r="AN211" s="38" t="n">
        <f aca="false">AL211+AM211</f>
        <v>0</v>
      </c>
      <c r="AO211" s="38"/>
      <c r="AP211" s="38" t="n">
        <f aca="false">AN211+AO211</f>
        <v>0</v>
      </c>
      <c r="AQ211" s="38"/>
      <c r="AR211" s="38" t="n">
        <f aca="false">AP211+AQ211</f>
        <v>0</v>
      </c>
      <c r="AS211" s="38"/>
      <c r="AT211" s="38" t="n">
        <f aca="false">AR211+AS211</f>
        <v>0</v>
      </c>
      <c r="AU211" s="38"/>
      <c r="AV211" s="38" t="n">
        <f aca="false">AT211+AU211</f>
        <v>0</v>
      </c>
      <c r="AW211" s="38"/>
      <c r="AX211" s="38" t="n">
        <f aca="false">AV211+AW211</f>
        <v>0</v>
      </c>
      <c r="AY211" s="41" t="n">
        <v>108520</v>
      </c>
      <c r="AZ211" s="39" t="n">
        <v>61539.78</v>
      </c>
      <c r="BA211" s="40" t="n">
        <f aca="false">AZ211/AY211*100</f>
        <v>56.7082381127903</v>
      </c>
    </row>
    <row r="212" customFormat="false" ht="12.75" hidden="false" customHeight="false" outlineLevel="0" collapsed="false">
      <c r="A212" s="31" t="s">
        <v>210</v>
      </c>
      <c r="B212" s="32" t="s">
        <v>56</v>
      </c>
      <c r="C212" s="32" t="s">
        <v>211</v>
      </c>
      <c r="D212" s="32"/>
      <c r="E212" s="32"/>
      <c r="F212" s="33" t="n">
        <f aca="false">F221+F213</f>
        <v>12700</v>
      </c>
      <c r="G212" s="33" t="n">
        <f aca="false">G221+G213+G218</f>
        <v>907.72</v>
      </c>
      <c r="H212" s="33" t="n">
        <f aca="false">F212+G212</f>
        <v>13607.72</v>
      </c>
      <c r="I212" s="33" t="n">
        <f aca="false">I221+I213+I218</f>
        <v>0</v>
      </c>
      <c r="J212" s="33" t="n">
        <f aca="false">H212+I212</f>
        <v>13607.72</v>
      </c>
      <c r="K212" s="33" t="n">
        <f aca="false">K221+K213+K218</f>
        <v>0</v>
      </c>
      <c r="L212" s="33" t="n">
        <f aca="false">J212+K212</f>
        <v>13607.72</v>
      </c>
      <c r="M212" s="33" t="n">
        <f aca="false">M221+M213+M218</f>
        <v>0</v>
      </c>
      <c r="N212" s="33" t="n">
        <f aca="false">L212+M212</f>
        <v>13607.72</v>
      </c>
      <c r="O212" s="33" t="n">
        <f aca="false">O221+O213+O218</f>
        <v>0</v>
      </c>
      <c r="P212" s="33" t="n">
        <f aca="false">N212+O212</f>
        <v>13607.72</v>
      </c>
      <c r="Q212" s="33" t="n">
        <f aca="false">Q221+Q213+Q218</f>
        <v>-400</v>
      </c>
      <c r="R212" s="33" t="n">
        <f aca="false">P212+Q212</f>
        <v>13207.72</v>
      </c>
      <c r="S212" s="33" t="n">
        <f aca="false">S221+S213+S218</f>
        <v>0</v>
      </c>
      <c r="T212" s="33" t="n">
        <f aca="false">R212+S212</f>
        <v>13207.72</v>
      </c>
      <c r="U212" s="33" t="n">
        <f aca="false">U221+U213</f>
        <v>5200</v>
      </c>
      <c r="V212" s="33" t="n">
        <f aca="false">V221+V213</f>
        <v>0</v>
      </c>
      <c r="W212" s="33" t="n">
        <f aca="false">U212+V212</f>
        <v>5200</v>
      </c>
      <c r="X212" s="33" t="n">
        <f aca="false">X221+X213</f>
        <v>0</v>
      </c>
      <c r="Y212" s="33" t="n">
        <f aca="false">W212+X212</f>
        <v>5200</v>
      </c>
      <c r="Z212" s="33" t="n">
        <f aca="false">Z221+Z213</f>
        <v>0</v>
      </c>
      <c r="AA212" s="33" t="n">
        <f aca="false">Y212+Z212</f>
        <v>5200</v>
      </c>
      <c r="AB212" s="33" t="n">
        <f aca="false">AB221+AB213</f>
        <v>0</v>
      </c>
      <c r="AC212" s="33" t="n">
        <f aca="false">AA212+AB212</f>
        <v>5200</v>
      </c>
      <c r="AD212" s="33" t="n">
        <f aca="false">AD221+AD213</f>
        <v>0</v>
      </c>
      <c r="AE212" s="33" t="n">
        <f aca="false">AC212+AD212</f>
        <v>5200</v>
      </c>
      <c r="AF212" s="33" t="n">
        <f aca="false">AF221+AF213</f>
        <v>0</v>
      </c>
      <c r="AG212" s="33" t="n">
        <f aca="false">AE212+AF212</f>
        <v>5200</v>
      </c>
      <c r="AH212" s="33" t="n">
        <f aca="false">AH221+AH213</f>
        <v>0</v>
      </c>
      <c r="AI212" s="33" t="n">
        <f aca="false">AG212+AH212</f>
        <v>5200</v>
      </c>
      <c r="AJ212" s="33" t="n">
        <f aca="false">AJ221+AJ213</f>
        <v>5200</v>
      </c>
      <c r="AK212" s="33" t="n">
        <f aca="false">AK221+AK213</f>
        <v>0</v>
      </c>
      <c r="AL212" s="33" t="n">
        <f aca="false">AJ212+AK212</f>
        <v>5200</v>
      </c>
      <c r="AM212" s="33" t="n">
        <f aca="false">AM221+AM213</f>
        <v>0</v>
      </c>
      <c r="AN212" s="33" t="n">
        <f aca="false">AL212+AM212</f>
        <v>5200</v>
      </c>
      <c r="AO212" s="33" t="n">
        <f aca="false">AO221+AO213</f>
        <v>0</v>
      </c>
      <c r="AP212" s="33" t="n">
        <f aca="false">AN212+AO212</f>
        <v>5200</v>
      </c>
      <c r="AQ212" s="33" t="n">
        <f aca="false">AQ221+AQ213</f>
        <v>0</v>
      </c>
      <c r="AR212" s="33" t="n">
        <f aca="false">AP212+AQ212</f>
        <v>5200</v>
      </c>
      <c r="AS212" s="33" t="n">
        <f aca="false">AS221+AS213</f>
        <v>0</v>
      </c>
      <c r="AT212" s="33" t="n">
        <f aca="false">AR212+AS212</f>
        <v>5200</v>
      </c>
      <c r="AU212" s="33" t="n">
        <f aca="false">AU221+AU213</f>
        <v>0</v>
      </c>
      <c r="AV212" s="33" t="n">
        <f aca="false">AT212+AU212</f>
        <v>5200</v>
      </c>
      <c r="AW212" s="33" t="n">
        <f aca="false">AW221+AW213</f>
        <v>0</v>
      </c>
      <c r="AX212" s="33" t="n">
        <f aca="false">AV212+AW212</f>
        <v>5200</v>
      </c>
      <c r="AY212" s="34" t="n">
        <f aca="false">AY221+AY213+AY218</f>
        <v>13457.72</v>
      </c>
      <c r="AZ212" s="34" t="n">
        <f aca="false">AZ221+AZ213+AZ218</f>
        <v>5394.8</v>
      </c>
      <c r="BA212" s="35" t="n">
        <f aca="false">AZ212/AY212*100</f>
        <v>40.0870281147178</v>
      </c>
    </row>
    <row r="213" customFormat="false" ht="12.75" hidden="false" customHeight="false" outlineLevel="0" collapsed="false">
      <c r="A213" s="42" t="s">
        <v>132</v>
      </c>
      <c r="B213" s="37" t="s">
        <v>56</v>
      </c>
      <c r="C213" s="37" t="s">
        <v>211</v>
      </c>
      <c r="D213" s="37" t="s">
        <v>133</v>
      </c>
      <c r="E213" s="32"/>
      <c r="F213" s="38" t="n">
        <f aca="false">F214</f>
        <v>6200</v>
      </c>
      <c r="G213" s="38" t="n">
        <f aca="false">G214</f>
        <v>0</v>
      </c>
      <c r="H213" s="38" t="n">
        <f aca="false">F213+G213</f>
        <v>6200</v>
      </c>
      <c r="I213" s="38" t="n">
        <f aca="false">I214</f>
        <v>0</v>
      </c>
      <c r="J213" s="38" t="n">
        <f aca="false">H213+I213</f>
        <v>6200</v>
      </c>
      <c r="K213" s="38" t="n">
        <f aca="false">K214</f>
        <v>0</v>
      </c>
      <c r="L213" s="38" t="n">
        <f aca="false">J213+K213</f>
        <v>6200</v>
      </c>
      <c r="M213" s="38" t="n">
        <f aca="false">M214</f>
        <v>0</v>
      </c>
      <c r="N213" s="38" t="n">
        <f aca="false">L213+M213</f>
        <v>6200</v>
      </c>
      <c r="O213" s="38" t="n">
        <f aca="false">O214</f>
        <v>0</v>
      </c>
      <c r="P213" s="38" t="n">
        <f aca="false">N213+O213</f>
        <v>6200</v>
      </c>
      <c r="Q213" s="38" t="n">
        <f aca="false">Q214</f>
        <v>-400</v>
      </c>
      <c r="R213" s="38" t="n">
        <f aca="false">P213+Q213</f>
        <v>5800</v>
      </c>
      <c r="S213" s="38" t="n">
        <f aca="false">S214</f>
        <v>0</v>
      </c>
      <c r="T213" s="38" t="n">
        <f aca="false">R213+S213</f>
        <v>5800</v>
      </c>
      <c r="U213" s="38" t="n">
        <f aca="false">U214</f>
        <v>0</v>
      </c>
      <c r="V213" s="38" t="n">
        <f aca="false">V214</f>
        <v>0</v>
      </c>
      <c r="W213" s="38" t="n">
        <f aca="false">U213+V213</f>
        <v>0</v>
      </c>
      <c r="X213" s="38" t="n">
        <f aca="false">X214</f>
        <v>0</v>
      </c>
      <c r="Y213" s="38" t="n">
        <f aca="false">W213+X213</f>
        <v>0</v>
      </c>
      <c r="Z213" s="38" t="n">
        <f aca="false">Z214</f>
        <v>0</v>
      </c>
      <c r="AA213" s="38" t="n">
        <f aca="false">Y213+Z213</f>
        <v>0</v>
      </c>
      <c r="AB213" s="38" t="n">
        <f aca="false">AB214</f>
        <v>0</v>
      </c>
      <c r="AC213" s="38" t="n">
        <f aca="false">AA213+AB213</f>
        <v>0</v>
      </c>
      <c r="AD213" s="38" t="n">
        <f aca="false">AD214</f>
        <v>0</v>
      </c>
      <c r="AE213" s="38" t="n">
        <f aca="false">AC213+AD213</f>
        <v>0</v>
      </c>
      <c r="AF213" s="38" t="n">
        <f aca="false">AF214</f>
        <v>0</v>
      </c>
      <c r="AG213" s="38" t="n">
        <f aca="false">AE213+AF213</f>
        <v>0</v>
      </c>
      <c r="AH213" s="38" t="n">
        <f aca="false">AH214</f>
        <v>0</v>
      </c>
      <c r="AI213" s="38" t="n">
        <f aca="false">AG213+AH213</f>
        <v>0</v>
      </c>
      <c r="AJ213" s="38" t="n">
        <f aca="false">AJ214</f>
        <v>0</v>
      </c>
      <c r="AK213" s="38" t="n">
        <f aca="false">AK214</f>
        <v>0</v>
      </c>
      <c r="AL213" s="38" t="n">
        <f aca="false">AJ213+AK213</f>
        <v>0</v>
      </c>
      <c r="AM213" s="38" t="n">
        <f aca="false">AM214</f>
        <v>0</v>
      </c>
      <c r="AN213" s="38" t="n">
        <f aca="false">AL213+AM213</f>
        <v>0</v>
      </c>
      <c r="AO213" s="38" t="n">
        <f aca="false">AO214</f>
        <v>0</v>
      </c>
      <c r="AP213" s="38" t="n">
        <f aca="false">AN213+AO213</f>
        <v>0</v>
      </c>
      <c r="AQ213" s="38" t="n">
        <f aca="false">AQ214</f>
        <v>0</v>
      </c>
      <c r="AR213" s="38" t="n">
        <f aca="false">AP213+AQ213</f>
        <v>0</v>
      </c>
      <c r="AS213" s="38" t="n">
        <f aca="false">AS214</f>
        <v>0</v>
      </c>
      <c r="AT213" s="38" t="n">
        <f aca="false">AR213+AS213</f>
        <v>0</v>
      </c>
      <c r="AU213" s="38" t="n">
        <f aca="false">AU214</f>
        <v>0</v>
      </c>
      <c r="AV213" s="38" t="n">
        <f aca="false">AT213+AU213</f>
        <v>0</v>
      </c>
      <c r="AW213" s="38" t="n">
        <f aca="false">AW214</f>
        <v>0</v>
      </c>
      <c r="AX213" s="38" t="n">
        <f aca="false">AV213+AW213</f>
        <v>0</v>
      </c>
      <c r="AY213" s="39" t="n">
        <f aca="false">AY214</f>
        <v>6050</v>
      </c>
      <c r="AZ213" s="39" t="n">
        <f aca="false">AZ214</f>
        <v>681.87</v>
      </c>
      <c r="BA213" s="40" t="n">
        <f aca="false">AZ213/AY213*100</f>
        <v>11.2705785123967</v>
      </c>
    </row>
    <row r="214" customFormat="false" ht="36" hidden="false" customHeight="false" outlineLevel="0" collapsed="false">
      <c r="A214" s="50" t="s">
        <v>212</v>
      </c>
      <c r="B214" s="37" t="s">
        <v>56</v>
      </c>
      <c r="C214" s="37" t="s">
        <v>211</v>
      </c>
      <c r="D214" s="37" t="s">
        <v>213</v>
      </c>
      <c r="E214" s="32"/>
      <c r="F214" s="38" t="n">
        <f aca="false">F217+F216+F215</f>
        <v>6200</v>
      </c>
      <c r="G214" s="38" t="n">
        <f aca="false">G217+G216+G215</f>
        <v>0</v>
      </c>
      <c r="H214" s="38" t="n">
        <f aca="false">F214+G214</f>
        <v>6200</v>
      </c>
      <c r="I214" s="38" t="n">
        <f aca="false">I217+I216+I215</f>
        <v>0</v>
      </c>
      <c r="J214" s="38" t="n">
        <f aca="false">H214+I214</f>
        <v>6200</v>
      </c>
      <c r="K214" s="38" t="n">
        <f aca="false">K217+K216+K215</f>
        <v>0</v>
      </c>
      <c r="L214" s="38" t="n">
        <f aca="false">J214+K214</f>
        <v>6200</v>
      </c>
      <c r="M214" s="38" t="n">
        <f aca="false">M217+M216+M215</f>
        <v>0</v>
      </c>
      <c r="N214" s="38" t="n">
        <f aca="false">L214+M214</f>
        <v>6200</v>
      </c>
      <c r="O214" s="38" t="n">
        <f aca="false">O217+O216+O215</f>
        <v>0</v>
      </c>
      <c r="P214" s="38" t="n">
        <f aca="false">N214+O214</f>
        <v>6200</v>
      </c>
      <c r="Q214" s="38" t="n">
        <f aca="false">Q217+Q216+Q215</f>
        <v>-400</v>
      </c>
      <c r="R214" s="38" t="n">
        <f aca="false">P214+Q214</f>
        <v>5800</v>
      </c>
      <c r="S214" s="38" t="n">
        <f aca="false">S217+S216+S215</f>
        <v>0</v>
      </c>
      <c r="T214" s="38" t="n">
        <f aca="false">R214+S214</f>
        <v>5800</v>
      </c>
      <c r="U214" s="38" t="n">
        <f aca="false">U217+U216+U215</f>
        <v>0</v>
      </c>
      <c r="V214" s="38" t="n">
        <f aca="false">V217+V216+V215</f>
        <v>0</v>
      </c>
      <c r="W214" s="38" t="n">
        <f aca="false">U214+V214</f>
        <v>0</v>
      </c>
      <c r="X214" s="38" t="n">
        <f aca="false">X217+X216+X215</f>
        <v>0</v>
      </c>
      <c r="Y214" s="38" t="n">
        <f aca="false">W214+X214</f>
        <v>0</v>
      </c>
      <c r="Z214" s="38" t="n">
        <f aca="false">Z217+Z216+Z215</f>
        <v>0</v>
      </c>
      <c r="AA214" s="38" t="n">
        <f aca="false">Y214+Z214</f>
        <v>0</v>
      </c>
      <c r="AB214" s="38" t="n">
        <f aca="false">AB217+AB216+AB215</f>
        <v>0</v>
      </c>
      <c r="AC214" s="38" t="n">
        <f aca="false">AA214+AB214</f>
        <v>0</v>
      </c>
      <c r="AD214" s="38" t="n">
        <f aca="false">AD217+AD216+AD215</f>
        <v>0</v>
      </c>
      <c r="AE214" s="38" t="n">
        <f aca="false">AC214+AD214</f>
        <v>0</v>
      </c>
      <c r="AF214" s="38" t="n">
        <f aca="false">AF217+AF216+AF215</f>
        <v>0</v>
      </c>
      <c r="AG214" s="38" t="n">
        <f aca="false">AE214+AF214</f>
        <v>0</v>
      </c>
      <c r="AH214" s="38" t="n">
        <f aca="false">AH217+AH216+AH215</f>
        <v>0</v>
      </c>
      <c r="AI214" s="38" t="n">
        <f aca="false">AG214+AH214</f>
        <v>0</v>
      </c>
      <c r="AJ214" s="38" t="n">
        <f aca="false">AJ217+AJ216+AJ215</f>
        <v>0</v>
      </c>
      <c r="AK214" s="38" t="n">
        <f aca="false">AK217+AK216+AK215</f>
        <v>0</v>
      </c>
      <c r="AL214" s="38" t="n">
        <f aca="false">AJ214+AK214</f>
        <v>0</v>
      </c>
      <c r="AM214" s="38" t="n">
        <f aca="false">AM217+AM216+AM215</f>
        <v>0</v>
      </c>
      <c r="AN214" s="38" t="n">
        <f aca="false">AL214+AM214</f>
        <v>0</v>
      </c>
      <c r="AO214" s="38" t="n">
        <f aca="false">AO217+AO216+AO215</f>
        <v>0</v>
      </c>
      <c r="AP214" s="38" t="n">
        <f aca="false">AN214+AO214</f>
        <v>0</v>
      </c>
      <c r="AQ214" s="38" t="n">
        <f aca="false">AQ217+AQ216+AQ215</f>
        <v>0</v>
      </c>
      <c r="AR214" s="38" t="n">
        <f aca="false">AP214+AQ214</f>
        <v>0</v>
      </c>
      <c r="AS214" s="38" t="n">
        <f aca="false">AS217+AS216+AS215</f>
        <v>0</v>
      </c>
      <c r="AT214" s="38" t="n">
        <f aca="false">AR214+AS214</f>
        <v>0</v>
      </c>
      <c r="AU214" s="38" t="n">
        <f aca="false">AU217+AU216+AU215</f>
        <v>0</v>
      </c>
      <c r="AV214" s="38" t="n">
        <f aca="false">AT214+AU214</f>
        <v>0</v>
      </c>
      <c r="AW214" s="38" t="n">
        <f aca="false">AW217+AW216+AW215</f>
        <v>0</v>
      </c>
      <c r="AX214" s="38" t="n">
        <f aca="false">AV214+AW214</f>
        <v>0</v>
      </c>
      <c r="AY214" s="39" t="n">
        <f aca="false">AY217+AY216+AY215</f>
        <v>6050</v>
      </c>
      <c r="AZ214" s="39" t="n">
        <f aca="false">AZ217+AZ216+AZ215</f>
        <v>681.87</v>
      </c>
      <c r="BA214" s="40" t="n">
        <f aca="false">AZ214/AY214*100</f>
        <v>11.2705785123967</v>
      </c>
    </row>
    <row r="215" customFormat="false" ht="12.75" hidden="false" customHeight="false" outlineLevel="0" collapsed="false">
      <c r="A215" s="36" t="s">
        <v>53</v>
      </c>
      <c r="B215" s="37" t="s">
        <v>56</v>
      </c>
      <c r="C215" s="37" t="s">
        <v>211</v>
      </c>
      <c r="D215" s="37" t="s">
        <v>213</v>
      </c>
      <c r="E215" s="51" t="s">
        <v>54</v>
      </c>
      <c r="F215" s="38" t="n">
        <v>200</v>
      </c>
      <c r="G215" s="38"/>
      <c r="H215" s="38" t="n">
        <f aca="false">F215+G215</f>
        <v>200</v>
      </c>
      <c r="I215" s="38"/>
      <c r="J215" s="38" t="n">
        <f aca="false">H215+I215</f>
        <v>200</v>
      </c>
      <c r="K215" s="38"/>
      <c r="L215" s="38" t="n">
        <f aca="false">J215+K215</f>
        <v>200</v>
      </c>
      <c r="M215" s="38"/>
      <c r="N215" s="38" t="n">
        <f aca="false">L215+M215</f>
        <v>200</v>
      </c>
      <c r="O215" s="38"/>
      <c r="P215" s="38" t="n">
        <f aca="false">N215+O215</f>
        <v>200</v>
      </c>
      <c r="Q215" s="38"/>
      <c r="R215" s="38" t="n">
        <f aca="false">P215+Q215</f>
        <v>200</v>
      </c>
      <c r="S215" s="38"/>
      <c r="T215" s="38" t="n">
        <f aca="false">R215+S215</f>
        <v>200</v>
      </c>
      <c r="U215" s="38"/>
      <c r="V215" s="38"/>
      <c r="W215" s="38" t="n">
        <f aca="false">U215+V215</f>
        <v>0</v>
      </c>
      <c r="X215" s="38"/>
      <c r="Y215" s="38" t="n">
        <f aca="false">W215+X215</f>
        <v>0</v>
      </c>
      <c r="Z215" s="38"/>
      <c r="AA215" s="38" t="n">
        <f aca="false">Y215+Z215</f>
        <v>0</v>
      </c>
      <c r="AB215" s="38"/>
      <c r="AC215" s="38" t="n">
        <f aca="false">AA215+AB215</f>
        <v>0</v>
      </c>
      <c r="AD215" s="38"/>
      <c r="AE215" s="38" t="n">
        <f aca="false">AC215+AD215</f>
        <v>0</v>
      </c>
      <c r="AF215" s="38"/>
      <c r="AG215" s="38" t="n">
        <f aca="false">AE215+AF215</f>
        <v>0</v>
      </c>
      <c r="AH215" s="38"/>
      <c r="AI215" s="38" t="n">
        <f aca="false">AG215+AH215</f>
        <v>0</v>
      </c>
      <c r="AJ215" s="38"/>
      <c r="AK215" s="38"/>
      <c r="AL215" s="38" t="n">
        <f aca="false">AJ215+AK215</f>
        <v>0</v>
      </c>
      <c r="AM215" s="38"/>
      <c r="AN215" s="38" t="n">
        <f aca="false">AL215+AM215</f>
        <v>0</v>
      </c>
      <c r="AO215" s="38"/>
      <c r="AP215" s="38" t="n">
        <f aca="false">AN215+AO215</f>
        <v>0</v>
      </c>
      <c r="AQ215" s="38"/>
      <c r="AR215" s="38" t="n">
        <f aca="false">AP215+AQ215</f>
        <v>0</v>
      </c>
      <c r="AS215" s="38"/>
      <c r="AT215" s="38" t="n">
        <f aca="false">AR215+AS215</f>
        <v>0</v>
      </c>
      <c r="AU215" s="38"/>
      <c r="AV215" s="38" t="n">
        <f aca="false">AT215+AU215</f>
        <v>0</v>
      </c>
      <c r="AW215" s="38"/>
      <c r="AX215" s="38" t="n">
        <f aca="false">AV215+AW215</f>
        <v>0</v>
      </c>
      <c r="AY215" s="41" t="n">
        <v>200</v>
      </c>
      <c r="AZ215" s="39" t="n">
        <v>116.87</v>
      </c>
      <c r="BA215" s="40" t="n">
        <f aca="false">AZ215/AY215*100</f>
        <v>58.435</v>
      </c>
    </row>
    <row r="216" customFormat="false" ht="36" hidden="false" customHeight="false" outlineLevel="0" collapsed="false">
      <c r="A216" s="36" t="s">
        <v>214</v>
      </c>
      <c r="B216" s="37" t="s">
        <v>56</v>
      </c>
      <c r="C216" s="37" t="s">
        <v>211</v>
      </c>
      <c r="D216" s="37" t="s">
        <v>213</v>
      </c>
      <c r="E216" s="51" t="s">
        <v>215</v>
      </c>
      <c r="F216" s="38" t="n">
        <v>4800</v>
      </c>
      <c r="G216" s="38"/>
      <c r="H216" s="38" t="n">
        <f aca="false">F216+G216</f>
        <v>4800</v>
      </c>
      <c r="I216" s="38"/>
      <c r="J216" s="38" t="n">
        <f aca="false">H216+I216</f>
        <v>4800</v>
      </c>
      <c r="K216" s="38"/>
      <c r="L216" s="38" t="n">
        <f aca="false">J216+K216</f>
        <v>4800</v>
      </c>
      <c r="M216" s="38"/>
      <c r="N216" s="38" t="n">
        <f aca="false">L216+M216</f>
        <v>4800</v>
      </c>
      <c r="O216" s="38"/>
      <c r="P216" s="38" t="n">
        <f aca="false">N216+O216</f>
        <v>4800</v>
      </c>
      <c r="Q216" s="38"/>
      <c r="R216" s="38" t="n">
        <f aca="false">P216+Q216</f>
        <v>4800</v>
      </c>
      <c r="S216" s="38"/>
      <c r="T216" s="38" t="n">
        <f aca="false">R216+S216</f>
        <v>4800</v>
      </c>
      <c r="U216" s="38"/>
      <c r="V216" s="38"/>
      <c r="W216" s="38" t="n">
        <f aca="false">U216+V216</f>
        <v>0</v>
      </c>
      <c r="X216" s="38"/>
      <c r="Y216" s="38" t="n">
        <f aca="false">W216+X216</f>
        <v>0</v>
      </c>
      <c r="Z216" s="38"/>
      <c r="AA216" s="38" t="n">
        <f aca="false">Y216+Z216</f>
        <v>0</v>
      </c>
      <c r="AB216" s="38"/>
      <c r="AC216" s="38" t="n">
        <f aca="false">AA216+AB216</f>
        <v>0</v>
      </c>
      <c r="AD216" s="38"/>
      <c r="AE216" s="38" t="n">
        <f aca="false">AC216+AD216</f>
        <v>0</v>
      </c>
      <c r="AF216" s="38"/>
      <c r="AG216" s="38" t="n">
        <f aca="false">AE216+AF216</f>
        <v>0</v>
      </c>
      <c r="AH216" s="38"/>
      <c r="AI216" s="38" t="n">
        <f aca="false">AG216+AH216</f>
        <v>0</v>
      </c>
      <c r="AJ216" s="38"/>
      <c r="AK216" s="38"/>
      <c r="AL216" s="38" t="n">
        <f aca="false">AJ216+AK216</f>
        <v>0</v>
      </c>
      <c r="AM216" s="38"/>
      <c r="AN216" s="38" t="n">
        <f aca="false">AL216+AM216</f>
        <v>0</v>
      </c>
      <c r="AO216" s="38"/>
      <c r="AP216" s="38" t="n">
        <f aca="false">AN216+AO216</f>
        <v>0</v>
      </c>
      <c r="AQ216" s="38"/>
      <c r="AR216" s="38" t="n">
        <f aca="false">AP216+AQ216</f>
        <v>0</v>
      </c>
      <c r="AS216" s="38"/>
      <c r="AT216" s="38" t="n">
        <f aca="false">AR216+AS216</f>
        <v>0</v>
      </c>
      <c r="AU216" s="38"/>
      <c r="AV216" s="38" t="n">
        <f aca="false">AT216+AU216</f>
        <v>0</v>
      </c>
      <c r="AW216" s="38"/>
      <c r="AX216" s="38" t="n">
        <f aca="false">AV216+AW216</f>
        <v>0</v>
      </c>
      <c r="AY216" s="41" t="n">
        <v>5050</v>
      </c>
      <c r="AZ216" s="39" t="n">
        <v>565</v>
      </c>
      <c r="BA216" s="40" t="n">
        <f aca="false">AZ216/AY216*100</f>
        <v>11.1881188118812</v>
      </c>
    </row>
    <row r="217" customFormat="false" ht="36" hidden="false" customHeight="false" outlineLevel="0" collapsed="false">
      <c r="A217" s="36" t="s">
        <v>140</v>
      </c>
      <c r="B217" s="37" t="s">
        <v>56</v>
      </c>
      <c r="C217" s="37" t="s">
        <v>211</v>
      </c>
      <c r="D217" s="37" t="s">
        <v>213</v>
      </c>
      <c r="E217" s="51" t="s">
        <v>141</v>
      </c>
      <c r="F217" s="38" t="n">
        <v>1200</v>
      </c>
      <c r="G217" s="38"/>
      <c r="H217" s="38" t="n">
        <f aca="false">F217+G217</f>
        <v>1200</v>
      </c>
      <c r="I217" s="38"/>
      <c r="J217" s="38" t="n">
        <f aca="false">H217+I217</f>
        <v>1200</v>
      </c>
      <c r="K217" s="38"/>
      <c r="L217" s="38" t="n">
        <f aca="false">J217+K217</f>
        <v>1200</v>
      </c>
      <c r="M217" s="38"/>
      <c r="N217" s="38" t="n">
        <f aca="false">L217+M217</f>
        <v>1200</v>
      </c>
      <c r="O217" s="38"/>
      <c r="P217" s="38" t="n">
        <f aca="false">N217+O217</f>
        <v>1200</v>
      </c>
      <c r="Q217" s="38" t="n">
        <v>-400</v>
      </c>
      <c r="R217" s="38" t="n">
        <f aca="false">P217+Q217</f>
        <v>800</v>
      </c>
      <c r="S217" s="38"/>
      <c r="T217" s="38" t="n">
        <f aca="false">R217+S217</f>
        <v>800</v>
      </c>
      <c r="U217" s="38"/>
      <c r="V217" s="38"/>
      <c r="W217" s="38" t="n">
        <f aca="false">U217+V217</f>
        <v>0</v>
      </c>
      <c r="X217" s="38"/>
      <c r="Y217" s="38" t="n">
        <f aca="false">W217+X217</f>
        <v>0</v>
      </c>
      <c r="Z217" s="38"/>
      <c r="AA217" s="38" t="n">
        <f aca="false">Y217+Z217</f>
        <v>0</v>
      </c>
      <c r="AB217" s="38"/>
      <c r="AC217" s="38" t="n">
        <f aca="false">AA217+AB217</f>
        <v>0</v>
      </c>
      <c r="AD217" s="38"/>
      <c r="AE217" s="38" t="n">
        <f aca="false">AC217+AD217</f>
        <v>0</v>
      </c>
      <c r="AF217" s="38"/>
      <c r="AG217" s="38" t="n">
        <f aca="false">AE217+AF217</f>
        <v>0</v>
      </c>
      <c r="AH217" s="38"/>
      <c r="AI217" s="38" t="n">
        <f aca="false">AG217+AH217</f>
        <v>0</v>
      </c>
      <c r="AJ217" s="38"/>
      <c r="AK217" s="38"/>
      <c r="AL217" s="38" t="n">
        <f aca="false">AJ217+AK217</f>
        <v>0</v>
      </c>
      <c r="AM217" s="38"/>
      <c r="AN217" s="38" t="n">
        <f aca="false">AL217+AM217</f>
        <v>0</v>
      </c>
      <c r="AO217" s="38"/>
      <c r="AP217" s="38" t="n">
        <f aca="false">AN217+AO217</f>
        <v>0</v>
      </c>
      <c r="AQ217" s="38"/>
      <c r="AR217" s="38" t="n">
        <f aca="false">AP217+AQ217</f>
        <v>0</v>
      </c>
      <c r="AS217" s="38"/>
      <c r="AT217" s="38" t="n">
        <f aca="false">AR217+AS217</f>
        <v>0</v>
      </c>
      <c r="AU217" s="38"/>
      <c r="AV217" s="38" t="n">
        <f aca="false">AT217+AU217</f>
        <v>0</v>
      </c>
      <c r="AW217" s="38"/>
      <c r="AX217" s="38" t="n">
        <f aca="false">AV217+AW217</f>
        <v>0</v>
      </c>
      <c r="AY217" s="41" t="n">
        <v>800</v>
      </c>
      <c r="AZ217" s="39"/>
      <c r="BA217" s="40" t="n">
        <f aca="false">AZ217/AY217*100</f>
        <v>0</v>
      </c>
    </row>
    <row r="218" customFormat="false" ht="24" hidden="false" customHeight="false" outlineLevel="0" collapsed="false">
      <c r="A218" s="36" t="s">
        <v>85</v>
      </c>
      <c r="B218" s="37" t="s">
        <v>56</v>
      </c>
      <c r="C218" s="37" t="s">
        <v>211</v>
      </c>
      <c r="D218" s="37" t="s">
        <v>86</v>
      </c>
      <c r="E218" s="51"/>
      <c r="F218" s="38"/>
      <c r="G218" s="38" t="n">
        <f aca="false">G219</f>
        <v>400</v>
      </c>
      <c r="H218" s="38" t="n">
        <f aca="false">F218+G218</f>
        <v>400</v>
      </c>
      <c r="I218" s="38" t="n">
        <f aca="false">I219</f>
        <v>0</v>
      </c>
      <c r="J218" s="38" t="n">
        <f aca="false">H218+I218</f>
        <v>400</v>
      </c>
      <c r="K218" s="38" t="n">
        <f aca="false">K219</f>
        <v>0</v>
      </c>
      <c r="L218" s="38" t="n">
        <f aca="false">J218+K218</f>
        <v>400</v>
      </c>
      <c r="M218" s="38" t="n">
        <f aca="false">M219</f>
        <v>0</v>
      </c>
      <c r="N218" s="38" t="n">
        <f aca="false">L218+M218</f>
        <v>400</v>
      </c>
      <c r="O218" s="38" t="n">
        <f aca="false">O219</f>
        <v>0</v>
      </c>
      <c r="P218" s="38" t="n">
        <f aca="false">N218+O218</f>
        <v>400</v>
      </c>
      <c r="Q218" s="38" t="n">
        <f aca="false">Q219</f>
        <v>0</v>
      </c>
      <c r="R218" s="38" t="n">
        <f aca="false">P218+Q218</f>
        <v>400</v>
      </c>
      <c r="S218" s="38" t="n">
        <f aca="false">S219</f>
        <v>0</v>
      </c>
      <c r="T218" s="38" t="n">
        <f aca="false">R218+S218</f>
        <v>400</v>
      </c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9" t="n">
        <f aca="false">AY219</f>
        <v>400</v>
      </c>
      <c r="AZ218" s="39" t="n">
        <f aca="false">AZ219</f>
        <v>400</v>
      </c>
      <c r="BA218" s="40" t="n">
        <f aca="false">AZ218/AY218*100</f>
        <v>100</v>
      </c>
    </row>
    <row r="219" customFormat="false" ht="36" hidden="false" customHeight="false" outlineLevel="0" collapsed="false">
      <c r="A219" s="36" t="s">
        <v>216</v>
      </c>
      <c r="B219" s="37" t="s">
        <v>56</v>
      </c>
      <c r="C219" s="37" t="s">
        <v>211</v>
      </c>
      <c r="D219" s="37" t="s">
        <v>217</v>
      </c>
      <c r="E219" s="51"/>
      <c r="F219" s="38"/>
      <c r="G219" s="38" t="n">
        <f aca="false">G220</f>
        <v>400</v>
      </c>
      <c r="H219" s="38" t="n">
        <f aca="false">F219+G219</f>
        <v>400</v>
      </c>
      <c r="I219" s="38" t="n">
        <f aca="false">I220</f>
        <v>0</v>
      </c>
      <c r="J219" s="38" t="n">
        <f aca="false">H219+I219</f>
        <v>400</v>
      </c>
      <c r="K219" s="38" t="n">
        <f aca="false">K220</f>
        <v>0</v>
      </c>
      <c r="L219" s="38" t="n">
        <f aca="false">J219+K219</f>
        <v>400</v>
      </c>
      <c r="M219" s="38" t="n">
        <f aca="false">M220</f>
        <v>0</v>
      </c>
      <c r="N219" s="38" t="n">
        <f aca="false">L219+M219</f>
        <v>400</v>
      </c>
      <c r="O219" s="38" t="n">
        <f aca="false">O220</f>
        <v>0</v>
      </c>
      <c r="P219" s="38" t="n">
        <f aca="false">N219+O219</f>
        <v>400</v>
      </c>
      <c r="Q219" s="38" t="n">
        <f aca="false">Q220</f>
        <v>0</v>
      </c>
      <c r="R219" s="38" t="n">
        <f aca="false">P219+Q219</f>
        <v>400</v>
      </c>
      <c r="S219" s="38" t="n">
        <f aca="false">S220</f>
        <v>0</v>
      </c>
      <c r="T219" s="38" t="n">
        <f aca="false">R219+S219</f>
        <v>400</v>
      </c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9" t="n">
        <f aca="false">AY220</f>
        <v>400</v>
      </c>
      <c r="AZ219" s="39" t="n">
        <f aca="false">AZ220</f>
        <v>400</v>
      </c>
      <c r="BA219" s="40" t="n">
        <f aca="false">AZ219/AY219*100</f>
        <v>100</v>
      </c>
    </row>
    <row r="220" customFormat="false" ht="36" hidden="false" customHeight="false" outlineLevel="0" collapsed="false">
      <c r="A220" s="36" t="s">
        <v>214</v>
      </c>
      <c r="B220" s="37" t="s">
        <v>56</v>
      </c>
      <c r="C220" s="37" t="s">
        <v>211</v>
      </c>
      <c r="D220" s="37" t="s">
        <v>217</v>
      </c>
      <c r="E220" s="51" t="s">
        <v>215</v>
      </c>
      <c r="F220" s="38"/>
      <c r="G220" s="38" t="n">
        <v>400</v>
      </c>
      <c r="H220" s="38" t="n">
        <f aca="false">F220+G220</f>
        <v>400</v>
      </c>
      <c r="I220" s="38"/>
      <c r="J220" s="38" t="n">
        <f aca="false">H220+I220</f>
        <v>400</v>
      </c>
      <c r="K220" s="38"/>
      <c r="L220" s="38" t="n">
        <f aca="false">J220+K220</f>
        <v>400</v>
      </c>
      <c r="M220" s="38"/>
      <c r="N220" s="38" t="n">
        <f aca="false">L220+M220</f>
        <v>400</v>
      </c>
      <c r="O220" s="38"/>
      <c r="P220" s="38" t="n">
        <f aca="false">N220+O220</f>
        <v>400</v>
      </c>
      <c r="Q220" s="38"/>
      <c r="R220" s="38" t="n">
        <f aca="false">P220+Q220</f>
        <v>400</v>
      </c>
      <c r="S220" s="38"/>
      <c r="T220" s="38" t="n">
        <f aca="false">R220+S220</f>
        <v>400</v>
      </c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41" t="n">
        <v>400</v>
      </c>
      <c r="AZ220" s="39" t="n">
        <v>400</v>
      </c>
      <c r="BA220" s="40" t="n">
        <f aca="false">AZ220/AY220*100</f>
        <v>100</v>
      </c>
    </row>
    <row r="221" customFormat="false" ht="12.75" hidden="false" customHeight="false" outlineLevel="0" collapsed="false">
      <c r="A221" s="59" t="s">
        <v>218</v>
      </c>
      <c r="B221" s="37" t="s">
        <v>56</v>
      </c>
      <c r="C221" s="37" t="s">
        <v>211</v>
      </c>
      <c r="D221" s="37" t="s">
        <v>219</v>
      </c>
      <c r="E221" s="37"/>
      <c r="F221" s="38" t="n">
        <f aca="false">F222</f>
        <v>6500</v>
      </c>
      <c r="G221" s="38" t="n">
        <f aca="false">G222+G224</f>
        <v>507.72</v>
      </c>
      <c r="H221" s="38" t="n">
        <f aca="false">F221+G221</f>
        <v>7007.72</v>
      </c>
      <c r="I221" s="38" t="n">
        <f aca="false">I222+I224</f>
        <v>0</v>
      </c>
      <c r="J221" s="38" t="n">
        <f aca="false">H221+I221</f>
        <v>7007.72</v>
      </c>
      <c r="K221" s="38" t="n">
        <f aca="false">K222+K224</f>
        <v>0</v>
      </c>
      <c r="L221" s="38" t="n">
        <f aca="false">J221+K221</f>
        <v>7007.72</v>
      </c>
      <c r="M221" s="38" t="n">
        <f aca="false">M222+M224</f>
        <v>0</v>
      </c>
      <c r="N221" s="38" t="n">
        <f aca="false">L221+M221</f>
        <v>7007.72</v>
      </c>
      <c r="O221" s="38" t="n">
        <f aca="false">O222+O224</f>
        <v>0</v>
      </c>
      <c r="P221" s="38" t="n">
        <f aca="false">N221+O221</f>
        <v>7007.72</v>
      </c>
      <c r="Q221" s="38" t="n">
        <f aca="false">Q222+Q224</f>
        <v>0</v>
      </c>
      <c r="R221" s="38" t="n">
        <f aca="false">P221+Q221</f>
        <v>7007.72</v>
      </c>
      <c r="S221" s="38" t="n">
        <f aca="false">S222+S224</f>
        <v>0</v>
      </c>
      <c r="T221" s="38" t="n">
        <f aca="false">R221+S221</f>
        <v>7007.72</v>
      </c>
      <c r="U221" s="38" t="n">
        <f aca="false">U222</f>
        <v>5200</v>
      </c>
      <c r="V221" s="38" t="n">
        <f aca="false">V222</f>
        <v>0</v>
      </c>
      <c r="W221" s="38" t="n">
        <f aca="false">U221+V221</f>
        <v>5200</v>
      </c>
      <c r="X221" s="38" t="n">
        <f aca="false">X222</f>
        <v>0</v>
      </c>
      <c r="Y221" s="38" t="n">
        <f aca="false">W221+X221</f>
        <v>5200</v>
      </c>
      <c r="Z221" s="38" t="n">
        <f aca="false">Z222</f>
        <v>0</v>
      </c>
      <c r="AA221" s="38" t="n">
        <f aca="false">Y221+Z221</f>
        <v>5200</v>
      </c>
      <c r="AB221" s="38" t="n">
        <f aca="false">AB222</f>
        <v>0</v>
      </c>
      <c r="AC221" s="38" t="n">
        <f aca="false">AA221+AB221</f>
        <v>5200</v>
      </c>
      <c r="AD221" s="38" t="n">
        <f aca="false">AD222</f>
        <v>0</v>
      </c>
      <c r="AE221" s="38" t="n">
        <f aca="false">AC221+AD221</f>
        <v>5200</v>
      </c>
      <c r="AF221" s="38" t="n">
        <f aca="false">AF222</f>
        <v>0</v>
      </c>
      <c r="AG221" s="38" t="n">
        <f aca="false">AE221+AF221</f>
        <v>5200</v>
      </c>
      <c r="AH221" s="38" t="n">
        <f aca="false">AH222</f>
        <v>0</v>
      </c>
      <c r="AI221" s="38" t="n">
        <f aca="false">AG221+AH221</f>
        <v>5200</v>
      </c>
      <c r="AJ221" s="38" t="n">
        <f aca="false">AJ222</f>
        <v>5200</v>
      </c>
      <c r="AK221" s="38" t="n">
        <f aca="false">AK222</f>
        <v>0</v>
      </c>
      <c r="AL221" s="38" t="n">
        <f aca="false">AJ221+AK221</f>
        <v>5200</v>
      </c>
      <c r="AM221" s="38" t="n">
        <f aca="false">AM222</f>
        <v>0</v>
      </c>
      <c r="AN221" s="38" t="n">
        <f aca="false">AL221+AM221</f>
        <v>5200</v>
      </c>
      <c r="AO221" s="38" t="n">
        <f aca="false">AO222</f>
        <v>0</v>
      </c>
      <c r="AP221" s="38" t="n">
        <f aca="false">AN221+AO221</f>
        <v>5200</v>
      </c>
      <c r="AQ221" s="38" t="n">
        <f aca="false">AQ222</f>
        <v>0</v>
      </c>
      <c r="AR221" s="38" t="n">
        <f aca="false">AP221+AQ221</f>
        <v>5200</v>
      </c>
      <c r="AS221" s="38" t="n">
        <f aca="false">AS222</f>
        <v>0</v>
      </c>
      <c r="AT221" s="38" t="n">
        <f aca="false">AR221+AS221</f>
        <v>5200</v>
      </c>
      <c r="AU221" s="38" t="n">
        <f aca="false">AU222</f>
        <v>0</v>
      </c>
      <c r="AV221" s="38" t="n">
        <f aca="false">AT221+AU221</f>
        <v>5200</v>
      </c>
      <c r="AW221" s="38" t="n">
        <f aca="false">AW222</f>
        <v>0</v>
      </c>
      <c r="AX221" s="38" t="n">
        <f aca="false">AV221+AW221</f>
        <v>5200</v>
      </c>
      <c r="AY221" s="39" t="n">
        <f aca="false">AY222+AY224</f>
        <v>7007.72</v>
      </c>
      <c r="AZ221" s="39" t="n">
        <f aca="false">AZ222+AZ224</f>
        <v>4312.93</v>
      </c>
      <c r="BA221" s="40" t="n">
        <f aca="false">AZ221/AY221*100</f>
        <v>61.5454099193461</v>
      </c>
    </row>
    <row r="222" customFormat="false" ht="24" hidden="false" customHeight="false" outlineLevel="0" collapsed="false">
      <c r="A222" s="36" t="s">
        <v>51</v>
      </c>
      <c r="B222" s="37" t="s">
        <v>56</v>
      </c>
      <c r="C222" s="37" t="s">
        <v>211</v>
      </c>
      <c r="D222" s="37" t="s">
        <v>220</v>
      </c>
      <c r="E222" s="37"/>
      <c r="F222" s="38" t="n">
        <f aca="false">F223</f>
        <v>6500</v>
      </c>
      <c r="G222" s="38" t="n">
        <f aca="false">G223</f>
        <v>0</v>
      </c>
      <c r="H222" s="38" t="n">
        <f aca="false">F222+G222</f>
        <v>6500</v>
      </c>
      <c r="I222" s="38" t="n">
        <f aca="false">I223</f>
        <v>0</v>
      </c>
      <c r="J222" s="38" t="n">
        <f aca="false">H222+I222</f>
        <v>6500</v>
      </c>
      <c r="K222" s="38" t="n">
        <f aca="false">K223</f>
        <v>0</v>
      </c>
      <c r="L222" s="38" t="n">
        <f aca="false">J222+K222</f>
        <v>6500</v>
      </c>
      <c r="M222" s="38" t="n">
        <f aca="false">M223</f>
        <v>0</v>
      </c>
      <c r="N222" s="38" t="n">
        <f aca="false">L222+M222</f>
        <v>6500</v>
      </c>
      <c r="O222" s="38" t="n">
        <f aca="false">O223</f>
        <v>0</v>
      </c>
      <c r="P222" s="38" t="n">
        <f aca="false">N222+O222</f>
        <v>6500</v>
      </c>
      <c r="Q222" s="38" t="n">
        <f aca="false">Q223</f>
        <v>0</v>
      </c>
      <c r="R222" s="38" t="n">
        <f aca="false">P222+Q222</f>
        <v>6500</v>
      </c>
      <c r="S222" s="38" t="n">
        <f aca="false">S223</f>
        <v>0</v>
      </c>
      <c r="T222" s="38" t="n">
        <f aca="false">R222+S222</f>
        <v>6500</v>
      </c>
      <c r="U222" s="38" t="n">
        <f aca="false">U223</f>
        <v>5200</v>
      </c>
      <c r="V222" s="38" t="n">
        <f aca="false">V223</f>
        <v>0</v>
      </c>
      <c r="W222" s="38" t="n">
        <f aca="false">U222+V222</f>
        <v>5200</v>
      </c>
      <c r="X222" s="38" t="n">
        <f aca="false">X223</f>
        <v>0</v>
      </c>
      <c r="Y222" s="38" t="n">
        <f aca="false">W222+X222</f>
        <v>5200</v>
      </c>
      <c r="Z222" s="38" t="n">
        <f aca="false">Z223</f>
        <v>0</v>
      </c>
      <c r="AA222" s="38" t="n">
        <f aca="false">Y222+Z222</f>
        <v>5200</v>
      </c>
      <c r="AB222" s="38" t="n">
        <f aca="false">AB223</f>
        <v>0</v>
      </c>
      <c r="AC222" s="38" t="n">
        <f aca="false">AA222+AB222</f>
        <v>5200</v>
      </c>
      <c r="AD222" s="38" t="n">
        <f aca="false">AD223</f>
        <v>0</v>
      </c>
      <c r="AE222" s="38" t="n">
        <f aca="false">AC222+AD222</f>
        <v>5200</v>
      </c>
      <c r="AF222" s="38" t="n">
        <f aca="false">AF223</f>
        <v>0</v>
      </c>
      <c r="AG222" s="38" t="n">
        <f aca="false">AE222+AF222</f>
        <v>5200</v>
      </c>
      <c r="AH222" s="38" t="n">
        <f aca="false">AH223</f>
        <v>0</v>
      </c>
      <c r="AI222" s="38" t="n">
        <f aca="false">AG222+AH222</f>
        <v>5200</v>
      </c>
      <c r="AJ222" s="38" t="n">
        <f aca="false">AJ223</f>
        <v>5200</v>
      </c>
      <c r="AK222" s="38" t="n">
        <f aca="false">AK223</f>
        <v>0</v>
      </c>
      <c r="AL222" s="38" t="n">
        <f aca="false">AJ222+AK222</f>
        <v>5200</v>
      </c>
      <c r="AM222" s="38" t="n">
        <f aca="false">AM223</f>
        <v>0</v>
      </c>
      <c r="AN222" s="38" t="n">
        <f aca="false">AL222+AM222</f>
        <v>5200</v>
      </c>
      <c r="AO222" s="38" t="n">
        <f aca="false">AO223</f>
        <v>0</v>
      </c>
      <c r="AP222" s="38" t="n">
        <f aca="false">AN222+AO222</f>
        <v>5200</v>
      </c>
      <c r="AQ222" s="38" t="n">
        <f aca="false">AQ223</f>
        <v>0</v>
      </c>
      <c r="AR222" s="38" t="n">
        <f aca="false">AP222+AQ222</f>
        <v>5200</v>
      </c>
      <c r="AS222" s="38" t="n">
        <f aca="false">AS223</f>
        <v>0</v>
      </c>
      <c r="AT222" s="38" t="n">
        <f aca="false">AR222+AS222</f>
        <v>5200</v>
      </c>
      <c r="AU222" s="38" t="n">
        <f aca="false">AU223</f>
        <v>0</v>
      </c>
      <c r="AV222" s="38" t="n">
        <f aca="false">AT222+AU222</f>
        <v>5200</v>
      </c>
      <c r="AW222" s="38" t="n">
        <f aca="false">AW223</f>
        <v>0</v>
      </c>
      <c r="AX222" s="38" t="n">
        <f aca="false">AV222+AW222</f>
        <v>5200</v>
      </c>
      <c r="AY222" s="39" t="n">
        <f aca="false">AY223</f>
        <v>6500</v>
      </c>
      <c r="AZ222" s="39" t="n">
        <f aca="false">AZ223</f>
        <v>4053.83</v>
      </c>
      <c r="BA222" s="40" t="n">
        <f aca="false">AZ222/AY222*100</f>
        <v>62.3666153846154</v>
      </c>
    </row>
    <row r="223" customFormat="false" ht="12.75" hidden="false" customHeight="false" outlineLevel="0" collapsed="false">
      <c r="A223" s="36" t="s">
        <v>53</v>
      </c>
      <c r="B223" s="37" t="s">
        <v>56</v>
      </c>
      <c r="C223" s="37" t="s">
        <v>211</v>
      </c>
      <c r="D223" s="37" t="s">
        <v>220</v>
      </c>
      <c r="E223" s="37" t="s">
        <v>54</v>
      </c>
      <c r="F223" s="38" t="n">
        <v>6500</v>
      </c>
      <c r="G223" s="38"/>
      <c r="H223" s="38" t="n">
        <f aca="false">F223+G223</f>
        <v>6500</v>
      </c>
      <c r="I223" s="38"/>
      <c r="J223" s="38" t="n">
        <f aca="false">H223+I223</f>
        <v>6500</v>
      </c>
      <c r="K223" s="38"/>
      <c r="L223" s="38" t="n">
        <f aca="false">J223+K223</f>
        <v>6500</v>
      </c>
      <c r="M223" s="38"/>
      <c r="N223" s="38" t="n">
        <f aca="false">L223+M223</f>
        <v>6500</v>
      </c>
      <c r="O223" s="38"/>
      <c r="P223" s="38" t="n">
        <f aca="false">N223+O223</f>
        <v>6500</v>
      </c>
      <c r="Q223" s="38"/>
      <c r="R223" s="38" t="n">
        <f aca="false">P223+Q223</f>
        <v>6500</v>
      </c>
      <c r="S223" s="38"/>
      <c r="T223" s="38" t="n">
        <f aca="false">R223+S223</f>
        <v>6500</v>
      </c>
      <c r="U223" s="38" t="n">
        <v>5200</v>
      </c>
      <c r="V223" s="38"/>
      <c r="W223" s="38" t="n">
        <f aca="false">U223+V223</f>
        <v>5200</v>
      </c>
      <c r="X223" s="38"/>
      <c r="Y223" s="38" t="n">
        <f aca="false">W223+X223</f>
        <v>5200</v>
      </c>
      <c r="Z223" s="38"/>
      <c r="AA223" s="38" t="n">
        <f aca="false">Y223+Z223</f>
        <v>5200</v>
      </c>
      <c r="AB223" s="38"/>
      <c r="AC223" s="38" t="n">
        <f aca="false">AA223+AB223</f>
        <v>5200</v>
      </c>
      <c r="AD223" s="38"/>
      <c r="AE223" s="38" t="n">
        <f aca="false">AC223+AD223</f>
        <v>5200</v>
      </c>
      <c r="AF223" s="38"/>
      <c r="AG223" s="38" t="n">
        <f aca="false">AE223+AF223</f>
        <v>5200</v>
      </c>
      <c r="AH223" s="38"/>
      <c r="AI223" s="38" t="n">
        <f aca="false">AG223+AH223</f>
        <v>5200</v>
      </c>
      <c r="AJ223" s="38" t="n">
        <v>5200</v>
      </c>
      <c r="AK223" s="38"/>
      <c r="AL223" s="38" t="n">
        <f aca="false">AJ223+AK223</f>
        <v>5200</v>
      </c>
      <c r="AM223" s="38"/>
      <c r="AN223" s="38" t="n">
        <f aca="false">AL223+AM223</f>
        <v>5200</v>
      </c>
      <c r="AO223" s="38"/>
      <c r="AP223" s="38" t="n">
        <f aca="false">AN223+AO223</f>
        <v>5200</v>
      </c>
      <c r="AQ223" s="38"/>
      <c r="AR223" s="38" t="n">
        <f aca="false">AP223+AQ223</f>
        <v>5200</v>
      </c>
      <c r="AS223" s="38"/>
      <c r="AT223" s="38" t="n">
        <f aca="false">AR223+AS223</f>
        <v>5200</v>
      </c>
      <c r="AU223" s="38"/>
      <c r="AV223" s="38" t="n">
        <f aca="false">AT223+AU223</f>
        <v>5200</v>
      </c>
      <c r="AW223" s="38"/>
      <c r="AX223" s="38" t="n">
        <f aca="false">AV223+AW223</f>
        <v>5200</v>
      </c>
      <c r="AY223" s="41" t="n">
        <v>6500</v>
      </c>
      <c r="AZ223" s="39" t="n">
        <v>4053.83</v>
      </c>
      <c r="BA223" s="40" t="n">
        <f aca="false">AZ223/AY223*100</f>
        <v>62.3666153846154</v>
      </c>
    </row>
    <row r="224" customFormat="false" ht="60" hidden="false" customHeight="false" outlineLevel="0" collapsed="false">
      <c r="A224" s="36" t="s">
        <v>47</v>
      </c>
      <c r="B224" s="37" t="s">
        <v>56</v>
      </c>
      <c r="C224" s="37" t="s">
        <v>211</v>
      </c>
      <c r="D224" s="37" t="s">
        <v>221</v>
      </c>
      <c r="E224" s="37"/>
      <c r="F224" s="38"/>
      <c r="G224" s="38" t="n">
        <f aca="false">G225</f>
        <v>507.72</v>
      </c>
      <c r="H224" s="38" t="n">
        <f aca="false">F224+G224</f>
        <v>507.72</v>
      </c>
      <c r="I224" s="38" t="n">
        <f aca="false">I225</f>
        <v>0</v>
      </c>
      <c r="J224" s="38" t="n">
        <f aca="false">H224+I224</f>
        <v>507.72</v>
      </c>
      <c r="K224" s="38" t="n">
        <f aca="false">K225</f>
        <v>0</v>
      </c>
      <c r="L224" s="38" t="n">
        <f aca="false">J224+K224</f>
        <v>507.72</v>
      </c>
      <c r="M224" s="38" t="n">
        <f aca="false">M225</f>
        <v>0</v>
      </c>
      <c r="N224" s="38" t="n">
        <f aca="false">L224+M224</f>
        <v>507.72</v>
      </c>
      <c r="O224" s="38" t="n">
        <f aca="false">O225</f>
        <v>0</v>
      </c>
      <c r="P224" s="38" t="n">
        <f aca="false">N224+O224</f>
        <v>507.72</v>
      </c>
      <c r="Q224" s="38" t="n">
        <f aca="false">Q225</f>
        <v>0</v>
      </c>
      <c r="R224" s="38" t="n">
        <f aca="false">P224+Q224</f>
        <v>507.72</v>
      </c>
      <c r="S224" s="38" t="n">
        <f aca="false">S225</f>
        <v>0</v>
      </c>
      <c r="T224" s="38" t="n">
        <f aca="false">R224+S224</f>
        <v>507.72</v>
      </c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9" t="n">
        <f aca="false">AY225</f>
        <v>507.72</v>
      </c>
      <c r="AZ224" s="39" t="n">
        <f aca="false">AZ225</f>
        <v>259.1</v>
      </c>
      <c r="BA224" s="40" t="n">
        <f aca="false">AZ224/AY224*100</f>
        <v>51.0320649176712</v>
      </c>
    </row>
    <row r="225" customFormat="false" ht="12.75" hidden="false" customHeight="false" outlineLevel="0" collapsed="false">
      <c r="A225" s="36" t="s">
        <v>53</v>
      </c>
      <c r="B225" s="37" t="s">
        <v>56</v>
      </c>
      <c r="C225" s="37" t="s">
        <v>211</v>
      </c>
      <c r="D225" s="37" t="s">
        <v>221</v>
      </c>
      <c r="E225" s="37" t="s">
        <v>54</v>
      </c>
      <c r="F225" s="38"/>
      <c r="G225" s="38" t="n">
        <v>507.72</v>
      </c>
      <c r="H225" s="38" t="n">
        <f aca="false">F225+G225</f>
        <v>507.72</v>
      </c>
      <c r="I225" s="38"/>
      <c r="J225" s="38" t="n">
        <f aca="false">H225+I225</f>
        <v>507.72</v>
      </c>
      <c r="K225" s="38"/>
      <c r="L225" s="38" t="n">
        <f aca="false">J225+K225</f>
        <v>507.72</v>
      </c>
      <c r="M225" s="38"/>
      <c r="N225" s="38" t="n">
        <f aca="false">L225+M225</f>
        <v>507.72</v>
      </c>
      <c r="O225" s="38"/>
      <c r="P225" s="38" t="n">
        <f aca="false">N225+O225</f>
        <v>507.72</v>
      </c>
      <c r="Q225" s="38"/>
      <c r="R225" s="38" t="n">
        <f aca="false">P225+Q225</f>
        <v>507.72</v>
      </c>
      <c r="S225" s="38"/>
      <c r="T225" s="38" t="n">
        <f aca="false">R225+S225</f>
        <v>507.72</v>
      </c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41" t="n">
        <v>507.72</v>
      </c>
      <c r="AZ225" s="39" t="n">
        <v>259.1</v>
      </c>
      <c r="BA225" s="40" t="n">
        <f aca="false">AZ225/AY225*100</f>
        <v>51.0320649176712</v>
      </c>
    </row>
    <row r="226" customFormat="false" ht="12.75" hidden="false" customHeight="false" outlineLevel="0" collapsed="false">
      <c r="A226" s="31" t="s">
        <v>222</v>
      </c>
      <c r="B226" s="32" t="s">
        <v>90</v>
      </c>
      <c r="C226" s="32"/>
      <c r="D226" s="37"/>
      <c r="E226" s="37"/>
      <c r="F226" s="33" t="n">
        <f aca="false">F227+F251+F261</f>
        <v>166983.6</v>
      </c>
      <c r="G226" s="33" t="n">
        <f aca="false">G227+G251+G261</f>
        <v>29928.649</v>
      </c>
      <c r="H226" s="33" t="n">
        <f aca="false">F226+G226</f>
        <v>196912.249</v>
      </c>
      <c r="I226" s="33" t="n">
        <f aca="false">I227+I251+I261</f>
        <v>36454.271</v>
      </c>
      <c r="J226" s="33" t="n">
        <f aca="false">H226+I226</f>
        <v>233366.52</v>
      </c>
      <c r="K226" s="33" t="n">
        <f aca="false">K227+K251+K261</f>
        <v>20098.2</v>
      </c>
      <c r="L226" s="33" t="n">
        <f aca="false">J226+K226</f>
        <v>253464.72</v>
      </c>
      <c r="M226" s="33" t="n">
        <f aca="false">M227+M251+M261</f>
        <v>1607.252</v>
      </c>
      <c r="N226" s="33" t="n">
        <f aca="false">L226+M226</f>
        <v>255071.972</v>
      </c>
      <c r="O226" s="33" t="n">
        <f aca="false">O227+O251+O261</f>
        <v>0</v>
      </c>
      <c r="P226" s="33" t="n">
        <f aca="false">N226+O226</f>
        <v>255071.972</v>
      </c>
      <c r="Q226" s="33" t="n">
        <f aca="false">Q227+Q251+Q261</f>
        <v>1000</v>
      </c>
      <c r="R226" s="33" t="n">
        <f aca="false">P226+Q226</f>
        <v>256071.972</v>
      </c>
      <c r="S226" s="33" t="n">
        <f aca="false">S227+S251+S261</f>
        <v>11938.292</v>
      </c>
      <c r="T226" s="33" t="n">
        <f aca="false">R226+S226</f>
        <v>268010.264</v>
      </c>
      <c r="U226" s="33" t="n">
        <f aca="false">U227+U251+U261</f>
        <v>82654.5</v>
      </c>
      <c r="V226" s="33" t="n">
        <f aca="false">V227+V251+V261</f>
        <v>142021.028</v>
      </c>
      <c r="W226" s="33" t="n">
        <f aca="false">U226+V226</f>
        <v>224675.528</v>
      </c>
      <c r="X226" s="33" t="n">
        <f aca="false">X227+X251+X261</f>
        <v>0</v>
      </c>
      <c r="Y226" s="33" t="n">
        <f aca="false">W226+X226</f>
        <v>224675.528</v>
      </c>
      <c r="Z226" s="33" t="n">
        <f aca="false">Z227+Z251+Z261</f>
        <v>0</v>
      </c>
      <c r="AA226" s="33" t="n">
        <f aca="false">Y226+Z226</f>
        <v>224675.528</v>
      </c>
      <c r="AB226" s="33" t="n">
        <f aca="false">AB227+AB251+AB261</f>
        <v>-0.07</v>
      </c>
      <c r="AC226" s="33" t="n">
        <f aca="false">AA226+AB226</f>
        <v>224675.458</v>
      </c>
      <c r="AD226" s="33" t="n">
        <f aca="false">AD227+AD251+AD261</f>
        <v>0</v>
      </c>
      <c r="AE226" s="33" t="n">
        <f aca="false">AC226+AD226</f>
        <v>224675.458</v>
      </c>
      <c r="AF226" s="33" t="n">
        <f aca="false">AF227+AF251+AF261</f>
        <v>-20098.2</v>
      </c>
      <c r="AG226" s="33" t="n">
        <f aca="false">AE226+AF226</f>
        <v>204577.258</v>
      </c>
      <c r="AH226" s="33" t="n">
        <f aca="false">AH227+AH251+AH261</f>
        <v>-1075.7</v>
      </c>
      <c r="AI226" s="33" t="n">
        <f aca="false">AG226+AH226</f>
        <v>203501.558</v>
      </c>
      <c r="AJ226" s="33" t="n">
        <f aca="false">AJ227+AJ251+AJ261</f>
        <v>82654.4</v>
      </c>
      <c r="AK226" s="33" t="n">
        <f aca="false">AK227+AK251+AK261</f>
        <v>0</v>
      </c>
      <c r="AL226" s="33" t="n">
        <f aca="false">AJ226+AK226</f>
        <v>82654.4</v>
      </c>
      <c r="AM226" s="33" t="n">
        <f aca="false">AM227+AM251+AM261</f>
        <v>0</v>
      </c>
      <c r="AN226" s="33" t="n">
        <f aca="false">AL226+AM226</f>
        <v>82654.4</v>
      </c>
      <c r="AO226" s="33" t="n">
        <f aca="false">AO227+AO251+AO261</f>
        <v>0</v>
      </c>
      <c r="AP226" s="33" t="n">
        <f aca="false">AN226+AO226</f>
        <v>82654.4</v>
      </c>
      <c r="AQ226" s="33" t="n">
        <f aca="false">AQ227+AQ251+AQ261</f>
        <v>0</v>
      </c>
      <c r="AR226" s="33" t="n">
        <f aca="false">AP226+AQ226</f>
        <v>82654.4</v>
      </c>
      <c r="AS226" s="33" t="n">
        <f aca="false">AS227+AS251+AS261</f>
        <v>0</v>
      </c>
      <c r="AT226" s="33" t="n">
        <f aca="false">AR226+AS226</f>
        <v>82654.4</v>
      </c>
      <c r="AU226" s="33" t="n">
        <f aca="false">AU227+AU251+AU261</f>
        <v>0</v>
      </c>
      <c r="AV226" s="33" t="n">
        <f aca="false">AT226+AU226</f>
        <v>82654.4</v>
      </c>
      <c r="AW226" s="33" t="n">
        <f aca="false">AW227+AW251+AW261</f>
        <v>0</v>
      </c>
      <c r="AX226" s="33" t="n">
        <f aca="false">AV226+AW226</f>
        <v>82654.4</v>
      </c>
      <c r="AY226" s="34" t="n">
        <f aca="false">AY227+AY251+AY261</f>
        <v>272010.26</v>
      </c>
      <c r="AZ226" s="34" t="n">
        <f aca="false">AZ227+AZ251+AZ261</f>
        <v>189667.93</v>
      </c>
      <c r="BA226" s="35" t="n">
        <f aca="false">AZ226/AY226*100</f>
        <v>69.7282264279296</v>
      </c>
    </row>
    <row r="227" customFormat="false" ht="12.75" hidden="false" customHeight="false" outlineLevel="0" collapsed="false">
      <c r="A227" s="31" t="s">
        <v>223</v>
      </c>
      <c r="B227" s="44" t="s">
        <v>90</v>
      </c>
      <c r="C227" s="44" t="s">
        <v>30</v>
      </c>
      <c r="D227" s="37"/>
      <c r="E227" s="37"/>
      <c r="F227" s="33" t="n">
        <f aca="false">F228</f>
        <v>43500</v>
      </c>
      <c r="G227" s="33" t="n">
        <f aca="false">G228+G233+G236</f>
        <v>25261.325</v>
      </c>
      <c r="H227" s="33" t="n">
        <f aca="false">F227+G227</f>
        <v>68761.325</v>
      </c>
      <c r="I227" s="33" t="n">
        <f aca="false">I228+I236+I242</f>
        <v>36438.571</v>
      </c>
      <c r="J227" s="33" t="n">
        <f aca="false">H227+I227</f>
        <v>105199.896</v>
      </c>
      <c r="K227" s="33" t="n">
        <f aca="false">K228+K236+K242+K239</f>
        <v>20098.2</v>
      </c>
      <c r="L227" s="33" t="n">
        <f aca="false">J227+K227</f>
        <v>125298.096</v>
      </c>
      <c r="M227" s="33" t="n">
        <f aca="false">M228+M236+M242+M239</f>
        <v>158.698</v>
      </c>
      <c r="N227" s="33" t="n">
        <f aca="false">L227+M227</f>
        <v>125456.794</v>
      </c>
      <c r="O227" s="33" t="n">
        <f aca="false">O228+O236+O242+O239</f>
        <v>0</v>
      </c>
      <c r="P227" s="33" t="n">
        <f aca="false">N227+O227</f>
        <v>125456.794</v>
      </c>
      <c r="Q227" s="33" t="n">
        <f aca="false">Q228+Q236+Q242+Q239</f>
        <v>0</v>
      </c>
      <c r="R227" s="33" t="n">
        <f aca="false">P227+Q227</f>
        <v>125456.794</v>
      </c>
      <c r="S227" s="33" t="n">
        <f aca="false">S228+S236+S242+S239</f>
        <v>1094.164</v>
      </c>
      <c r="T227" s="33" t="n">
        <f aca="false">R227+S227</f>
        <v>126550.958</v>
      </c>
      <c r="U227" s="33" t="n">
        <f aca="false">U228</f>
        <v>0</v>
      </c>
      <c r="V227" s="33" t="n">
        <f aca="false">V228</f>
        <v>142021.028</v>
      </c>
      <c r="W227" s="33" t="n">
        <f aca="false">U227+V227</f>
        <v>142021.028</v>
      </c>
      <c r="X227" s="33" t="n">
        <f aca="false">X228+X236+X242</f>
        <v>0</v>
      </c>
      <c r="Y227" s="33" t="n">
        <f aca="false">W227+X227</f>
        <v>142021.028</v>
      </c>
      <c r="Z227" s="33" t="n">
        <f aca="false">Z228+Z236+Z242</f>
        <v>0</v>
      </c>
      <c r="AA227" s="33" t="n">
        <f aca="false">Y227+Z227</f>
        <v>142021.028</v>
      </c>
      <c r="AB227" s="33" t="n">
        <f aca="false">AB228+AB236+AB242</f>
        <v>0</v>
      </c>
      <c r="AC227" s="33" t="n">
        <f aca="false">AA227+AB227</f>
        <v>142021.028</v>
      </c>
      <c r="AD227" s="33" t="n">
        <f aca="false">AD228+AD236+AD242</f>
        <v>0</v>
      </c>
      <c r="AE227" s="33" t="n">
        <f aca="false">AC227+AD227</f>
        <v>142021.028</v>
      </c>
      <c r="AF227" s="33" t="n">
        <f aca="false">AF228+AF236+AF242</f>
        <v>-20098.2</v>
      </c>
      <c r="AG227" s="33" t="n">
        <f aca="false">AE227+AF227</f>
        <v>121922.828</v>
      </c>
      <c r="AH227" s="33" t="n">
        <f aca="false">AH228+AH236+AH242</f>
        <v>-1075.7</v>
      </c>
      <c r="AI227" s="33" t="n">
        <f aca="false">AG227+AH227</f>
        <v>120847.128</v>
      </c>
      <c r="AJ227" s="33" t="n">
        <f aca="false">AJ228</f>
        <v>0</v>
      </c>
      <c r="AK227" s="33" t="n">
        <f aca="false">AK228</f>
        <v>0</v>
      </c>
      <c r="AL227" s="33" t="n">
        <f aca="false">AJ227+AK227</f>
        <v>0</v>
      </c>
      <c r="AM227" s="33" t="n">
        <f aca="false">AM228+AM236+AM242</f>
        <v>0</v>
      </c>
      <c r="AN227" s="33" t="n">
        <f aca="false">AL227+AM227</f>
        <v>0</v>
      </c>
      <c r="AO227" s="33" t="n">
        <f aca="false">AO228+AO236+AO242</f>
        <v>0</v>
      </c>
      <c r="AP227" s="33" t="n">
        <f aca="false">AN227+AO227</f>
        <v>0</v>
      </c>
      <c r="AQ227" s="33" t="n">
        <f aca="false">AQ228+AQ236+AQ242</f>
        <v>0</v>
      </c>
      <c r="AR227" s="33" t="n">
        <f aca="false">AP227+AQ227</f>
        <v>0</v>
      </c>
      <c r="AS227" s="33" t="n">
        <f aca="false">AS228+AS236+AS242</f>
        <v>0</v>
      </c>
      <c r="AT227" s="33" t="n">
        <f aca="false">AR227+AS227</f>
        <v>0</v>
      </c>
      <c r="AU227" s="33" t="n">
        <f aca="false">AU228+AU236+AU242</f>
        <v>0</v>
      </c>
      <c r="AV227" s="33" t="n">
        <f aca="false">AT227+AU227</f>
        <v>0</v>
      </c>
      <c r="AW227" s="33" t="n">
        <f aca="false">AW228+AW236+AW242</f>
        <v>0</v>
      </c>
      <c r="AX227" s="33" t="n">
        <f aca="false">AV227+AW227</f>
        <v>0</v>
      </c>
      <c r="AY227" s="34" t="n">
        <f aca="false">AY228+AY236+AY242+AY239+AY233</f>
        <v>126550.96</v>
      </c>
      <c r="AZ227" s="60" t="n">
        <f aca="false">AZ228+AZ236+AZ242+AZ239+AZ233</f>
        <v>71947.48</v>
      </c>
      <c r="BA227" s="35" t="n">
        <f aca="false">AZ227/AY227*100</f>
        <v>56.8525754368043</v>
      </c>
    </row>
    <row r="228" customFormat="false" ht="12.75" hidden="false" customHeight="false" outlineLevel="0" collapsed="false">
      <c r="A228" s="42" t="s">
        <v>132</v>
      </c>
      <c r="B228" s="37" t="s">
        <v>90</v>
      </c>
      <c r="C228" s="37" t="s">
        <v>30</v>
      </c>
      <c r="D228" s="51" t="s">
        <v>133</v>
      </c>
      <c r="E228" s="51"/>
      <c r="F228" s="38" t="n">
        <f aca="false">F229+F231</f>
        <v>43500</v>
      </c>
      <c r="G228" s="38" t="n">
        <f aca="false">G229+G231</f>
        <v>0</v>
      </c>
      <c r="H228" s="38" t="n">
        <f aca="false">F228+G228</f>
        <v>43500</v>
      </c>
      <c r="I228" s="38" t="n">
        <f aca="false">I229+I231</f>
        <v>-3500</v>
      </c>
      <c r="J228" s="38" t="n">
        <f aca="false">H228+I228</f>
        <v>40000</v>
      </c>
      <c r="K228" s="38" t="n">
        <f aca="false">K229+K231</f>
        <v>0</v>
      </c>
      <c r="L228" s="38" t="n">
        <f aca="false">J228+K228</f>
        <v>40000</v>
      </c>
      <c r="M228" s="38" t="n">
        <f aca="false">M229+M231</f>
        <v>0</v>
      </c>
      <c r="N228" s="38" t="n">
        <f aca="false">L228+M228</f>
        <v>40000</v>
      </c>
      <c r="O228" s="38" t="n">
        <f aca="false">O229+O231</f>
        <v>0</v>
      </c>
      <c r="P228" s="38" t="n">
        <f aca="false">N228+O228</f>
        <v>40000</v>
      </c>
      <c r="Q228" s="38" t="n">
        <f aca="false">Q229+Q231</f>
        <v>0</v>
      </c>
      <c r="R228" s="38" t="n">
        <f aca="false">P228+Q228</f>
        <v>40000</v>
      </c>
      <c r="S228" s="38" t="n">
        <f aca="false">S229+S231</f>
        <v>1075.7</v>
      </c>
      <c r="T228" s="38" t="n">
        <f aca="false">R228+S228</f>
        <v>41075.7</v>
      </c>
      <c r="U228" s="38" t="n">
        <f aca="false">U229+U231</f>
        <v>0</v>
      </c>
      <c r="V228" s="38" t="n">
        <f aca="false">V229+V231</f>
        <v>142021.028</v>
      </c>
      <c r="W228" s="38" t="n">
        <f aca="false">U228+V228</f>
        <v>142021.028</v>
      </c>
      <c r="X228" s="38" t="n">
        <f aca="false">X229+X231</f>
        <v>0</v>
      </c>
      <c r="Y228" s="38" t="n">
        <f aca="false">W228+X228</f>
        <v>142021.028</v>
      </c>
      <c r="Z228" s="38" t="n">
        <f aca="false">Z229+Z231</f>
        <v>0</v>
      </c>
      <c r="AA228" s="38" t="n">
        <f aca="false">Y228+Z228</f>
        <v>142021.028</v>
      </c>
      <c r="AB228" s="38" t="n">
        <f aca="false">AB229+AB231</f>
        <v>0</v>
      </c>
      <c r="AC228" s="38" t="n">
        <f aca="false">AA228+AB228</f>
        <v>142021.028</v>
      </c>
      <c r="AD228" s="38" t="n">
        <f aca="false">AD229+AD231</f>
        <v>0</v>
      </c>
      <c r="AE228" s="38" t="n">
        <f aca="false">AC228+AD228</f>
        <v>142021.028</v>
      </c>
      <c r="AF228" s="38" t="n">
        <f aca="false">AF229+AF231</f>
        <v>-20098.2</v>
      </c>
      <c r="AG228" s="38" t="n">
        <f aca="false">AE228+AF228</f>
        <v>121922.828</v>
      </c>
      <c r="AH228" s="38" t="n">
        <f aca="false">AH229+AH231</f>
        <v>-1075.7</v>
      </c>
      <c r="AI228" s="38" t="n">
        <f aca="false">AG228+AH228</f>
        <v>120847.128</v>
      </c>
      <c r="AJ228" s="38" t="n">
        <f aca="false">AJ229+AJ231</f>
        <v>0</v>
      </c>
      <c r="AK228" s="38" t="n">
        <f aca="false">AK229+AK231</f>
        <v>0</v>
      </c>
      <c r="AL228" s="38" t="n">
        <f aca="false">AJ228+AK228</f>
        <v>0</v>
      </c>
      <c r="AM228" s="38" t="n">
        <f aca="false">AM229+AM231</f>
        <v>0</v>
      </c>
      <c r="AN228" s="38" t="n">
        <f aca="false">AL228+AM228</f>
        <v>0</v>
      </c>
      <c r="AO228" s="38" t="n">
        <f aca="false">AO229+AO231</f>
        <v>0</v>
      </c>
      <c r="AP228" s="38" t="n">
        <f aca="false">AN228+AO228</f>
        <v>0</v>
      </c>
      <c r="AQ228" s="38" t="n">
        <f aca="false">AQ229+AQ231</f>
        <v>0</v>
      </c>
      <c r="AR228" s="38" t="n">
        <f aca="false">AP228+AQ228</f>
        <v>0</v>
      </c>
      <c r="AS228" s="38" t="n">
        <f aca="false">AS229+AS231</f>
        <v>0</v>
      </c>
      <c r="AT228" s="38" t="n">
        <f aca="false">AR228+AS228</f>
        <v>0</v>
      </c>
      <c r="AU228" s="38" t="n">
        <f aca="false">AU229+AU231</f>
        <v>0</v>
      </c>
      <c r="AV228" s="38" t="n">
        <f aca="false">AT228+AU228</f>
        <v>0</v>
      </c>
      <c r="AW228" s="38" t="n">
        <f aca="false">AW229+AW231</f>
        <v>0</v>
      </c>
      <c r="AX228" s="38" t="n">
        <f aca="false">AV228+AW228</f>
        <v>0</v>
      </c>
      <c r="AY228" s="39" t="n">
        <f aca="false">AY229+AY231</f>
        <v>41075.7</v>
      </c>
      <c r="AZ228" s="39" t="n">
        <f aca="false">AZ229+AZ231</f>
        <v>0</v>
      </c>
      <c r="BA228" s="40" t="n">
        <f aca="false">AZ228/AY228*100</f>
        <v>0</v>
      </c>
    </row>
    <row r="229" customFormat="false" ht="36" hidden="false" customHeight="false" outlineLevel="0" collapsed="false">
      <c r="A229" s="36" t="s">
        <v>206</v>
      </c>
      <c r="B229" s="37" t="s">
        <v>90</v>
      </c>
      <c r="C229" s="37" t="s">
        <v>30</v>
      </c>
      <c r="D229" s="37" t="s">
        <v>207</v>
      </c>
      <c r="E229" s="51"/>
      <c r="F229" s="38" t="n">
        <f aca="false">F230</f>
        <v>3500</v>
      </c>
      <c r="G229" s="38" t="n">
        <f aca="false">G230</f>
        <v>0</v>
      </c>
      <c r="H229" s="38" t="n">
        <f aca="false">F229+G229</f>
        <v>3500</v>
      </c>
      <c r="I229" s="38" t="n">
        <f aca="false">I230</f>
        <v>-3500</v>
      </c>
      <c r="J229" s="38" t="n">
        <f aca="false">H229+I229</f>
        <v>0</v>
      </c>
      <c r="K229" s="38" t="n">
        <f aca="false">K230</f>
        <v>0</v>
      </c>
      <c r="L229" s="38" t="n">
        <f aca="false">J229+K229</f>
        <v>0</v>
      </c>
      <c r="M229" s="38" t="n">
        <f aca="false">M230</f>
        <v>0</v>
      </c>
      <c r="N229" s="38" t="n">
        <f aca="false">L229+M229</f>
        <v>0</v>
      </c>
      <c r="O229" s="38" t="n">
        <f aca="false">O230</f>
        <v>0</v>
      </c>
      <c r="P229" s="38" t="n">
        <f aca="false">N229+O229</f>
        <v>0</v>
      </c>
      <c r="Q229" s="38" t="n">
        <f aca="false">Q230</f>
        <v>0</v>
      </c>
      <c r="R229" s="38" t="n">
        <f aca="false">P229+Q229</f>
        <v>0</v>
      </c>
      <c r="S229" s="38" t="n">
        <f aca="false">S230</f>
        <v>0</v>
      </c>
      <c r="T229" s="38" t="n">
        <f aca="false">R229+S229</f>
        <v>0</v>
      </c>
      <c r="U229" s="38" t="n">
        <f aca="false">U230</f>
        <v>0</v>
      </c>
      <c r="V229" s="38" t="n">
        <f aca="false">V230</f>
        <v>0</v>
      </c>
      <c r="W229" s="38" t="n">
        <f aca="false">U229+V229</f>
        <v>0</v>
      </c>
      <c r="X229" s="38" t="n">
        <f aca="false">X230</f>
        <v>0</v>
      </c>
      <c r="Y229" s="38" t="n">
        <f aca="false">W229+X229</f>
        <v>0</v>
      </c>
      <c r="Z229" s="38" t="n">
        <f aca="false">Z230</f>
        <v>0</v>
      </c>
      <c r="AA229" s="38" t="n">
        <f aca="false">Y229+Z229</f>
        <v>0</v>
      </c>
      <c r="AB229" s="38" t="n">
        <f aca="false">AB230</f>
        <v>0</v>
      </c>
      <c r="AC229" s="38" t="n">
        <f aca="false">AA229+AB229</f>
        <v>0</v>
      </c>
      <c r="AD229" s="38" t="n">
        <f aca="false">AD230</f>
        <v>0</v>
      </c>
      <c r="AE229" s="38" t="n">
        <f aca="false">AC229+AD229</f>
        <v>0</v>
      </c>
      <c r="AF229" s="38" t="n">
        <f aca="false">AF230</f>
        <v>0</v>
      </c>
      <c r="AG229" s="38" t="n">
        <f aca="false">AE229+AF229</f>
        <v>0</v>
      </c>
      <c r="AH229" s="38" t="n">
        <f aca="false">AH230</f>
        <v>0</v>
      </c>
      <c r="AI229" s="38" t="n">
        <f aca="false">AG229+AH229</f>
        <v>0</v>
      </c>
      <c r="AJ229" s="38" t="n">
        <f aca="false">AJ230</f>
        <v>0</v>
      </c>
      <c r="AK229" s="38" t="n">
        <f aca="false">AK230</f>
        <v>0</v>
      </c>
      <c r="AL229" s="38" t="n">
        <f aca="false">AJ229+AK229</f>
        <v>0</v>
      </c>
      <c r="AM229" s="38" t="n">
        <f aca="false">AM230</f>
        <v>0</v>
      </c>
      <c r="AN229" s="38" t="n">
        <f aca="false">AL229+AM229</f>
        <v>0</v>
      </c>
      <c r="AO229" s="38" t="n">
        <f aca="false">AO230</f>
        <v>0</v>
      </c>
      <c r="AP229" s="38" t="n">
        <f aca="false">AN229+AO229</f>
        <v>0</v>
      </c>
      <c r="AQ229" s="38" t="n">
        <f aca="false">AQ230</f>
        <v>0</v>
      </c>
      <c r="AR229" s="38" t="n">
        <f aca="false">AP229+AQ229</f>
        <v>0</v>
      </c>
      <c r="AS229" s="38" t="n">
        <f aca="false">AS230</f>
        <v>0</v>
      </c>
      <c r="AT229" s="38" t="n">
        <f aca="false">AR229+AS229</f>
        <v>0</v>
      </c>
      <c r="AU229" s="38" t="n">
        <f aca="false">AU230</f>
        <v>0</v>
      </c>
      <c r="AV229" s="38" t="n">
        <f aca="false">AT229+AU229</f>
        <v>0</v>
      </c>
      <c r="AW229" s="38" t="n">
        <f aca="false">AW230</f>
        <v>0</v>
      </c>
      <c r="AX229" s="38" t="n">
        <f aca="false">AV229+AW229</f>
        <v>0</v>
      </c>
      <c r="AY229" s="39" t="n">
        <f aca="false">AY230</f>
        <v>0</v>
      </c>
      <c r="AZ229" s="39" t="n">
        <f aca="false">AZ230</f>
        <v>0</v>
      </c>
      <c r="BA229" s="40"/>
    </row>
    <row r="230" customFormat="false" ht="24" hidden="false" customHeight="false" outlineLevel="0" collapsed="false">
      <c r="A230" s="36" t="s">
        <v>43</v>
      </c>
      <c r="B230" s="37" t="s">
        <v>90</v>
      </c>
      <c r="C230" s="37" t="s">
        <v>30</v>
      </c>
      <c r="D230" s="37" t="s">
        <v>207</v>
      </c>
      <c r="E230" s="51" t="s">
        <v>44</v>
      </c>
      <c r="F230" s="38" t="n">
        <v>3500</v>
      </c>
      <c r="G230" s="38"/>
      <c r="H230" s="38" t="n">
        <f aca="false">F230+G230</f>
        <v>3500</v>
      </c>
      <c r="I230" s="38" t="n">
        <v>-3500</v>
      </c>
      <c r="J230" s="38" t="n">
        <f aca="false">H230+I230</f>
        <v>0</v>
      </c>
      <c r="K230" s="38"/>
      <c r="L230" s="38" t="n">
        <f aca="false">J230+K230</f>
        <v>0</v>
      </c>
      <c r="M230" s="38"/>
      <c r="N230" s="38" t="n">
        <f aca="false">L230+M230</f>
        <v>0</v>
      </c>
      <c r="O230" s="38"/>
      <c r="P230" s="38" t="n">
        <f aca="false">N230+O230</f>
        <v>0</v>
      </c>
      <c r="Q230" s="38"/>
      <c r="R230" s="38" t="n">
        <f aca="false">P230+Q230</f>
        <v>0</v>
      </c>
      <c r="S230" s="38"/>
      <c r="T230" s="38" t="n">
        <f aca="false">R230+S230</f>
        <v>0</v>
      </c>
      <c r="U230" s="38"/>
      <c r="V230" s="38"/>
      <c r="W230" s="38" t="n">
        <f aca="false">U230+V230</f>
        <v>0</v>
      </c>
      <c r="X230" s="38"/>
      <c r="Y230" s="38" t="n">
        <f aca="false">W230+X230</f>
        <v>0</v>
      </c>
      <c r="Z230" s="38"/>
      <c r="AA230" s="38" t="n">
        <f aca="false">Y230+Z230</f>
        <v>0</v>
      </c>
      <c r="AB230" s="38"/>
      <c r="AC230" s="38" t="n">
        <f aca="false">AA230+AB230</f>
        <v>0</v>
      </c>
      <c r="AD230" s="38"/>
      <c r="AE230" s="38" t="n">
        <f aca="false">AC230+AD230</f>
        <v>0</v>
      </c>
      <c r="AF230" s="38"/>
      <c r="AG230" s="38" t="n">
        <f aca="false">AE230+AF230</f>
        <v>0</v>
      </c>
      <c r="AH230" s="38"/>
      <c r="AI230" s="38" t="n">
        <f aca="false">AG230+AH230</f>
        <v>0</v>
      </c>
      <c r="AJ230" s="38"/>
      <c r="AK230" s="38"/>
      <c r="AL230" s="38" t="n">
        <f aca="false">AJ230+AK230</f>
        <v>0</v>
      </c>
      <c r="AM230" s="38"/>
      <c r="AN230" s="38" t="n">
        <f aca="false">AL230+AM230</f>
        <v>0</v>
      </c>
      <c r="AO230" s="38"/>
      <c r="AP230" s="38" t="n">
        <f aca="false">AN230+AO230</f>
        <v>0</v>
      </c>
      <c r="AQ230" s="38"/>
      <c r="AR230" s="38" t="n">
        <f aca="false">AP230+AQ230</f>
        <v>0</v>
      </c>
      <c r="AS230" s="38"/>
      <c r="AT230" s="38" t="n">
        <f aca="false">AR230+AS230</f>
        <v>0</v>
      </c>
      <c r="AU230" s="38"/>
      <c r="AV230" s="38" t="n">
        <f aca="false">AT230+AU230</f>
        <v>0</v>
      </c>
      <c r="AW230" s="38"/>
      <c r="AX230" s="38" t="n">
        <f aca="false">AV230+AW230</f>
        <v>0</v>
      </c>
      <c r="AY230" s="41" t="n">
        <v>0</v>
      </c>
      <c r="AZ230" s="39"/>
      <c r="BA230" s="40"/>
    </row>
    <row r="231" customFormat="false" ht="36" hidden="false" customHeight="false" outlineLevel="0" collapsed="false">
      <c r="A231" s="36" t="s">
        <v>208</v>
      </c>
      <c r="B231" s="37" t="s">
        <v>90</v>
      </c>
      <c r="C231" s="37" t="s">
        <v>30</v>
      </c>
      <c r="D231" s="37" t="s">
        <v>209</v>
      </c>
      <c r="E231" s="43"/>
      <c r="F231" s="38" t="n">
        <f aca="false">F232</f>
        <v>40000</v>
      </c>
      <c r="G231" s="38" t="n">
        <f aca="false">G232</f>
        <v>0</v>
      </c>
      <c r="H231" s="38" t="n">
        <f aca="false">F231+G231</f>
        <v>40000</v>
      </c>
      <c r="I231" s="38" t="n">
        <f aca="false">I232</f>
        <v>0</v>
      </c>
      <c r="J231" s="38" t="n">
        <f aca="false">H231+I231</f>
        <v>40000</v>
      </c>
      <c r="K231" s="38" t="n">
        <f aca="false">K232</f>
        <v>0</v>
      </c>
      <c r="L231" s="38" t="n">
        <f aca="false">J231+K231</f>
        <v>40000</v>
      </c>
      <c r="M231" s="38" t="n">
        <f aca="false">M232</f>
        <v>0</v>
      </c>
      <c r="N231" s="38" t="n">
        <f aca="false">L231+M231</f>
        <v>40000</v>
      </c>
      <c r="O231" s="38" t="n">
        <f aca="false">O232</f>
        <v>0</v>
      </c>
      <c r="P231" s="38" t="n">
        <f aca="false">N231+O231</f>
        <v>40000</v>
      </c>
      <c r="Q231" s="38" t="n">
        <f aca="false">Q232</f>
        <v>0</v>
      </c>
      <c r="R231" s="38" t="n">
        <f aca="false">P231+Q231</f>
        <v>40000</v>
      </c>
      <c r="S231" s="38" t="n">
        <f aca="false">S232</f>
        <v>1075.7</v>
      </c>
      <c r="T231" s="38" t="n">
        <f aca="false">R231+S231</f>
        <v>41075.7</v>
      </c>
      <c r="U231" s="38" t="n">
        <f aca="false">U232</f>
        <v>0</v>
      </c>
      <c r="V231" s="38" t="n">
        <f aca="false">V232</f>
        <v>142021.028</v>
      </c>
      <c r="W231" s="38" t="n">
        <f aca="false">U231+V231</f>
        <v>142021.028</v>
      </c>
      <c r="X231" s="38" t="n">
        <f aca="false">X232</f>
        <v>0</v>
      </c>
      <c r="Y231" s="38" t="n">
        <f aca="false">W231+X231</f>
        <v>142021.028</v>
      </c>
      <c r="Z231" s="38" t="n">
        <f aca="false">Z232</f>
        <v>0</v>
      </c>
      <c r="AA231" s="38" t="n">
        <f aca="false">Y231+Z231</f>
        <v>142021.028</v>
      </c>
      <c r="AB231" s="38" t="n">
        <f aca="false">AB232</f>
        <v>0</v>
      </c>
      <c r="AC231" s="38" t="n">
        <f aca="false">AA231+AB231</f>
        <v>142021.028</v>
      </c>
      <c r="AD231" s="38" t="n">
        <f aca="false">AD232</f>
        <v>0</v>
      </c>
      <c r="AE231" s="38" t="n">
        <f aca="false">AC231+AD231</f>
        <v>142021.028</v>
      </c>
      <c r="AF231" s="38" t="n">
        <f aca="false">AF232</f>
        <v>-20098.2</v>
      </c>
      <c r="AG231" s="38" t="n">
        <f aca="false">AE231+AF231</f>
        <v>121922.828</v>
      </c>
      <c r="AH231" s="38" t="n">
        <f aca="false">AH232</f>
        <v>-1075.7</v>
      </c>
      <c r="AI231" s="38" t="n">
        <f aca="false">AG231+AH231</f>
        <v>120847.128</v>
      </c>
      <c r="AJ231" s="38" t="n">
        <f aca="false">AJ232</f>
        <v>0</v>
      </c>
      <c r="AK231" s="38" t="n">
        <f aca="false">AK232</f>
        <v>0</v>
      </c>
      <c r="AL231" s="38" t="n">
        <f aca="false">AJ231+AK231</f>
        <v>0</v>
      </c>
      <c r="AM231" s="38" t="n">
        <f aca="false">AM232</f>
        <v>0</v>
      </c>
      <c r="AN231" s="38" t="n">
        <f aca="false">AL231+AM231</f>
        <v>0</v>
      </c>
      <c r="AO231" s="38" t="n">
        <f aca="false">AO232</f>
        <v>0</v>
      </c>
      <c r="AP231" s="38" t="n">
        <f aca="false">AN231+AO231</f>
        <v>0</v>
      </c>
      <c r="AQ231" s="38" t="n">
        <f aca="false">AQ232</f>
        <v>0</v>
      </c>
      <c r="AR231" s="38" t="n">
        <f aca="false">AP231+AQ231</f>
        <v>0</v>
      </c>
      <c r="AS231" s="38" t="n">
        <f aca="false">AS232</f>
        <v>0</v>
      </c>
      <c r="AT231" s="38" t="n">
        <f aca="false">AR231+AS231</f>
        <v>0</v>
      </c>
      <c r="AU231" s="38" t="n">
        <f aca="false">AU232</f>
        <v>0</v>
      </c>
      <c r="AV231" s="38" t="n">
        <f aca="false">AT231+AU231</f>
        <v>0</v>
      </c>
      <c r="AW231" s="38" t="n">
        <f aca="false">AW232</f>
        <v>0</v>
      </c>
      <c r="AX231" s="38" t="n">
        <f aca="false">AV231+AW231</f>
        <v>0</v>
      </c>
      <c r="AY231" s="39" t="n">
        <f aca="false">AY232</f>
        <v>41075.7</v>
      </c>
      <c r="AZ231" s="39" t="n">
        <f aca="false">AZ232</f>
        <v>0</v>
      </c>
      <c r="BA231" s="40" t="n">
        <f aca="false">AZ231/AY231*100</f>
        <v>0</v>
      </c>
    </row>
    <row r="232" customFormat="false" ht="12.75" hidden="false" customHeight="false" outlineLevel="0" collapsed="false">
      <c r="A232" s="36" t="s">
        <v>224</v>
      </c>
      <c r="B232" s="37" t="s">
        <v>90</v>
      </c>
      <c r="C232" s="37" t="s">
        <v>30</v>
      </c>
      <c r="D232" s="37" t="s">
        <v>209</v>
      </c>
      <c r="E232" s="43" t="s">
        <v>225</v>
      </c>
      <c r="F232" s="38" t="n">
        <v>40000</v>
      </c>
      <c r="G232" s="38"/>
      <c r="H232" s="38" t="n">
        <f aca="false">F232+G232</f>
        <v>40000</v>
      </c>
      <c r="I232" s="38"/>
      <c r="J232" s="38" t="n">
        <f aca="false">H232+I232</f>
        <v>40000</v>
      </c>
      <c r="K232" s="38"/>
      <c r="L232" s="38" t="n">
        <f aca="false">J232+K232</f>
        <v>40000</v>
      </c>
      <c r="M232" s="38"/>
      <c r="N232" s="38" t="n">
        <f aca="false">L232+M232</f>
        <v>40000</v>
      </c>
      <c r="O232" s="38"/>
      <c r="P232" s="38" t="n">
        <f aca="false">N232+O232</f>
        <v>40000</v>
      </c>
      <c r="Q232" s="38"/>
      <c r="R232" s="38" t="n">
        <f aca="false">P232+Q232</f>
        <v>40000</v>
      </c>
      <c r="S232" s="38" t="n">
        <v>1075.7</v>
      </c>
      <c r="T232" s="38" t="n">
        <f aca="false">R232+S232</f>
        <v>41075.7</v>
      </c>
      <c r="U232" s="38"/>
      <c r="V232" s="38" t="n">
        <v>142021.028</v>
      </c>
      <c r="W232" s="38" t="n">
        <f aca="false">U232+V232</f>
        <v>142021.028</v>
      </c>
      <c r="X232" s="38"/>
      <c r="Y232" s="38" t="n">
        <f aca="false">W232+X232</f>
        <v>142021.028</v>
      </c>
      <c r="Z232" s="38"/>
      <c r="AA232" s="38" t="n">
        <f aca="false">Y232+Z232</f>
        <v>142021.028</v>
      </c>
      <c r="AB232" s="38"/>
      <c r="AC232" s="38" t="n">
        <f aca="false">AA232+AB232</f>
        <v>142021.028</v>
      </c>
      <c r="AD232" s="38"/>
      <c r="AE232" s="38" t="n">
        <f aca="false">AC232+AD232</f>
        <v>142021.028</v>
      </c>
      <c r="AF232" s="38" t="n">
        <v>-20098.2</v>
      </c>
      <c r="AG232" s="38" t="n">
        <f aca="false">AE232+AF232</f>
        <v>121922.828</v>
      </c>
      <c r="AH232" s="38" t="n">
        <v>-1075.7</v>
      </c>
      <c r="AI232" s="38" t="n">
        <f aca="false">AG232+AH232</f>
        <v>120847.128</v>
      </c>
      <c r="AJ232" s="38"/>
      <c r="AK232" s="38"/>
      <c r="AL232" s="38" t="n">
        <f aca="false">AJ232+AK232</f>
        <v>0</v>
      </c>
      <c r="AM232" s="38"/>
      <c r="AN232" s="38" t="n">
        <f aca="false">AL232+AM232</f>
        <v>0</v>
      </c>
      <c r="AO232" s="38"/>
      <c r="AP232" s="38" t="n">
        <f aca="false">AN232+AO232</f>
        <v>0</v>
      </c>
      <c r="AQ232" s="38"/>
      <c r="AR232" s="38" t="n">
        <f aca="false">AP232+AQ232</f>
        <v>0</v>
      </c>
      <c r="AS232" s="38"/>
      <c r="AT232" s="38" t="n">
        <f aca="false">AR232+AS232</f>
        <v>0</v>
      </c>
      <c r="AU232" s="38"/>
      <c r="AV232" s="38" t="n">
        <f aca="false">AT232+AU232</f>
        <v>0</v>
      </c>
      <c r="AW232" s="38"/>
      <c r="AX232" s="38" t="n">
        <f aca="false">AV232+AW232</f>
        <v>0</v>
      </c>
      <c r="AY232" s="41" t="n">
        <v>41075.7</v>
      </c>
      <c r="AZ232" s="39"/>
      <c r="BA232" s="40" t="n">
        <f aca="false">AZ232/AY232*100</f>
        <v>0</v>
      </c>
    </row>
    <row r="233" customFormat="false" ht="24" hidden="false" customHeight="false" outlineLevel="0" collapsed="false">
      <c r="A233" s="36" t="s">
        <v>85</v>
      </c>
      <c r="B233" s="37" t="s">
        <v>90</v>
      </c>
      <c r="C233" s="37" t="s">
        <v>30</v>
      </c>
      <c r="D233" s="37" t="s">
        <v>86</v>
      </c>
      <c r="E233" s="43"/>
      <c r="F233" s="38"/>
      <c r="G233" s="38" t="n">
        <f aca="false">G234</f>
        <v>261.325</v>
      </c>
      <c r="H233" s="38" t="n">
        <f aca="false">F233+G233</f>
        <v>261.325</v>
      </c>
      <c r="I233" s="38" t="n">
        <f aca="false">I234</f>
        <v>0</v>
      </c>
      <c r="J233" s="38" t="n">
        <f aca="false">H233+I233</f>
        <v>261.325</v>
      </c>
      <c r="K233" s="38" t="n">
        <f aca="false">K234</f>
        <v>0</v>
      </c>
      <c r="L233" s="38" t="n">
        <f aca="false">J233+K233</f>
        <v>261.325</v>
      </c>
      <c r="M233" s="38" t="n">
        <f aca="false">M234</f>
        <v>0</v>
      </c>
      <c r="N233" s="38" t="n">
        <f aca="false">L233+M233</f>
        <v>261.325</v>
      </c>
      <c r="O233" s="38" t="n">
        <f aca="false">O234</f>
        <v>0</v>
      </c>
      <c r="P233" s="38" t="n">
        <f aca="false">N233+O233</f>
        <v>261.325</v>
      </c>
      <c r="Q233" s="38" t="n">
        <f aca="false">Q234</f>
        <v>0</v>
      </c>
      <c r="R233" s="38" t="n">
        <f aca="false">P233+Q233</f>
        <v>261.325</v>
      </c>
      <c r="S233" s="38" t="n">
        <f aca="false">S234</f>
        <v>0</v>
      </c>
      <c r="T233" s="38" t="n">
        <f aca="false">R233+S233</f>
        <v>261.325</v>
      </c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9" t="n">
        <f aca="false">AY234</f>
        <v>261.33</v>
      </c>
      <c r="AZ233" s="39" t="n">
        <f aca="false">AZ234</f>
        <v>261.33</v>
      </c>
      <c r="BA233" s="40" t="n">
        <f aca="false">AZ233/AY233*100</f>
        <v>100</v>
      </c>
    </row>
    <row r="234" customFormat="false" ht="48" hidden="false" customHeight="false" outlineLevel="0" collapsed="false">
      <c r="A234" s="36" t="s">
        <v>226</v>
      </c>
      <c r="B234" s="37" t="s">
        <v>90</v>
      </c>
      <c r="C234" s="37" t="s">
        <v>30</v>
      </c>
      <c r="D234" s="37" t="s">
        <v>227</v>
      </c>
      <c r="E234" s="43"/>
      <c r="F234" s="38"/>
      <c r="G234" s="38" t="n">
        <f aca="false">G235</f>
        <v>261.325</v>
      </c>
      <c r="H234" s="38" t="n">
        <f aca="false">F234+G234</f>
        <v>261.325</v>
      </c>
      <c r="I234" s="38" t="n">
        <f aca="false">I235</f>
        <v>0</v>
      </c>
      <c r="J234" s="38" t="n">
        <f aca="false">H234+I234</f>
        <v>261.325</v>
      </c>
      <c r="K234" s="38" t="n">
        <f aca="false">K235</f>
        <v>0</v>
      </c>
      <c r="L234" s="38" t="n">
        <f aca="false">J234+K234</f>
        <v>261.325</v>
      </c>
      <c r="M234" s="38" t="n">
        <f aca="false">M235</f>
        <v>0</v>
      </c>
      <c r="N234" s="38" t="n">
        <f aca="false">L234+M234</f>
        <v>261.325</v>
      </c>
      <c r="O234" s="38" t="n">
        <f aca="false">O235</f>
        <v>0</v>
      </c>
      <c r="P234" s="38" t="n">
        <f aca="false">N234+O234</f>
        <v>261.325</v>
      </c>
      <c r="Q234" s="38" t="n">
        <f aca="false">Q235</f>
        <v>0</v>
      </c>
      <c r="R234" s="38" t="n">
        <f aca="false">P234+Q234</f>
        <v>261.325</v>
      </c>
      <c r="S234" s="38" t="n">
        <f aca="false">S235</f>
        <v>0</v>
      </c>
      <c r="T234" s="38" t="n">
        <f aca="false">R234+S234</f>
        <v>261.325</v>
      </c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9" t="n">
        <f aca="false">AY235</f>
        <v>261.33</v>
      </c>
      <c r="AZ234" s="39" t="n">
        <f aca="false">AZ235</f>
        <v>261.33</v>
      </c>
      <c r="BA234" s="40" t="n">
        <f aca="false">AZ234/AY234*100</f>
        <v>100</v>
      </c>
    </row>
    <row r="235" customFormat="false" ht="36" hidden="false" customHeight="false" outlineLevel="0" collapsed="false">
      <c r="A235" s="36" t="s">
        <v>140</v>
      </c>
      <c r="B235" s="37" t="s">
        <v>90</v>
      </c>
      <c r="C235" s="37" t="s">
        <v>30</v>
      </c>
      <c r="D235" s="37" t="s">
        <v>227</v>
      </c>
      <c r="E235" s="43" t="s">
        <v>141</v>
      </c>
      <c r="F235" s="38"/>
      <c r="G235" s="38" t="n">
        <v>261.325</v>
      </c>
      <c r="H235" s="38" t="n">
        <f aca="false">F235+G235</f>
        <v>261.325</v>
      </c>
      <c r="I235" s="38"/>
      <c r="J235" s="38" t="n">
        <f aca="false">H235+I235</f>
        <v>261.325</v>
      </c>
      <c r="K235" s="38"/>
      <c r="L235" s="38" t="n">
        <f aca="false">J235+K235</f>
        <v>261.325</v>
      </c>
      <c r="M235" s="38"/>
      <c r="N235" s="38" t="n">
        <f aca="false">L235+M235</f>
        <v>261.325</v>
      </c>
      <c r="O235" s="38"/>
      <c r="P235" s="38" t="n">
        <f aca="false">N235+O235</f>
        <v>261.325</v>
      </c>
      <c r="Q235" s="38"/>
      <c r="R235" s="38" t="n">
        <f aca="false">P235+Q235</f>
        <v>261.325</v>
      </c>
      <c r="S235" s="38"/>
      <c r="T235" s="38" t="n">
        <f aca="false">R235+S235</f>
        <v>261.325</v>
      </c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41" t="n">
        <v>261.33</v>
      </c>
      <c r="AZ235" s="39" t="n">
        <v>261.33</v>
      </c>
      <c r="BA235" s="40" t="n">
        <f aca="false">AZ235/AY235*100</f>
        <v>100</v>
      </c>
    </row>
    <row r="236" customFormat="false" ht="24" hidden="false" customHeight="false" outlineLevel="0" collapsed="false">
      <c r="A236" s="50" t="s">
        <v>156</v>
      </c>
      <c r="B236" s="37" t="s">
        <v>90</v>
      </c>
      <c r="C236" s="37" t="s">
        <v>30</v>
      </c>
      <c r="D236" s="37" t="s">
        <v>157</v>
      </c>
      <c r="E236" s="51"/>
      <c r="F236" s="38"/>
      <c r="G236" s="38" t="n">
        <f aca="false">G237</f>
        <v>25000</v>
      </c>
      <c r="H236" s="38" t="n">
        <f aca="false">F236+G236</f>
        <v>25000</v>
      </c>
      <c r="I236" s="38" t="n">
        <f aca="false">I237</f>
        <v>0</v>
      </c>
      <c r="J236" s="38" t="n">
        <f aca="false">H236+I236</f>
        <v>25000</v>
      </c>
      <c r="K236" s="38" t="n">
        <f aca="false">K237</f>
        <v>0</v>
      </c>
      <c r="L236" s="38" t="n">
        <f aca="false">J236+K236</f>
        <v>25000</v>
      </c>
      <c r="M236" s="38" t="n">
        <f aca="false">M237</f>
        <v>0</v>
      </c>
      <c r="N236" s="38" t="n">
        <f aca="false">L236+M236</f>
        <v>25000</v>
      </c>
      <c r="O236" s="38" t="n">
        <f aca="false">O237</f>
        <v>0</v>
      </c>
      <c r="P236" s="38" t="n">
        <f aca="false">N236+O236</f>
        <v>25000</v>
      </c>
      <c r="Q236" s="38" t="n">
        <f aca="false">Q237</f>
        <v>0</v>
      </c>
      <c r="R236" s="38" t="n">
        <f aca="false">P236+Q236</f>
        <v>25000</v>
      </c>
      <c r="S236" s="38" t="n">
        <f aca="false">S237</f>
        <v>0</v>
      </c>
      <c r="T236" s="38" t="n">
        <f aca="false">R236+S236</f>
        <v>25000</v>
      </c>
      <c r="U236" s="38"/>
      <c r="V236" s="38" t="n">
        <f aca="false">V237</f>
        <v>0</v>
      </c>
      <c r="W236" s="38" t="n">
        <f aca="false">U236+V236</f>
        <v>0</v>
      </c>
      <c r="X236" s="38" t="n">
        <f aca="false">X237</f>
        <v>0</v>
      </c>
      <c r="Y236" s="38" t="n">
        <f aca="false">W236+X236</f>
        <v>0</v>
      </c>
      <c r="Z236" s="38" t="n">
        <f aca="false">Z237</f>
        <v>0</v>
      </c>
      <c r="AA236" s="38" t="n">
        <f aca="false">Y236+Z236</f>
        <v>0</v>
      </c>
      <c r="AB236" s="38" t="n">
        <f aca="false">AB237</f>
        <v>0</v>
      </c>
      <c r="AC236" s="38" t="n">
        <f aca="false">AA236+AB236</f>
        <v>0</v>
      </c>
      <c r="AD236" s="38" t="n">
        <f aca="false">AD237</f>
        <v>0</v>
      </c>
      <c r="AE236" s="38" t="n">
        <f aca="false">AC236+AD236</f>
        <v>0</v>
      </c>
      <c r="AF236" s="38" t="n">
        <f aca="false">AF237</f>
        <v>0</v>
      </c>
      <c r="AG236" s="38" t="n">
        <f aca="false">AE236+AF236</f>
        <v>0</v>
      </c>
      <c r="AH236" s="38" t="n">
        <f aca="false">AH237</f>
        <v>0</v>
      </c>
      <c r="AI236" s="38" t="n">
        <f aca="false">AG236+AH236</f>
        <v>0</v>
      </c>
      <c r="AJ236" s="38"/>
      <c r="AK236" s="38" t="n">
        <f aca="false">AK237</f>
        <v>0</v>
      </c>
      <c r="AL236" s="38" t="n">
        <f aca="false">AJ236+AK236</f>
        <v>0</v>
      </c>
      <c r="AM236" s="38" t="n">
        <f aca="false">AM237</f>
        <v>0</v>
      </c>
      <c r="AN236" s="38" t="n">
        <f aca="false">AL236+AM236</f>
        <v>0</v>
      </c>
      <c r="AO236" s="38" t="n">
        <f aca="false">AO237</f>
        <v>0</v>
      </c>
      <c r="AP236" s="38" t="n">
        <f aca="false">AN236+AO236</f>
        <v>0</v>
      </c>
      <c r="AQ236" s="38" t="n">
        <f aca="false">AQ237</f>
        <v>0</v>
      </c>
      <c r="AR236" s="38" t="n">
        <f aca="false">AP236+AQ236</f>
        <v>0</v>
      </c>
      <c r="AS236" s="38" t="n">
        <f aca="false">AS237</f>
        <v>0</v>
      </c>
      <c r="AT236" s="38" t="n">
        <f aca="false">AR236+AS236</f>
        <v>0</v>
      </c>
      <c r="AU236" s="38" t="n">
        <f aca="false">AU237</f>
        <v>0</v>
      </c>
      <c r="AV236" s="38" t="n">
        <f aca="false">AT236+AU236</f>
        <v>0</v>
      </c>
      <c r="AW236" s="38" t="n">
        <f aca="false">AW237</f>
        <v>0</v>
      </c>
      <c r="AX236" s="38" t="n">
        <f aca="false">AV236+AW236</f>
        <v>0</v>
      </c>
      <c r="AY236" s="39" t="n">
        <f aca="false">AY237</f>
        <v>25000</v>
      </c>
      <c r="AZ236" s="39" t="n">
        <f aca="false">AZ237</f>
        <v>25000</v>
      </c>
      <c r="BA236" s="40" t="n">
        <f aca="false">AZ236/AY236*100</f>
        <v>100</v>
      </c>
    </row>
    <row r="237" customFormat="false" ht="36" hidden="false" customHeight="false" outlineLevel="0" collapsed="false">
      <c r="A237" s="50" t="s">
        <v>228</v>
      </c>
      <c r="B237" s="37" t="s">
        <v>90</v>
      </c>
      <c r="C237" s="37" t="s">
        <v>30</v>
      </c>
      <c r="D237" s="37" t="s">
        <v>229</v>
      </c>
      <c r="E237" s="51"/>
      <c r="F237" s="38"/>
      <c r="G237" s="38" t="n">
        <f aca="false">G238</f>
        <v>25000</v>
      </c>
      <c r="H237" s="38" t="n">
        <f aca="false">F237+G237</f>
        <v>25000</v>
      </c>
      <c r="I237" s="38" t="n">
        <f aca="false">I238</f>
        <v>0</v>
      </c>
      <c r="J237" s="38" t="n">
        <f aca="false">H237+I237</f>
        <v>25000</v>
      </c>
      <c r="K237" s="38" t="n">
        <f aca="false">K238</f>
        <v>0</v>
      </c>
      <c r="L237" s="38" t="n">
        <f aca="false">J237+K237</f>
        <v>25000</v>
      </c>
      <c r="M237" s="38" t="n">
        <f aca="false">M238</f>
        <v>0</v>
      </c>
      <c r="N237" s="38" t="n">
        <f aca="false">L237+M237</f>
        <v>25000</v>
      </c>
      <c r="O237" s="38" t="n">
        <f aca="false">O238</f>
        <v>0</v>
      </c>
      <c r="P237" s="38" t="n">
        <f aca="false">N237+O237</f>
        <v>25000</v>
      </c>
      <c r="Q237" s="38" t="n">
        <f aca="false">Q238</f>
        <v>0</v>
      </c>
      <c r="R237" s="38" t="n">
        <f aca="false">P237+Q237</f>
        <v>25000</v>
      </c>
      <c r="S237" s="38" t="n">
        <f aca="false">S238</f>
        <v>0</v>
      </c>
      <c r="T237" s="38" t="n">
        <f aca="false">R237+S237</f>
        <v>25000</v>
      </c>
      <c r="U237" s="38"/>
      <c r="V237" s="38" t="n">
        <f aca="false">V238</f>
        <v>0</v>
      </c>
      <c r="W237" s="38" t="n">
        <f aca="false">U237+V237</f>
        <v>0</v>
      </c>
      <c r="X237" s="38" t="n">
        <f aca="false">X238</f>
        <v>0</v>
      </c>
      <c r="Y237" s="38" t="n">
        <f aca="false">W237+X237</f>
        <v>0</v>
      </c>
      <c r="Z237" s="38" t="n">
        <f aca="false">Z238</f>
        <v>0</v>
      </c>
      <c r="AA237" s="38" t="n">
        <f aca="false">Y237+Z237</f>
        <v>0</v>
      </c>
      <c r="AB237" s="38" t="n">
        <f aca="false">AB238</f>
        <v>0</v>
      </c>
      <c r="AC237" s="38" t="n">
        <f aca="false">AA237+AB237</f>
        <v>0</v>
      </c>
      <c r="AD237" s="38" t="n">
        <f aca="false">AD238</f>
        <v>0</v>
      </c>
      <c r="AE237" s="38" t="n">
        <f aca="false">AC237+AD237</f>
        <v>0</v>
      </c>
      <c r="AF237" s="38" t="n">
        <f aca="false">AF238</f>
        <v>0</v>
      </c>
      <c r="AG237" s="38" t="n">
        <f aca="false">AE237+AF237</f>
        <v>0</v>
      </c>
      <c r="AH237" s="38" t="n">
        <f aca="false">AH238</f>
        <v>0</v>
      </c>
      <c r="AI237" s="38" t="n">
        <f aca="false">AG237+AH237</f>
        <v>0</v>
      </c>
      <c r="AJ237" s="38"/>
      <c r="AK237" s="38" t="n">
        <f aca="false">AK238</f>
        <v>0</v>
      </c>
      <c r="AL237" s="38" t="n">
        <f aca="false">AJ237+AK237</f>
        <v>0</v>
      </c>
      <c r="AM237" s="38" t="n">
        <f aca="false">AM238</f>
        <v>0</v>
      </c>
      <c r="AN237" s="38" t="n">
        <f aca="false">AL237+AM237</f>
        <v>0</v>
      </c>
      <c r="AO237" s="38" t="n">
        <f aca="false">AO238</f>
        <v>0</v>
      </c>
      <c r="AP237" s="38" t="n">
        <f aca="false">AN237+AO237</f>
        <v>0</v>
      </c>
      <c r="AQ237" s="38" t="n">
        <f aca="false">AQ238</f>
        <v>0</v>
      </c>
      <c r="AR237" s="38" t="n">
        <f aca="false">AP237+AQ237</f>
        <v>0</v>
      </c>
      <c r="AS237" s="38" t="n">
        <f aca="false">AS238</f>
        <v>0</v>
      </c>
      <c r="AT237" s="38" t="n">
        <f aca="false">AR237+AS237</f>
        <v>0</v>
      </c>
      <c r="AU237" s="38" t="n">
        <f aca="false">AU238</f>
        <v>0</v>
      </c>
      <c r="AV237" s="38" t="n">
        <f aca="false">AT237+AU237</f>
        <v>0</v>
      </c>
      <c r="AW237" s="38" t="n">
        <f aca="false">AW238</f>
        <v>0</v>
      </c>
      <c r="AX237" s="38" t="n">
        <f aca="false">AV237+AW237</f>
        <v>0</v>
      </c>
      <c r="AY237" s="39" t="n">
        <f aca="false">AY238</f>
        <v>25000</v>
      </c>
      <c r="AZ237" s="39" t="n">
        <f aca="false">AZ238</f>
        <v>25000</v>
      </c>
      <c r="BA237" s="40" t="n">
        <f aca="false">AZ237/AY237*100</f>
        <v>100</v>
      </c>
    </row>
    <row r="238" customFormat="false" ht="12.75" hidden="false" customHeight="false" outlineLevel="0" collapsed="false">
      <c r="A238" s="50" t="s">
        <v>183</v>
      </c>
      <c r="B238" s="37" t="s">
        <v>90</v>
      </c>
      <c r="C238" s="37" t="s">
        <v>30</v>
      </c>
      <c r="D238" s="37" t="s">
        <v>229</v>
      </c>
      <c r="E238" s="51" t="s">
        <v>184</v>
      </c>
      <c r="F238" s="38"/>
      <c r="G238" s="38" t="n">
        <v>25000</v>
      </c>
      <c r="H238" s="38" t="n">
        <f aca="false">F238+G238</f>
        <v>25000</v>
      </c>
      <c r="I238" s="38"/>
      <c r="J238" s="38" t="n">
        <f aca="false">H238+I238</f>
        <v>25000</v>
      </c>
      <c r="K238" s="38"/>
      <c r="L238" s="38" t="n">
        <f aca="false">J238+K238</f>
        <v>25000</v>
      </c>
      <c r="M238" s="38"/>
      <c r="N238" s="38" t="n">
        <f aca="false">L238+M238</f>
        <v>25000</v>
      </c>
      <c r="O238" s="38"/>
      <c r="P238" s="38" t="n">
        <f aca="false">N238+O238</f>
        <v>25000</v>
      </c>
      <c r="Q238" s="38"/>
      <c r="R238" s="38" t="n">
        <f aca="false">P238+Q238</f>
        <v>25000</v>
      </c>
      <c r="S238" s="38"/>
      <c r="T238" s="38" t="n">
        <f aca="false">R238+S238</f>
        <v>25000</v>
      </c>
      <c r="U238" s="38"/>
      <c r="V238" s="38"/>
      <c r="W238" s="38" t="n">
        <f aca="false">U238+V238</f>
        <v>0</v>
      </c>
      <c r="X238" s="38"/>
      <c r="Y238" s="38" t="n">
        <f aca="false">W238+X238</f>
        <v>0</v>
      </c>
      <c r="Z238" s="38"/>
      <c r="AA238" s="38" t="n">
        <f aca="false">Y238+Z238</f>
        <v>0</v>
      </c>
      <c r="AB238" s="38"/>
      <c r="AC238" s="38" t="n">
        <f aca="false">AA238+AB238</f>
        <v>0</v>
      </c>
      <c r="AD238" s="38"/>
      <c r="AE238" s="38" t="n">
        <f aca="false">AC238+AD238</f>
        <v>0</v>
      </c>
      <c r="AF238" s="38"/>
      <c r="AG238" s="38" t="n">
        <f aca="false">AE238+AF238</f>
        <v>0</v>
      </c>
      <c r="AH238" s="38"/>
      <c r="AI238" s="38" t="n">
        <f aca="false">AG238+AH238</f>
        <v>0</v>
      </c>
      <c r="AJ238" s="38"/>
      <c r="AK238" s="38"/>
      <c r="AL238" s="38" t="n">
        <f aca="false">AJ238+AK238</f>
        <v>0</v>
      </c>
      <c r="AM238" s="38"/>
      <c r="AN238" s="38" t="n">
        <f aca="false">AL238+AM238</f>
        <v>0</v>
      </c>
      <c r="AO238" s="38"/>
      <c r="AP238" s="38" t="n">
        <f aca="false">AN238+AO238</f>
        <v>0</v>
      </c>
      <c r="AQ238" s="38"/>
      <c r="AR238" s="38" t="n">
        <f aca="false">AP238+AQ238</f>
        <v>0</v>
      </c>
      <c r="AS238" s="38"/>
      <c r="AT238" s="38" t="n">
        <f aca="false">AR238+AS238</f>
        <v>0</v>
      </c>
      <c r="AU238" s="38"/>
      <c r="AV238" s="38" t="n">
        <f aca="false">AT238+AU238</f>
        <v>0</v>
      </c>
      <c r="AW238" s="38"/>
      <c r="AX238" s="38" t="n">
        <f aca="false">AV238+AW238</f>
        <v>0</v>
      </c>
      <c r="AY238" s="41" t="n">
        <v>25000</v>
      </c>
      <c r="AZ238" s="39" t="n">
        <v>25000</v>
      </c>
      <c r="BA238" s="40" t="n">
        <f aca="false">AZ238/AY238*100</f>
        <v>100</v>
      </c>
    </row>
    <row r="239" customFormat="false" ht="36" hidden="false" customHeight="false" outlineLevel="0" collapsed="false">
      <c r="A239" s="36" t="s">
        <v>230</v>
      </c>
      <c r="B239" s="37" t="s">
        <v>90</v>
      </c>
      <c r="C239" s="37" t="s">
        <v>30</v>
      </c>
      <c r="D239" s="37" t="s">
        <v>231</v>
      </c>
      <c r="E239" s="43"/>
      <c r="F239" s="38"/>
      <c r="G239" s="38"/>
      <c r="H239" s="38"/>
      <c r="I239" s="38"/>
      <c r="J239" s="38"/>
      <c r="K239" s="38" t="n">
        <f aca="false">K240</f>
        <v>20098.2</v>
      </c>
      <c r="L239" s="38" t="n">
        <f aca="false">J239+K239</f>
        <v>20098.2</v>
      </c>
      <c r="M239" s="38" t="n">
        <f aca="false">M240</f>
        <v>0</v>
      </c>
      <c r="N239" s="38" t="n">
        <f aca="false">L239+M239</f>
        <v>20098.2</v>
      </c>
      <c r="O239" s="38" t="n">
        <f aca="false">O240</f>
        <v>0</v>
      </c>
      <c r="P239" s="38" t="n">
        <f aca="false">N239+O239</f>
        <v>20098.2</v>
      </c>
      <c r="Q239" s="38" t="n">
        <f aca="false">Q240</f>
        <v>0</v>
      </c>
      <c r="R239" s="38" t="n">
        <f aca="false">P239+Q239</f>
        <v>20098.2</v>
      </c>
      <c r="S239" s="38" t="n">
        <f aca="false">S240</f>
        <v>0</v>
      </c>
      <c r="T239" s="38" t="n">
        <f aca="false">R239+S239</f>
        <v>20098.2</v>
      </c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9" t="n">
        <f aca="false">AY240</f>
        <v>20098.2</v>
      </c>
      <c r="AZ239" s="39" t="n">
        <f aca="false">AZ240</f>
        <v>7073.47</v>
      </c>
      <c r="BA239" s="40" t="n">
        <f aca="false">AZ239/AY239*100</f>
        <v>35.1945447851051</v>
      </c>
    </row>
    <row r="240" customFormat="false" ht="24" hidden="false" customHeight="false" outlineLevel="0" collapsed="false">
      <c r="A240" s="36" t="s">
        <v>232</v>
      </c>
      <c r="B240" s="37" t="s">
        <v>90</v>
      </c>
      <c r="C240" s="37" t="s">
        <v>30</v>
      </c>
      <c r="D240" s="37" t="s">
        <v>233</v>
      </c>
      <c r="E240" s="43"/>
      <c r="F240" s="38"/>
      <c r="G240" s="38"/>
      <c r="H240" s="38"/>
      <c r="I240" s="38"/>
      <c r="J240" s="38"/>
      <c r="K240" s="38" t="n">
        <f aca="false">K241</f>
        <v>20098.2</v>
      </c>
      <c r="L240" s="38" t="n">
        <f aca="false">J240+K240</f>
        <v>20098.2</v>
      </c>
      <c r="M240" s="38" t="n">
        <f aca="false">M241</f>
        <v>0</v>
      </c>
      <c r="N240" s="38" t="n">
        <f aca="false">L240+M240</f>
        <v>20098.2</v>
      </c>
      <c r="O240" s="38" t="n">
        <f aca="false">O241</f>
        <v>0</v>
      </c>
      <c r="P240" s="38" t="n">
        <f aca="false">N240+O240</f>
        <v>20098.2</v>
      </c>
      <c r="Q240" s="38" t="n">
        <f aca="false">Q241</f>
        <v>0</v>
      </c>
      <c r="R240" s="38" t="n">
        <f aca="false">P240+Q240</f>
        <v>20098.2</v>
      </c>
      <c r="S240" s="38" t="n">
        <f aca="false">S241</f>
        <v>0</v>
      </c>
      <c r="T240" s="38" t="n">
        <f aca="false">R240+S240</f>
        <v>20098.2</v>
      </c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9" t="n">
        <f aca="false">AY241</f>
        <v>20098.2</v>
      </c>
      <c r="AZ240" s="39" t="n">
        <f aca="false">AZ241</f>
        <v>7073.47</v>
      </c>
      <c r="BA240" s="40" t="n">
        <f aca="false">AZ240/AY240*100</f>
        <v>35.1945447851051</v>
      </c>
    </row>
    <row r="241" customFormat="false" ht="12.75" hidden="false" customHeight="false" outlineLevel="0" collapsed="false">
      <c r="A241" s="36" t="s">
        <v>224</v>
      </c>
      <c r="B241" s="37" t="s">
        <v>90</v>
      </c>
      <c r="C241" s="37" t="s">
        <v>30</v>
      </c>
      <c r="D241" s="37" t="s">
        <v>233</v>
      </c>
      <c r="E241" s="43" t="s">
        <v>225</v>
      </c>
      <c r="F241" s="38"/>
      <c r="G241" s="38"/>
      <c r="H241" s="38"/>
      <c r="I241" s="38"/>
      <c r="J241" s="38"/>
      <c r="K241" s="38" t="n">
        <v>20098.2</v>
      </c>
      <c r="L241" s="38" t="n">
        <f aca="false">J241+K241</f>
        <v>20098.2</v>
      </c>
      <c r="M241" s="38"/>
      <c r="N241" s="38" t="n">
        <f aca="false">L241+M241</f>
        <v>20098.2</v>
      </c>
      <c r="O241" s="38"/>
      <c r="P241" s="38" t="n">
        <f aca="false">N241+O241</f>
        <v>20098.2</v>
      </c>
      <c r="Q241" s="38"/>
      <c r="R241" s="38" t="n">
        <f aca="false">P241+Q241</f>
        <v>20098.2</v>
      </c>
      <c r="S241" s="38"/>
      <c r="T241" s="38" t="n">
        <f aca="false">R241+S241</f>
        <v>20098.2</v>
      </c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41" t="n">
        <v>20098.2</v>
      </c>
      <c r="AZ241" s="39" t="n">
        <v>7073.47</v>
      </c>
      <c r="BA241" s="40" t="n">
        <f aca="false">AZ241/AY241*100</f>
        <v>35.1945447851051</v>
      </c>
    </row>
    <row r="242" customFormat="false" ht="24" hidden="false" customHeight="false" outlineLevel="0" collapsed="false">
      <c r="A242" s="36" t="s">
        <v>234</v>
      </c>
      <c r="B242" s="37" t="s">
        <v>90</v>
      </c>
      <c r="C242" s="37" t="s">
        <v>30</v>
      </c>
      <c r="D242" s="37" t="s">
        <v>235</v>
      </c>
      <c r="E242" s="43"/>
      <c r="F242" s="38"/>
      <c r="G242" s="38"/>
      <c r="H242" s="38"/>
      <c r="I242" s="38" t="n">
        <f aca="false">I245+I247+I249</f>
        <v>39938.571</v>
      </c>
      <c r="J242" s="38" t="n">
        <f aca="false">H242+I242</f>
        <v>39938.571</v>
      </c>
      <c r="K242" s="38" t="n">
        <f aca="false">K245+K247+K249</f>
        <v>0</v>
      </c>
      <c r="L242" s="38" t="n">
        <f aca="false">J242+K242</f>
        <v>39938.571</v>
      </c>
      <c r="M242" s="38" t="n">
        <f aca="false">M245+M247+M249+M243</f>
        <v>158.698</v>
      </c>
      <c r="N242" s="38" t="n">
        <f aca="false">L242+M242</f>
        <v>40097.269</v>
      </c>
      <c r="O242" s="38" t="n">
        <f aca="false">O245+O247+O249+O243</f>
        <v>0</v>
      </c>
      <c r="P242" s="38" t="n">
        <f aca="false">N242+O242</f>
        <v>40097.269</v>
      </c>
      <c r="Q242" s="38" t="n">
        <f aca="false">Q245+Q247+Q249+Q243</f>
        <v>0</v>
      </c>
      <c r="R242" s="38" t="n">
        <f aca="false">P242+Q242</f>
        <v>40097.269</v>
      </c>
      <c r="S242" s="38" t="n">
        <f aca="false">S245+S247+S249+S243</f>
        <v>18.464</v>
      </c>
      <c r="T242" s="38" t="n">
        <f aca="false">R242+S242</f>
        <v>40115.733</v>
      </c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9" t="n">
        <f aca="false">AY245+AY247+AY249+AY243</f>
        <v>40115.73</v>
      </c>
      <c r="AZ242" s="39" t="n">
        <f aca="false">AZ245+AZ247+AZ249+AZ243</f>
        <v>39612.68</v>
      </c>
      <c r="BA242" s="40" t="n">
        <f aca="false">AZ242/AY242*100</f>
        <v>98.7460031264544</v>
      </c>
    </row>
    <row r="243" customFormat="false" ht="36" hidden="false" customHeight="false" outlineLevel="0" collapsed="false">
      <c r="A243" s="36" t="s">
        <v>236</v>
      </c>
      <c r="B243" s="37" t="s">
        <v>90</v>
      </c>
      <c r="C243" s="37" t="s">
        <v>30</v>
      </c>
      <c r="D243" s="37" t="s">
        <v>237</v>
      </c>
      <c r="E243" s="43"/>
      <c r="F243" s="38"/>
      <c r="G243" s="38"/>
      <c r="H243" s="38"/>
      <c r="I243" s="38"/>
      <c r="J243" s="38"/>
      <c r="K243" s="38"/>
      <c r="L243" s="38"/>
      <c r="M243" s="38" t="n">
        <f aca="false">M244</f>
        <v>158.698</v>
      </c>
      <c r="N243" s="38" t="n">
        <f aca="false">L243+M243</f>
        <v>158.698</v>
      </c>
      <c r="O243" s="38" t="n">
        <f aca="false">O244</f>
        <v>0</v>
      </c>
      <c r="P243" s="38" t="n">
        <f aca="false">N243+O243</f>
        <v>158.698</v>
      </c>
      <c r="Q243" s="38" t="n">
        <f aca="false">Q244</f>
        <v>0</v>
      </c>
      <c r="R243" s="38" t="n">
        <f aca="false">P243+Q243</f>
        <v>158.698</v>
      </c>
      <c r="S243" s="38" t="n">
        <f aca="false">S244</f>
        <v>0</v>
      </c>
      <c r="T243" s="38" t="n">
        <f aca="false">R243+S243</f>
        <v>158.698</v>
      </c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9" t="n">
        <f aca="false">AY244</f>
        <v>158.7</v>
      </c>
      <c r="AZ243" s="39" t="n">
        <f aca="false">AZ244</f>
        <v>0</v>
      </c>
      <c r="BA243" s="40" t="n">
        <f aca="false">AZ243/AY243*100</f>
        <v>0</v>
      </c>
    </row>
    <row r="244" customFormat="false" ht="24" hidden="false" customHeight="false" outlineLevel="0" collapsed="false">
      <c r="A244" s="36" t="s">
        <v>43</v>
      </c>
      <c r="B244" s="37" t="s">
        <v>90</v>
      </c>
      <c r="C244" s="37" t="s">
        <v>30</v>
      </c>
      <c r="D244" s="37" t="s">
        <v>237</v>
      </c>
      <c r="E244" s="43" t="s">
        <v>44</v>
      </c>
      <c r="F244" s="38"/>
      <c r="G244" s="38"/>
      <c r="H244" s="38"/>
      <c r="I244" s="38"/>
      <c r="J244" s="38"/>
      <c r="K244" s="38"/>
      <c r="L244" s="38"/>
      <c r="M244" s="38" t="n">
        <v>158.698</v>
      </c>
      <c r="N244" s="38" t="n">
        <f aca="false">L244+M244</f>
        <v>158.698</v>
      </c>
      <c r="O244" s="38"/>
      <c r="P244" s="38" t="n">
        <f aca="false">N244+O244</f>
        <v>158.698</v>
      </c>
      <c r="Q244" s="38"/>
      <c r="R244" s="38" t="n">
        <f aca="false">P244+Q244</f>
        <v>158.698</v>
      </c>
      <c r="S244" s="38"/>
      <c r="T244" s="38" t="n">
        <f aca="false">R244+S244</f>
        <v>158.698</v>
      </c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41" t="n">
        <v>158.7</v>
      </c>
      <c r="AZ244" s="39"/>
      <c r="BA244" s="40" t="n">
        <f aca="false">AZ244/AY244*100</f>
        <v>0</v>
      </c>
    </row>
    <row r="245" customFormat="false" ht="48" hidden="false" customHeight="false" outlineLevel="0" collapsed="false">
      <c r="A245" s="36" t="s">
        <v>238</v>
      </c>
      <c r="B245" s="37" t="s">
        <v>90</v>
      </c>
      <c r="C245" s="37" t="s">
        <v>30</v>
      </c>
      <c r="D245" s="37" t="s">
        <v>239</v>
      </c>
      <c r="E245" s="43"/>
      <c r="F245" s="38"/>
      <c r="G245" s="38"/>
      <c r="H245" s="38"/>
      <c r="I245" s="38" t="n">
        <f aca="false">I246</f>
        <v>22099.904</v>
      </c>
      <c r="J245" s="38" t="n">
        <f aca="false">H245+I245</f>
        <v>22099.904</v>
      </c>
      <c r="K245" s="38" t="n">
        <f aca="false">K246</f>
        <v>0</v>
      </c>
      <c r="L245" s="38" t="n">
        <f aca="false">J245+K245</f>
        <v>22099.904</v>
      </c>
      <c r="M245" s="38" t="n">
        <f aca="false">M246</f>
        <v>0</v>
      </c>
      <c r="N245" s="38" t="n">
        <f aca="false">L245+M245</f>
        <v>22099.904</v>
      </c>
      <c r="O245" s="38" t="n">
        <f aca="false">O246</f>
        <v>0</v>
      </c>
      <c r="P245" s="38" t="n">
        <f aca="false">N245+O245</f>
        <v>22099.904</v>
      </c>
      <c r="Q245" s="38" t="n">
        <f aca="false">Q246</f>
        <v>0</v>
      </c>
      <c r="R245" s="38" t="n">
        <f aca="false">P245+Q245</f>
        <v>22099.904</v>
      </c>
      <c r="S245" s="38" t="n">
        <f aca="false">S246</f>
        <v>0</v>
      </c>
      <c r="T245" s="38" t="n">
        <f aca="false">R245+S245</f>
        <v>22099.904</v>
      </c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9" t="n">
        <f aca="false">AY246</f>
        <v>22099.9</v>
      </c>
      <c r="AZ245" s="39" t="n">
        <f aca="false">AZ246</f>
        <v>22099.9</v>
      </c>
      <c r="BA245" s="40" t="n">
        <f aca="false">AZ245/AY245*100</f>
        <v>100</v>
      </c>
    </row>
    <row r="246" customFormat="false" ht="36" hidden="false" customHeight="false" outlineLevel="0" collapsed="false">
      <c r="A246" s="36" t="s">
        <v>140</v>
      </c>
      <c r="B246" s="37" t="s">
        <v>90</v>
      </c>
      <c r="C246" s="37" t="s">
        <v>30</v>
      </c>
      <c r="D246" s="37" t="s">
        <v>239</v>
      </c>
      <c r="E246" s="43" t="s">
        <v>141</v>
      </c>
      <c r="F246" s="38"/>
      <c r="G246" s="38"/>
      <c r="H246" s="38"/>
      <c r="I246" s="38" t="n">
        <v>22099.904</v>
      </c>
      <c r="J246" s="38" t="n">
        <f aca="false">H246+I246</f>
        <v>22099.904</v>
      </c>
      <c r="K246" s="38"/>
      <c r="L246" s="38" t="n">
        <f aca="false">J246+K246</f>
        <v>22099.904</v>
      </c>
      <c r="M246" s="38"/>
      <c r="N246" s="38" t="n">
        <f aca="false">L246+M246</f>
        <v>22099.904</v>
      </c>
      <c r="O246" s="38"/>
      <c r="P246" s="38" t="n">
        <f aca="false">N246+O246</f>
        <v>22099.904</v>
      </c>
      <c r="Q246" s="38"/>
      <c r="R246" s="38" t="n">
        <f aca="false">P246+Q246</f>
        <v>22099.904</v>
      </c>
      <c r="S246" s="38"/>
      <c r="T246" s="38" t="n">
        <f aca="false">R246+S246</f>
        <v>22099.904</v>
      </c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41" t="n">
        <v>22099.9</v>
      </c>
      <c r="AZ246" s="39" t="n">
        <v>22099.9</v>
      </c>
      <c r="BA246" s="40" t="n">
        <f aca="false">AZ246/AY246*100</f>
        <v>100</v>
      </c>
    </row>
    <row r="247" customFormat="false" ht="36" hidden="false" customHeight="false" outlineLevel="0" collapsed="false">
      <c r="A247" s="36" t="s">
        <v>240</v>
      </c>
      <c r="B247" s="37" t="s">
        <v>90</v>
      </c>
      <c r="C247" s="37" t="s">
        <v>30</v>
      </c>
      <c r="D247" s="37" t="s">
        <v>241</v>
      </c>
      <c r="E247" s="43"/>
      <c r="F247" s="38"/>
      <c r="G247" s="38"/>
      <c r="H247" s="38"/>
      <c r="I247" s="38" t="n">
        <f aca="false">I248</f>
        <v>17512.776</v>
      </c>
      <c r="J247" s="38" t="n">
        <f aca="false">H247+I247</f>
        <v>17512.776</v>
      </c>
      <c r="K247" s="38" t="n">
        <f aca="false">K248</f>
        <v>0</v>
      </c>
      <c r="L247" s="38" t="n">
        <f aca="false">J247+K247</f>
        <v>17512.776</v>
      </c>
      <c r="M247" s="38" t="n">
        <f aca="false">M248</f>
        <v>0</v>
      </c>
      <c r="N247" s="38" t="n">
        <f aca="false">L247+M247</f>
        <v>17512.776</v>
      </c>
      <c r="O247" s="38" t="n">
        <f aca="false">O248</f>
        <v>0</v>
      </c>
      <c r="P247" s="38" t="n">
        <f aca="false">N247+O247</f>
        <v>17512.776</v>
      </c>
      <c r="Q247" s="38" t="n">
        <f aca="false">Q248</f>
        <v>0</v>
      </c>
      <c r="R247" s="38" t="n">
        <f aca="false">P247+Q247</f>
        <v>17512.776</v>
      </c>
      <c r="S247" s="38" t="n">
        <f aca="false">S248</f>
        <v>0</v>
      </c>
      <c r="T247" s="38" t="n">
        <f aca="false">R247+S247</f>
        <v>17512.776</v>
      </c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9" t="n">
        <f aca="false">AY248</f>
        <v>17512.78</v>
      </c>
      <c r="AZ247" s="39" t="n">
        <f aca="false">AZ248</f>
        <v>17512.78</v>
      </c>
      <c r="BA247" s="40" t="n">
        <f aca="false">AZ247/AY247*100</f>
        <v>100</v>
      </c>
    </row>
    <row r="248" customFormat="false" ht="36" hidden="false" customHeight="false" outlineLevel="0" collapsed="false">
      <c r="A248" s="36" t="s">
        <v>140</v>
      </c>
      <c r="B248" s="37" t="s">
        <v>90</v>
      </c>
      <c r="C248" s="37" t="s">
        <v>30</v>
      </c>
      <c r="D248" s="37" t="s">
        <v>241</v>
      </c>
      <c r="E248" s="43" t="s">
        <v>141</v>
      </c>
      <c r="F248" s="38"/>
      <c r="G248" s="38"/>
      <c r="H248" s="38"/>
      <c r="I248" s="38" t="n">
        <v>17512.776</v>
      </c>
      <c r="J248" s="38" t="n">
        <f aca="false">H248+I248</f>
        <v>17512.776</v>
      </c>
      <c r="K248" s="38"/>
      <c r="L248" s="38" t="n">
        <f aca="false">J248+K248</f>
        <v>17512.776</v>
      </c>
      <c r="M248" s="38"/>
      <c r="N248" s="38" t="n">
        <f aca="false">L248+M248</f>
        <v>17512.776</v>
      </c>
      <c r="O248" s="38"/>
      <c r="P248" s="38" t="n">
        <f aca="false">N248+O248</f>
        <v>17512.776</v>
      </c>
      <c r="Q248" s="38"/>
      <c r="R248" s="38" t="n">
        <f aca="false">P248+Q248</f>
        <v>17512.776</v>
      </c>
      <c r="S248" s="38"/>
      <c r="T248" s="38" t="n">
        <f aca="false">R248+S248</f>
        <v>17512.776</v>
      </c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41" t="n">
        <v>17512.78</v>
      </c>
      <c r="AZ248" s="39" t="n">
        <v>17512.78</v>
      </c>
      <c r="BA248" s="40" t="n">
        <f aca="false">AZ248/AY248*100</f>
        <v>100</v>
      </c>
    </row>
    <row r="249" customFormat="false" ht="48" hidden="false" customHeight="false" outlineLevel="0" collapsed="false">
      <c r="A249" s="36" t="s">
        <v>242</v>
      </c>
      <c r="B249" s="37" t="s">
        <v>90</v>
      </c>
      <c r="C249" s="37" t="s">
        <v>30</v>
      </c>
      <c r="D249" s="37" t="s">
        <v>243</v>
      </c>
      <c r="E249" s="43"/>
      <c r="F249" s="38"/>
      <c r="G249" s="38"/>
      <c r="H249" s="38"/>
      <c r="I249" s="38" t="n">
        <f aca="false">I250</f>
        <v>325.891</v>
      </c>
      <c r="J249" s="38" t="n">
        <f aca="false">H249+I249</f>
        <v>325.891</v>
      </c>
      <c r="K249" s="38" t="n">
        <f aca="false">K250</f>
        <v>0</v>
      </c>
      <c r="L249" s="38" t="n">
        <f aca="false">J249+K249</f>
        <v>325.891</v>
      </c>
      <c r="M249" s="38" t="n">
        <f aca="false">M250</f>
        <v>0</v>
      </c>
      <c r="N249" s="38" t="n">
        <f aca="false">L249+M249</f>
        <v>325.891</v>
      </c>
      <c r="O249" s="38" t="n">
        <f aca="false">O250</f>
        <v>0</v>
      </c>
      <c r="P249" s="38" t="n">
        <f aca="false">N249+O249</f>
        <v>325.891</v>
      </c>
      <c r="Q249" s="38" t="n">
        <f aca="false">Q250</f>
        <v>0</v>
      </c>
      <c r="R249" s="38" t="n">
        <f aca="false">P249+Q249</f>
        <v>325.891</v>
      </c>
      <c r="S249" s="38" t="n">
        <f aca="false">S250</f>
        <v>18.464</v>
      </c>
      <c r="T249" s="38" t="n">
        <f aca="false">R249+S249</f>
        <v>344.355</v>
      </c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9" t="n">
        <f aca="false">AY250</f>
        <v>344.35</v>
      </c>
      <c r="AZ249" s="39" t="n">
        <f aca="false">AZ250</f>
        <v>0</v>
      </c>
      <c r="BA249" s="40" t="n">
        <f aca="false">AZ249/AY249*100</f>
        <v>0</v>
      </c>
    </row>
    <row r="250" customFormat="false" ht="36" hidden="false" customHeight="false" outlineLevel="0" collapsed="false">
      <c r="A250" s="36" t="s">
        <v>140</v>
      </c>
      <c r="B250" s="37" t="s">
        <v>90</v>
      </c>
      <c r="C250" s="37" t="s">
        <v>30</v>
      </c>
      <c r="D250" s="37" t="s">
        <v>243</v>
      </c>
      <c r="E250" s="43" t="s">
        <v>141</v>
      </c>
      <c r="F250" s="38"/>
      <c r="G250" s="38"/>
      <c r="H250" s="38"/>
      <c r="I250" s="38" t="n">
        <v>325.891</v>
      </c>
      <c r="J250" s="38" t="n">
        <f aca="false">H250+I250</f>
        <v>325.891</v>
      </c>
      <c r="K250" s="38"/>
      <c r="L250" s="38" t="n">
        <f aca="false">J250+K250</f>
        <v>325.891</v>
      </c>
      <c r="M250" s="38"/>
      <c r="N250" s="38" t="n">
        <f aca="false">L250+M250</f>
        <v>325.891</v>
      </c>
      <c r="O250" s="38"/>
      <c r="P250" s="38" t="n">
        <f aca="false">N250+O250</f>
        <v>325.891</v>
      </c>
      <c r="Q250" s="38"/>
      <c r="R250" s="38" t="n">
        <f aca="false">P250+Q250</f>
        <v>325.891</v>
      </c>
      <c r="S250" s="38" t="n">
        <v>18.464</v>
      </c>
      <c r="T250" s="38" t="n">
        <f aca="false">R250+S250</f>
        <v>344.355</v>
      </c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41" t="n">
        <v>344.35</v>
      </c>
      <c r="AZ250" s="39"/>
      <c r="BA250" s="40" t="n">
        <f aca="false">AZ250/AY250*100</f>
        <v>0</v>
      </c>
    </row>
    <row r="251" customFormat="false" ht="12.75" hidden="false" customHeight="false" outlineLevel="0" collapsed="false">
      <c r="A251" s="31" t="s">
        <v>244</v>
      </c>
      <c r="B251" s="32" t="s">
        <v>90</v>
      </c>
      <c r="C251" s="32" t="s">
        <v>32</v>
      </c>
      <c r="D251" s="32"/>
      <c r="E251" s="32"/>
      <c r="F251" s="33" t="n">
        <f aca="false">F255</f>
        <v>2060</v>
      </c>
      <c r="G251" s="33" t="n">
        <f aca="false">G255+G252</f>
        <v>68.861</v>
      </c>
      <c r="H251" s="33" t="n">
        <f aca="false">F251+G251</f>
        <v>2128.861</v>
      </c>
      <c r="I251" s="33" t="n">
        <f aca="false">I255+I252</f>
        <v>0</v>
      </c>
      <c r="J251" s="33" t="n">
        <f aca="false">H251+I251</f>
        <v>2128.861</v>
      </c>
      <c r="K251" s="33" t="n">
        <f aca="false">K255+K252</f>
        <v>0</v>
      </c>
      <c r="L251" s="33" t="n">
        <f aca="false">J251+K251</f>
        <v>2128.861</v>
      </c>
      <c r="M251" s="33" t="n">
        <f aca="false">M255+M252</f>
        <v>0</v>
      </c>
      <c r="N251" s="33" t="n">
        <f aca="false">L251+M251</f>
        <v>2128.861</v>
      </c>
      <c r="O251" s="33" t="n">
        <f aca="false">O255+O252</f>
        <v>0</v>
      </c>
      <c r="P251" s="33" t="n">
        <f aca="false">N251+O251</f>
        <v>2128.861</v>
      </c>
      <c r="Q251" s="33" t="n">
        <f aca="false">Q255+Q252+Q258</f>
        <v>1000</v>
      </c>
      <c r="R251" s="33" t="n">
        <f aca="false">P251+Q251</f>
        <v>3128.861</v>
      </c>
      <c r="S251" s="33" t="n">
        <f aca="false">S255+S252+S258</f>
        <v>0</v>
      </c>
      <c r="T251" s="33" t="n">
        <f aca="false">R251+S251</f>
        <v>3128.861</v>
      </c>
      <c r="U251" s="33" t="n">
        <f aca="false">U255</f>
        <v>2000</v>
      </c>
      <c r="V251" s="33" t="n">
        <f aca="false">V255</f>
        <v>0</v>
      </c>
      <c r="W251" s="33" t="n">
        <f aca="false">U251+V251</f>
        <v>2000</v>
      </c>
      <c r="X251" s="33" t="n">
        <f aca="false">X255</f>
        <v>0</v>
      </c>
      <c r="Y251" s="33" t="n">
        <f aca="false">W251+X251</f>
        <v>2000</v>
      </c>
      <c r="Z251" s="33" t="n">
        <f aca="false">Z255</f>
        <v>0</v>
      </c>
      <c r="AA251" s="33" t="n">
        <f aca="false">Y251+Z251</f>
        <v>2000</v>
      </c>
      <c r="AB251" s="33" t="n">
        <f aca="false">AB255</f>
        <v>0</v>
      </c>
      <c r="AC251" s="33" t="n">
        <f aca="false">AA251+AB251</f>
        <v>2000</v>
      </c>
      <c r="AD251" s="33" t="n">
        <f aca="false">AD255</f>
        <v>0</v>
      </c>
      <c r="AE251" s="33" t="n">
        <f aca="false">AC251+AD251</f>
        <v>2000</v>
      </c>
      <c r="AF251" s="33" t="n">
        <f aca="false">AF255+AF252+AF258</f>
        <v>0</v>
      </c>
      <c r="AG251" s="33" t="n">
        <f aca="false">AE251+AF251</f>
        <v>2000</v>
      </c>
      <c r="AH251" s="33" t="n">
        <f aca="false">AH255+AH252+AH258</f>
        <v>0</v>
      </c>
      <c r="AI251" s="33" t="n">
        <f aca="false">AG251+AH251</f>
        <v>2000</v>
      </c>
      <c r="AJ251" s="33" t="n">
        <f aca="false">AJ255</f>
        <v>2000</v>
      </c>
      <c r="AK251" s="33" t="n">
        <f aca="false">AK255</f>
        <v>0</v>
      </c>
      <c r="AL251" s="33" t="n">
        <f aca="false">AJ251+AK251</f>
        <v>2000</v>
      </c>
      <c r="AM251" s="33" t="n">
        <f aca="false">AM255</f>
        <v>0</v>
      </c>
      <c r="AN251" s="33" t="n">
        <f aca="false">AL251+AM251</f>
        <v>2000</v>
      </c>
      <c r="AO251" s="33" t="n">
        <f aca="false">AO255</f>
        <v>0</v>
      </c>
      <c r="AP251" s="33" t="n">
        <f aca="false">AN251+AO251</f>
        <v>2000</v>
      </c>
      <c r="AQ251" s="33" t="n">
        <f aca="false">AQ255</f>
        <v>0</v>
      </c>
      <c r="AR251" s="33" t="n">
        <f aca="false">AP251+AQ251</f>
        <v>2000</v>
      </c>
      <c r="AS251" s="33" t="n">
        <f aca="false">AS255</f>
        <v>0</v>
      </c>
      <c r="AT251" s="33" t="n">
        <f aca="false">AR251+AS251</f>
        <v>2000</v>
      </c>
      <c r="AU251" s="33" t="n">
        <f aca="false">AU255+AU252+AU258</f>
        <v>0</v>
      </c>
      <c r="AV251" s="33" t="n">
        <f aca="false">AT251+AU251</f>
        <v>2000</v>
      </c>
      <c r="AW251" s="33" t="n">
        <f aca="false">AW255+AW252+AW258</f>
        <v>0</v>
      </c>
      <c r="AX251" s="33" t="n">
        <f aca="false">AV251+AW251</f>
        <v>2000</v>
      </c>
      <c r="AY251" s="34" t="n">
        <f aca="false">AY255+AY252+AY258</f>
        <v>3128.86</v>
      </c>
      <c r="AZ251" s="34" t="n">
        <f aca="false">AZ255+AZ252+AZ258</f>
        <v>2600.8</v>
      </c>
      <c r="BA251" s="35" t="n">
        <f aca="false">AZ251/AY251*100</f>
        <v>83.1229265611117</v>
      </c>
    </row>
    <row r="252" customFormat="false" ht="24" hidden="false" customHeight="false" outlineLevel="0" collapsed="false">
      <c r="A252" s="50" t="s">
        <v>245</v>
      </c>
      <c r="B252" s="37" t="s">
        <v>90</v>
      </c>
      <c r="C252" s="37" t="s">
        <v>32</v>
      </c>
      <c r="D252" s="37" t="s">
        <v>246</v>
      </c>
      <c r="E252" s="37"/>
      <c r="F252" s="33"/>
      <c r="G252" s="38" t="n">
        <f aca="false">G253</f>
        <v>68.861</v>
      </c>
      <c r="H252" s="38" t="n">
        <f aca="false">F252+G252</f>
        <v>68.861</v>
      </c>
      <c r="I252" s="38" t="n">
        <f aca="false">I253</f>
        <v>0</v>
      </c>
      <c r="J252" s="38" t="n">
        <f aca="false">H252+I252</f>
        <v>68.861</v>
      </c>
      <c r="K252" s="38" t="n">
        <f aca="false">K253</f>
        <v>0</v>
      </c>
      <c r="L252" s="38" t="n">
        <f aca="false">J252+K252</f>
        <v>68.861</v>
      </c>
      <c r="M252" s="38" t="n">
        <f aca="false">M253</f>
        <v>0</v>
      </c>
      <c r="N252" s="38" t="n">
        <f aca="false">L252+M252</f>
        <v>68.861</v>
      </c>
      <c r="O252" s="38" t="n">
        <f aca="false">O253</f>
        <v>0</v>
      </c>
      <c r="P252" s="38" t="n">
        <f aca="false">N252+O252</f>
        <v>68.861</v>
      </c>
      <c r="Q252" s="38" t="n">
        <f aca="false">Q253</f>
        <v>0</v>
      </c>
      <c r="R252" s="38" t="n">
        <f aca="false">P252+Q252</f>
        <v>68.861</v>
      </c>
      <c r="S252" s="38" t="n">
        <f aca="false">S253</f>
        <v>0</v>
      </c>
      <c r="T252" s="38" t="n">
        <f aca="false">R252+S252</f>
        <v>68.861</v>
      </c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9" t="n">
        <f aca="false">AY253</f>
        <v>68.86</v>
      </c>
      <c r="AZ252" s="39" t="n">
        <f aca="false">AZ253</f>
        <v>68.86</v>
      </c>
      <c r="BA252" s="40" t="n">
        <f aca="false">AZ252/AY252*100</f>
        <v>100</v>
      </c>
    </row>
    <row r="253" customFormat="false" ht="60" hidden="false" customHeight="false" outlineLevel="0" collapsed="false">
      <c r="A253" s="36" t="s">
        <v>47</v>
      </c>
      <c r="B253" s="37" t="s">
        <v>90</v>
      </c>
      <c r="C253" s="37" t="s">
        <v>32</v>
      </c>
      <c r="D253" s="37" t="s">
        <v>247</v>
      </c>
      <c r="E253" s="37"/>
      <c r="F253" s="33"/>
      <c r="G253" s="38" t="n">
        <f aca="false">G254</f>
        <v>68.861</v>
      </c>
      <c r="H253" s="38" t="n">
        <f aca="false">F253+G253</f>
        <v>68.861</v>
      </c>
      <c r="I253" s="38" t="n">
        <f aca="false">I254</f>
        <v>0</v>
      </c>
      <c r="J253" s="38" t="n">
        <f aca="false">H253+I253</f>
        <v>68.861</v>
      </c>
      <c r="K253" s="38" t="n">
        <f aca="false">K254</f>
        <v>0</v>
      </c>
      <c r="L253" s="38" t="n">
        <f aca="false">J253+K253</f>
        <v>68.861</v>
      </c>
      <c r="M253" s="38" t="n">
        <f aca="false">M254</f>
        <v>0</v>
      </c>
      <c r="N253" s="38" t="n">
        <f aca="false">L253+M253</f>
        <v>68.861</v>
      </c>
      <c r="O253" s="38" t="n">
        <f aca="false">O254</f>
        <v>0</v>
      </c>
      <c r="P253" s="38" t="n">
        <f aca="false">N253+O253</f>
        <v>68.861</v>
      </c>
      <c r="Q253" s="38" t="n">
        <f aca="false">Q254</f>
        <v>0</v>
      </c>
      <c r="R253" s="38" t="n">
        <f aca="false">P253+Q253</f>
        <v>68.861</v>
      </c>
      <c r="S253" s="38" t="n">
        <f aca="false">S254</f>
        <v>0</v>
      </c>
      <c r="T253" s="38" t="n">
        <f aca="false">R253+S253</f>
        <v>68.861</v>
      </c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9" t="n">
        <f aca="false">AY254</f>
        <v>68.86</v>
      </c>
      <c r="AZ253" s="39" t="n">
        <f aca="false">AZ254</f>
        <v>68.86</v>
      </c>
      <c r="BA253" s="40" t="n">
        <f aca="false">AZ253/AY253*100</f>
        <v>100</v>
      </c>
    </row>
    <row r="254" customFormat="false" ht="12.75" hidden="false" customHeight="false" outlineLevel="0" collapsed="false">
      <c r="A254" s="36" t="s">
        <v>224</v>
      </c>
      <c r="B254" s="37" t="s">
        <v>90</v>
      </c>
      <c r="C254" s="37" t="s">
        <v>32</v>
      </c>
      <c r="D254" s="37" t="s">
        <v>247</v>
      </c>
      <c r="E254" s="37" t="s">
        <v>225</v>
      </c>
      <c r="F254" s="33"/>
      <c r="G254" s="38" t="n">
        <v>68.861</v>
      </c>
      <c r="H254" s="38" t="n">
        <f aca="false">F254+G254</f>
        <v>68.861</v>
      </c>
      <c r="I254" s="38"/>
      <c r="J254" s="38" t="n">
        <f aca="false">H254+I254</f>
        <v>68.861</v>
      </c>
      <c r="K254" s="38"/>
      <c r="L254" s="38" t="n">
        <f aca="false">J254+K254</f>
        <v>68.861</v>
      </c>
      <c r="M254" s="38"/>
      <c r="N254" s="38" t="n">
        <f aca="false">L254+M254</f>
        <v>68.861</v>
      </c>
      <c r="O254" s="38"/>
      <c r="P254" s="38" t="n">
        <f aca="false">N254+O254</f>
        <v>68.861</v>
      </c>
      <c r="Q254" s="38"/>
      <c r="R254" s="38" t="n">
        <f aca="false">P254+Q254</f>
        <v>68.861</v>
      </c>
      <c r="S254" s="38"/>
      <c r="T254" s="38" t="n">
        <f aca="false">R254+S254</f>
        <v>68.861</v>
      </c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41" t="n">
        <v>68.86</v>
      </c>
      <c r="AZ254" s="39" t="n">
        <v>68.86</v>
      </c>
      <c r="BA254" s="40" t="n">
        <f aca="false">AZ254/AY254*100</f>
        <v>100</v>
      </c>
    </row>
    <row r="255" customFormat="false" ht="12.75" hidden="false" customHeight="false" outlineLevel="0" collapsed="false">
      <c r="A255" s="36" t="s">
        <v>248</v>
      </c>
      <c r="B255" s="37" t="s">
        <v>90</v>
      </c>
      <c r="C255" s="37" t="s">
        <v>32</v>
      </c>
      <c r="D255" s="37" t="s">
        <v>249</v>
      </c>
      <c r="E255" s="32"/>
      <c r="F255" s="38" t="n">
        <f aca="false">F256</f>
        <v>2060</v>
      </c>
      <c r="G255" s="38" t="n">
        <f aca="false">G256</f>
        <v>0</v>
      </c>
      <c r="H255" s="38" t="n">
        <f aca="false">F255+G255</f>
        <v>2060</v>
      </c>
      <c r="I255" s="38" t="n">
        <f aca="false">I256</f>
        <v>0</v>
      </c>
      <c r="J255" s="38" t="n">
        <f aca="false">H255+I255</f>
        <v>2060</v>
      </c>
      <c r="K255" s="38" t="n">
        <f aca="false">K256</f>
        <v>0</v>
      </c>
      <c r="L255" s="38" t="n">
        <f aca="false">J255+K255</f>
        <v>2060</v>
      </c>
      <c r="M255" s="38" t="n">
        <f aca="false">M256</f>
        <v>0</v>
      </c>
      <c r="N255" s="38" t="n">
        <f aca="false">L255+M255</f>
        <v>2060</v>
      </c>
      <c r="O255" s="38" t="n">
        <f aca="false">O256</f>
        <v>0</v>
      </c>
      <c r="P255" s="38" t="n">
        <f aca="false">N255+O255</f>
        <v>2060</v>
      </c>
      <c r="Q255" s="38" t="n">
        <f aca="false">Q256</f>
        <v>0</v>
      </c>
      <c r="R255" s="38" t="n">
        <f aca="false">P255+Q255</f>
        <v>2060</v>
      </c>
      <c r="S255" s="38" t="n">
        <f aca="false">S256</f>
        <v>0</v>
      </c>
      <c r="T255" s="38" t="n">
        <f aca="false">R255+S255</f>
        <v>2060</v>
      </c>
      <c r="U255" s="38" t="n">
        <f aca="false">U256</f>
        <v>2000</v>
      </c>
      <c r="V255" s="38" t="n">
        <f aca="false">V256</f>
        <v>0</v>
      </c>
      <c r="W255" s="38" t="n">
        <f aca="false">U255+V255</f>
        <v>2000</v>
      </c>
      <c r="X255" s="38" t="n">
        <f aca="false">X256</f>
        <v>0</v>
      </c>
      <c r="Y255" s="38" t="n">
        <f aca="false">W255+X255</f>
        <v>2000</v>
      </c>
      <c r="Z255" s="38" t="n">
        <f aca="false">Z256</f>
        <v>0</v>
      </c>
      <c r="AA255" s="38" t="n">
        <f aca="false">Y255+Z255</f>
        <v>2000</v>
      </c>
      <c r="AB255" s="38" t="n">
        <f aca="false">AB256</f>
        <v>0</v>
      </c>
      <c r="AC255" s="38" t="n">
        <f aca="false">AA255+AB255</f>
        <v>2000</v>
      </c>
      <c r="AD255" s="38" t="n">
        <f aca="false">AD256</f>
        <v>0</v>
      </c>
      <c r="AE255" s="38" t="n">
        <f aca="false">AC255+AD255</f>
        <v>2000</v>
      </c>
      <c r="AF255" s="38" t="n">
        <f aca="false">AF256</f>
        <v>0</v>
      </c>
      <c r="AG255" s="38" t="n">
        <f aca="false">AE255+AF255</f>
        <v>2000</v>
      </c>
      <c r="AH255" s="38" t="n">
        <f aca="false">AH256</f>
        <v>0</v>
      </c>
      <c r="AI255" s="38" t="n">
        <f aca="false">AG255+AH255</f>
        <v>2000</v>
      </c>
      <c r="AJ255" s="38" t="n">
        <f aca="false">AJ256</f>
        <v>2000</v>
      </c>
      <c r="AK255" s="38" t="n">
        <f aca="false">AK256</f>
        <v>0</v>
      </c>
      <c r="AL255" s="38" t="n">
        <f aca="false">AJ255+AK255</f>
        <v>2000</v>
      </c>
      <c r="AM255" s="38" t="n">
        <f aca="false">AM256</f>
        <v>0</v>
      </c>
      <c r="AN255" s="38" t="n">
        <f aca="false">AL255+AM255</f>
        <v>2000</v>
      </c>
      <c r="AO255" s="38" t="n">
        <f aca="false">AO256</f>
        <v>0</v>
      </c>
      <c r="AP255" s="38" t="n">
        <f aca="false">AN255+AO255</f>
        <v>2000</v>
      </c>
      <c r="AQ255" s="38" t="n">
        <f aca="false">AQ256</f>
        <v>0</v>
      </c>
      <c r="AR255" s="38" t="n">
        <f aca="false">AP255+AQ255</f>
        <v>2000</v>
      </c>
      <c r="AS255" s="38" t="n">
        <f aca="false">AS256</f>
        <v>0</v>
      </c>
      <c r="AT255" s="38" t="n">
        <f aca="false">AR255+AS255</f>
        <v>2000</v>
      </c>
      <c r="AU255" s="38" t="n">
        <f aca="false">AU256</f>
        <v>0</v>
      </c>
      <c r="AV255" s="38" t="n">
        <f aca="false">AT255+AU255</f>
        <v>2000</v>
      </c>
      <c r="AW255" s="38" t="n">
        <f aca="false">AW256</f>
        <v>0</v>
      </c>
      <c r="AX255" s="38" t="n">
        <f aca="false">AV255+AW255</f>
        <v>2000</v>
      </c>
      <c r="AY255" s="39" t="n">
        <f aca="false">AY256</f>
        <v>2060</v>
      </c>
      <c r="AZ255" s="39" t="n">
        <f aca="false">AZ256</f>
        <v>1531.94</v>
      </c>
      <c r="BA255" s="40" t="n">
        <f aca="false">AZ255/AY255*100</f>
        <v>74.3660194174757</v>
      </c>
    </row>
    <row r="256" customFormat="false" ht="12.75" hidden="false" customHeight="false" outlineLevel="0" collapsed="false">
      <c r="A256" s="36" t="s">
        <v>250</v>
      </c>
      <c r="B256" s="37" t="s">
        <v>90</v>
      </c>
      <c r="C256" s="37" t="s">
        <v>32</v>
      </c>
      <c r="D256" s="37" t="s">
        <v>251</v>
      </c>
      <c r="E256" s="32"/>
      <c r="F256" s="38" t="n">
        <f aca="false">F257</f>
        <v>2060</v>
      </c>
      <c r="G256" s="38" t="n">
        <f aca="false">G257</f>
        <v>0</v>
      </c>
      <c r="H256" s="38" t="n">
        <f aca="false">F256+G256</f>
        <v>2060</v>
      </c>
      <c r="I256" s="38" t="n">
        <f aca="false">I257</f>
        <v>0</v>
      </c>
      <c r="J256" s="38" t="n">
        <f aca="false">H256+I256</f>
        <v>2060</v>
      </c>
      <c r="K256" s="38" t="n">
        <f aca="false">K257</f>
        <v>0</v>
      </c>
      <c r="L256" s="38" t="n">
        <f aca="false">J256+K256</f>
        <v>2060</v>
      </c>
      <c r="M256" s="38" t="n">
        <f aca="false">M257</f>
        <v>0</v>
      </c>
      <c r="N256" s="38" t="n">
        <f aca="false">L256+M256</f>
        <v>2060</v>
      </c>
      <c r="O256" s="38" t="n">
        <f aca="false">O257</f>
        <v>0</v>
      </c>
      <c r="P256" s="38" t="n">
        <f aca="false">N256+O256</f>
        <v>2060</v>
      </c>
      <c r="Q256" s="38" t="n">
        <f aca="false">Q257</f>
        <v>0</v>
      </c>
      <c r="R256" s="38" t="n">
        <f aca="false">P256+Q256</f>
        <v>2060</v>
      </c>
      <c r="S256" s="38" t="n">
        <f aca="false">S257</f>
        <v>0</v>
      </c>
      <c r="T256" s="38" t="n">
        <f aca="false">R256+S256</f>
        <v>2060</v>
      </c>
      <c r="U256" s="38" t="n">
        <f aca="false">U257</f>
        <v>2000</v>
      </c>
      <c r="V256" s="38" t="n">
        <f aca="false">V257</f>
        <v>0</v>
      </c>
      <c r="W256" s="38" t="n">
        <f aca="false">U256+V256</f>
        <v>2000</v>
      </c>
      <c r="X256" s="38" t="n">
        <f aca="false">X257</f>
        <v>0</v>
      </c>
      <c r="Y256" s="38" t="n">
        <f aca="false">W256+X256</f>
        <v>2000</v>
      </c>
      <c r="Z256" s="38" t="n">
        <f aca="false">Z257</f>
        <v>0</v>
      </c>
      <c r="AA256" s="38" t="n">
        <f aca="false">Y256+Z256</f>
        <v>2000</v>
      </c>
      <c r="AB256" s="38" t="n">
        <f aca="false">AB257</f>
        <v>0</v>
      </c>
      <c r="AC256" s="38" t="n">
        <f aca="false">AA256+AB256</f>
        <v>2000</v>
      </c>
      <c r="AD256" s="38" t="n">
        <f aca="false">AD257</f>
        <v>0</v>
      </c>
      <c r="AE256" s="38" t="n">
        <f aca="false">AC256+AD256</f>
        <v>2000</v>
      </c>
      <c r="AF256" s="38" t="n">
        <f aca="false">AF257</f>
        <v>0</v>
      </c>
      <c r="AG256" s="38" t="n">
        <f aca="false">AE256+AF256</f>
        <v>2000</v>
      </c>
      <c r="AH256" s="38" t="n">
        <f aca="false">AH257</f>
        <v>0</v>
      </c>
      <c r="AI256" s="38" t="n">
        <f aca="false">AG256+AH256</f>
        <v>2000</v>
      </c>
      <c r="AJ256" s="38" t="n">
        <f aca="false">AJ257</f>
        <v>2000</v>
      </c>
      <c r="AK256" s="38" t="n">
        <f aca="false">AK257</f>
        <v>0</v>
      </c>
      <c r="AL256" s="38" t="n">
        <f aca="false">AJ256+AK256</f>
        <v>2000</v>
      </c>
      <c r="AM256" s="38" t="n">
        <f aca="false">AM257</f>
        <v>0</v>
      </c>
      <c r="AN256" s="38" t="n">
        <f aca="false">AL256+AM256</f>
        <v>2000</v>
      </c>
      <c r="AO256" s="38" t="n">
        <f aca="false">AO257</f>
        <v>0</v>
      </c>
      <c r="AP256" s="38" t="n">
        <f aca="false">AN256+AO256</f>
        <v>2000</v>
      </c>
      <c r="AQ256" s="38" t="n">
        <f aca="false">AQ257</f>
        <v>0</v>
      </c>
      <c r="AR256" s="38" t="n">
        <f aca="false">AP256+AQ256</f>
        <v>2000</v>
      </c>
      <c r="AS256" s="38" t="n">
        <f aca="false">AS257</f>
        <v>0</v>
      </c>
      <c r="AT256" s="38" t="n">
        <f aca="false">AR256+AS256</f>
        <v>2000</v>
      </c>
      <c r="AU256" s="38" t="n">
        <f aca="false">AU257</f>
        <v>0</v>
      </c>
      <c r="AV256" s="38" t="n">
        <f aca="false">AT256+AU256</f>
        <v>2000</v>
      </c>
      <c r="AW256" s="38" t="n">
        <f aca="false">AW257</f>
        <v>0</v>
      </c>
      <c r="AX256" s="38" t="n">
        <f aca="false">AV256+AW256</f>
        <v>2000</v>
      </c>
      <c r="AY256" s="39" t="n">
        <f aca="false">AY257</f>
        <v>2060</v>
      </c>
      <c r="AZ256" s="39" t="n">
        <f aca="false">AZ257</f>
        <v>1531.94</v>
      </c>
      <c r="BA256" s="40" t="n">
        <f aca="false">AZ256/AY256*100</f>
        <v>74.3660194174757</v>
      </c>
    </row>
    <row r="257" customFormat="false" ht="36" hidden="false" customHeight="false" outlineLevel="0" collapsed="false">
      <c r="A257" s="36" t="s">
        <v>140</v>
      </c>
      <c r="B257" s="37" t="s">
        <v>90</v>
      </c>
      <c r="C257" s="37" t="s">
        <v>32</v>
      </c>
      <c r="D257" s="37" t="s">
        <v>251</v>
      </c>
      <c r="E257" s="37" t="s">
        <v>141</v>
      </c>
      <c r="F257" s="38" t="n">
        <v>2060</v>
      </c>
      <c r="G257" s="38"/>
      <c r="H257" s="38" t="n">
        <f aca="false">F257+G257</f>
        <v>2060</v>
      </c>
      <c r="I257" s="38"/>
      <c r="J257" s="38" t="n">
        <f aca="false">H257+I257</f>
        <v>2060</v>
      </c>
      <c r="K257" s="38"/>
      <c r="L257" s="38" t="n">
        <f aca="false">J257+K257</f>
        <v>2060</v>
      </c>
      <c r="M257" s="38"/>
      <c r="N257" s="38" t="n">
        <f aca="false">L257+M257</f>
        <v>2060</v>
      </c>
      <c r="O257" s="38"/>
      <c r="P257" s="38" t="n">
        <f aca="false">N257+O257</f>
        <v>2060</v>
      </c>
      <c r="Q257" s="38"/>
      <c r="R257" s="38" t="n">
        <f aca="false">P257+Q257</f>
        <v>2060</v>
      </c>
      <c r="S257" s="38"/>
      <c r="T257" s="38" t="n">
        <f aca="false">R257+S257</f>
        <v>2060</v>
      </c>
      <c r="U257" s="38" t="n">
        <v>2000</v>
      </c>
      <c r="V257" s="38"/>
      <c r="W257" s="38" t="n">
        <f aca="false">U257+V257</f>
        <v>2000</v>
      </c>
      <c r="X257" s="38"/>
      <c r="Y257" s="38" t="n">
        <f aca="false">W257+X257</f>
        <v>2000</v>
      </c>
      <c r="Z257" s="38"/>
      <c r="AA257" s="38" t="n">
        <f aca="false">Y257+Z257</f>
        <v>2000</v>
      </c>
      <c r="AB257" s="38"/>
      <c r="AC257" s="38" t="n">
        <f aca="false">AA257+AB257</f>
        <v>2000</v>
      </c>
      <c r="AD257" s="38"/>
      <c r="AE257" s="38" t="n">
        <f aca="false">AC257+AD257</f>
        <v>2000</v>
      </c>
      <c r="AF257" s="38"/>
      <c r="AG257" s="38" t="n">
        <f aca="false">AE257+AF257</f>
        <v>2000</v>
      </c>
      <c r="AH257" s="38"/>
      <c r="AI257" s="38" t="n">
        <f aca="false">AG257+AH257</f>
        <v>2000</v>
      </c>
      <c r="AJ257" s="38" t="n">
        <v>2000</v>
      </c>
      <c r="AK257" s="38"/>
      <c r="AL257" s="38" t="n">
        <f aca="false">AJ257+AK257</f>
        <v>2000</v>
      </c>
      <c r="AM257" s="38"/>
      <c r="AN257" s="38" t="n">
        <f aca="false">AL257+AM257</f>
        <v>2000</v>
      </c>
      <c r="AO257" s="38"/>
      <c r="AP257" s="38" t="n">
        <f aca="false">AN257+AO257</f>
        <v>2000</v>
      </c>
      <c r="AQ257" s="38"/>
      <c r="AR257" s="38" t="n">
        <f aca="false">AP257+AQ257</f>
        <v>2000</v>
      </c>
      <c r="AS257" s="38"/>
      <c r="AT257" s="38" t="n">
        <f aca="false">AR257+AS257</f>
        <v>2000</v>
      </c>
      <c r="AU257" s="38"/>
      <c r="AV257" s="38" t="n">
        <f aca="false">AT257+AU257</f>
        <v>2000</v>
      </c>
      <c r="AW257" s="38"/>
      <c r="AX257" s="38" t="n">
        <f aca="false">AV257+AW257</f>
        <v>2000</v>
      </c>
      <c r="AY257" s="41" t="n">
        <v>2060</v>
      </c>
      <c r="AZ257" s="39" t="n">
        <v>1531.94</v>
      </c>
      <c r="BA257" s="40" t="n">
        <f aca="false">AZ257/AY257*100</f>
        <v>74.3660194174757</v>
      </c>
    </row>
    <row r="258" customFormat="false" ht="24" hidden="false" customHeight="false" outlineLevel="0" collapsed="false">
      <c r="A258" s="50" t="s">
        <v>156</v>
      </c>
      <c r="B258" s="37" t="s">
        <v>90</v>
      </c>
      <c r="C258" s="37" t="s">
        <v>32</v>
      </c>
      <c r="D258" s="37" t="s">
        <v>157</v>
      </c>
      <c r="E258" s="37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 t="n">
        <f aca="false">Q259</f>
        <v>1000</v>
      </c>
      <c r="R258" s="38" t="n">
        <f aca="false">P258+Q258</f>
        <v>1000</v>
      </c>
      <c r="S258" s="38" t="n">
        <f aca="false">S259</f>
        <v>0</v>
      </c>
      <c r="T258" s="38" t="n">
        <f aca="false">R258+S258</f>
        <v>1000</v>
      </c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 t="n">
        <f aca="false">AF259</f>
        <v>0</v>
      </c>
      <c r="AG258" s="38" t="n">
        <f aca="false">AE258+AF258</f>
        <v>0</v>
      </c>
      <c r="AH258" s="38" t="n">
        <f aca="false">AH259</f>
        <v>0</v>
      </c>
      <c r="AI258" s="38" t="n">
        <f aca="false">AG258+AH258</f>
        <v>0</v>
      </c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 t="n">
        <f aca="false">AU259</f>
        <v>0</v>
      </c>
      <c r="AV258" s="38" t="n">
        <f aca="false">AT258+AU258</f>
        <v>0</v>
      </c>
      <c r="AW258" s="38" t="n">
        <f aca="false">AW259</f>
        <v>0</v>
      </c>
      <c r="AX258" s="38" t="n">
        <f aca="false">AV258+AW258</f>
        <v>0</v>
      </c>
      <c r="AY258" s="39" t="n">
        <f aca="false">AY259</f>
        <v>1000</v>
      </c>
      <c r="AZ258" s="39" t="n">
        <f aca="false">AZ259</f>
        <v>1000</v>
      </c>
      <c r="BA258" s="40" t="n">
        <f aca="false">AZ258/AY258*100</f>
        <v>100</v>
      </c>
    </row>
    <row r="259" customFormat="false" ht="36" hidden="false" customHeight="false" outlineLevel="0" collapsed="false">
      <c r="A259" s="50" t="s">
        <v>252</v>
      </c>
      <c r="B259" s="37" t="s">
        <v>90</v>
      </c>
      <c r="C259" s="37" t="s">
        <v>32</v>
      </c>
      <c r="D259" s="37" t="s">
        <v>253</v>
      </c>
      <c r="E259" s="37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 t="n">
        <f aca="false">Q260</f>
        <v>1000</v>
      </c>
      <c r="R259" s="38" t="n">
        <f aca="false">P259+Q259</f>
        <v>1000</v>
      </c>
      <c r="S259" s="38" t="n">
        <f aca="false">S260</f>
        <v>0</v>
      </c>
      <c r="T259" s="38" t="n">
        <f aca="false">R259+S259</f>
        <v>1000</v>
      </c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 t="n">
        <f aca="false">AF260</f>
        <v>0</v>
      </c>
      <c r="AG259" s="38" t="n">
        <f aca="false">AE259+AF259</f>
        <v>0</v>
      </c>
      <c r="AH259" s="38" t="n">
        <f aca="false">AH260</f>
        <v>0</v>
      </c>
      <c r="AI259" s="38" t="n">
        <f aca="false">AG259+AH259</f>
        <v>0</v>
      </c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 t="n">
        <f aca="false">AU260</f>
        <v>0</v>
      </c>
      <c r="AV259" s="38" t="n">
        <f aca="false">AT259+AU259</f>
        <v>0</v>
      </c>
      <c r="AW259" s="38" t="n">
        <f aca="false">AW260</f>
        <v>0</v>
      </c>
      <c r="AX259" s="38" t="n">
        <f aca="false">AV259+AW259</f>
        <v>0</v>
      </c>
      <c r="AY259" s="39" t="n">
        <f aca="false">AY260</f>
        <v>1000</v>
      </c>
      <c r="AZ259" s="39" t="n">
        <f aca="false">AZ260</f>
        <v>1000</v>
      </c>
      <c r="BA259" s="40" t="n">
        <f aca="false">AZ259/AY259*100</f>
        <v>100</v>
      </c>
    </row>
    <row r="260" customFormat="false" ht="12.75" hidden="false" customHeight="false" outlineLevel="0" collapsed="false">
      <c r="A260" s="50" t="s">
        <v>183</v>
      </c>
      <c r="B260" s="37" t="s">
        <v>90</v>
      </c>
      <c r="C260" s="37" t="s">
        <v>32</v>
      </c>
      <c r="D260" s="37" t="s">
        <v>253</v>
      </c>
      <c r="E260" s="37" t="s">
        <v>184</v>
      </c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 t="n">
        <v>1000</v>
      </c>
      <c r="R260" s="38" t="n">
        <f aca="false">P260+Q260</f>
        <v>1000</v>
      </c>
      <c r="S260" s="38"/>
      <c r="T260" s="38" t="n">
        <f aca="false">R260+S260</f>
        <v>1000</v>
      </c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 t="n">
        <f aca="false">AE260+AF260</f>
        <v>0</v>
      </c>
      <c r="AH260" s="38"/>
      <c r="AI260" s="38" t="n">
        <f aca="false">AG260+AH260</f>
        <v>0</v>
      </c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 t="n">
        <f aca="false">AT260+AU260</f>
        <v>0</v>
      </c>
      <c r="AW260" s="38"/>
      <c r="AX260" s="38" t="n">
        <f aca="false">AV260+AW260</f>
        <v>0</v>
      </c>
      <c r="AY260" s="41" t="n">
        <v>1000</v>
      </c>
      <c r="AZ260" s="39" t="n">
        <v>1000</v>
      </c>
      <c r="BA260" s="40" t="n">
        <f aca="false">AZ260/AY260*100</f>
        <v>100</v>
      </c>
    </row>
    <row r="261" customFormat="false" ht="12.75" hidden="false" customHeight="false" outlineLevel="0" collapsed="false">
      <c r="A261" s="61" t="s">
        <v>254</v>
      </c>
      <c r="B261" s="44" t="s">
        <v>90</v>
      </c>
      <c r="C261" s="44" t="s">
        <v>40</v>
      </c>
      <c r="D261" s="32"/>
      <c r="E261" s="32"/>
      <c r="F261" s="33" t="n">
        <f aca="false">F266+F281</f>
        <v>121423.6</v>
      </c>
      <c r="G261" s="33" t="n">
        <f aca="false">G266+G281+G286</f>
        <v>4598.463</v>
      </c>
      <c r="H261" s="33" t="n">
        <f aca="false">F261+G261</f>
        <v>126022.063</v>
      </c>
      <c r="I261" s="33" t="n">
        <f aca="false">I266+I281+I286</f>
        <v>15.7</v>
      </c>
      <c r="J261" s="33" t="n">
        <f aca="false">H261+I261</f>
        <v>126037.763</v>
      </c>
      <c r="K261" s="33" t="n">
        <f aca="false">K266+K281+K286</f>
        <v>0</v>
      </c>
      <c r="L261" s="33" t="n">
        <f aca="false">J261+K261</f>
        <v>126037.763</v>
      </c>
      <c r="M261" s="33" t="n">
        <f aca="false">M266+M281+M286+M262</f>
        <v>1448.554</v>
      </c>
      <c r="N261" s="33" t="n">
        <f aca="false">L261+M261</f>
        <v>127486.317</v>
      </c>
      <c r="O261" s="33" t="n">
        <f aca="false">O266+O281+O286+O262</f>
        <v>0</v>
      </c>
      <c r="P261" s="33" t="n">
        <f aca="false">N261+O261</f>
        <v>127486.317</v>
      </c>
      <c r="Q261" s="33" t="n">
        <f aca="false">Q266+Q281+Q286+Q262</f>
        <v>0</v>
      </c>
      <c r="R261" s="33" t="n">
        <f aca="false">P261+Q261</f>
        <v>127486.317</v>
      </c>
      <c r="S261" s="33" t="n">
        <f aca="false">S266+S281+S286+S262</f>
        <v>10844.128</v>
      </c>
      <c r="T261" s="33" t="n">
        <f aca="false">R261+S261</f>
        <v>138330.445</v>
      </c>
      <c r="U261" s="33" t="n">
        <f aca="false">U266+U281</f>
        <v>80654.5</v>
      </c>
      <c r="V261" s="33" t="n">
        <f aca="false">V266+V281</f>
        <v>0</v>
      </c>
      <c r="W261" s="33" t="n">
        <f aca="false">U261+V261</f>
        <v>80654.5</v>
      </c>
      <c r="X261" s="33" t="n">
        <f aca="false">X266+X281</f>
        <v>0</v>
      </c>
      <c r="Y261" s="33" t="n">
        <f aca="false">W261+X261</f>
        <v>80654.5</v>
      </c>
      <c r="Z261" s="33" t="n">
        <f aca="false">Z266+Z281</f>
        <v>0</v>
      </c>
      <c r="AA261" s="33" t="n">
        <f aca="false">Y261+Z261</f>
        <v>80654.5</v>
      </c>
      <c r="AB261" s="33" t="n">
        <f aca="false">AB266+AB281</f>
        <v>-0.07</v>
      </c>
      <c r="AC261" s="33" t="n">
        <f aca="false">AA261+AB261</f>
        <v>80654.43</v>
      </c>
      <c r="AD261" s="33" t="n">
        <f aca="false">AD266+AD281</f>
        <v>0</v>
      </c>
      <c r="AE261" s="33" t="n">
        <f aca="false">AC261+AD261</f>
        <v>80654.43</v>
      </c>
      <c r="AF261" s="33" t="n">
        <f aca="false">AF266+AF281</f>
        <v>0</v>
      </c>
      <c r="AG261" s="33" t="n">
        <f aca="false">AE261+AF261</f>
        <v>80654.43</v>
      </c>
      <c r="AH261" s="33" t="n">
        <f aca="false">AH266+AH281</f>
        <v>0</v>
      </c>
      <c r="AI261" s="33" t="n">
        <f aca="false">AG261+AH261</f>
        <v>80654.43</v>
      </c>
      <c r="AJ261" s="33" t="n">
        <f aca="false">AJ266+AJ281</f>
        <v>80654.4</v>
      </c>
      <c r="AK261" s="33" t="n">
        <f aca="false">AK266+AK281</f>
        <v>0</v>
      </c>
      <c r="AL261" s="33" t="n">
        <f aca="false">AJ261+AK261</f>
        <v>80654.4</v>
      </c>
      <c r="AM261" s="33" t="n">
        <f aca="false">AM266+AM281</f>
        <v>0</v>
      </c>
      <c r="AN261" s="33" t="n">
        <f aca="false">AL261+AM261</f>
        <v>80654.4</v>
      </c>
      <c r="AO261" s="33" t="n">
        <f aca="false">AO266+AO281</f>
        <v>0</v>
      </c>
      <c r="AP261" s="33" t="n">
        <f aca="false">AN261+AO261</f>
        <v>80654.4</v>
      </c>
      <c r="AQ261" s="33" t="n">
        <f aca="false">AQ266+AQ281</f>
        <v>0</v>
      </c>
      <c r="AR261" s="33" t="n">
        <f aca="false">AP261+AQ261</f>
        <v>80654.4</v>
      </c>
      <c r="AS261" s="33" t="n">
        <f aca="false">AS266+AS281</f>
        <v>0</v>
      </c>
      <c r="AT261" s="33" t="n">
        <f aca="false">AR261+AS261</f>
        <v>80654.4</v>
      </c>
      <c r="AU261" s="33" t="n">
        <f aca="false">AU266+AU281</f>
        <v>0</v>
      </c>
      <c r="AV261" s="33" t="n">
        <f aca="false">AT261+AU261</f>
        <v>80654.4</v>
      </c>
      <c r="AW261" s="33" t="n">
        <f aca="false">AW266+AW281</f>
        <v>0</v>
      </c>
      <c r="AX261" s="33" t="n">
        <f aca="false">AV261+AW261</f>
        <v>80654.4</v>
      </c>
      <c r="AY261" s="34" t="n">
        <f aca="false">AY266+AY281+AY286+AY262</f>
        <v>142330.44</v>
      </c>
      <c r="AZ261" s="34" t="n">
        <f aca="false">AZ266+AZ281+AZ286+AZ262</f>
        <v>115119.65</v>
      </c>
      <c r="BA261" s="35" t="n">
        <f aca="false">AZ261/AY261*100</f>
        <v>80.8819603171325</v>
      </c>
    </row>
    <row r="262" customFormat="false" ht="24" hidden="false" customHeight="false" outlineLevel="0" collapsed="false">
      <c r="A262" s="62" t="s">
        <v>255</v>
      </c>
      <c r="B262" s="37" t="s">
        <v>90</v>
      </c>
      <c r="C262" s="37" t="s">
        <v>40</v>
      </c>
      <c r="D262" s="51" t="s">
        <v>74</v>
      </c>
      <c r="E262" s="32"/>
      <c r="F262" s="33"/>
      <c r="G262" s="33"/>
      <c r="H262" s="33"/>
      <c r="I262" s="33"/>
      <c r="J262" s="33"/>
      <c r="K262" s="33"/>
      <c r="L262" s="33"/>
      <c r="M262" s="38" t="n">
        <f aca="false">M263</f>
        <v>1448.6</v>
      </c>
      <c r="N262" s="38" t="n">
        <f aca="false">L262+M262</f>
        <v>1448.6</v>
      </c>
      <c r="O262" s="38" t="n">
        <f aca="false">O263</f>
        <v>0</v>
      </c>
      <c r="P262" s="38" t="n">
        <f aca="false">N262+O262</f>
        <v>1448.6</v>
      </c>
      <c r="Q262" s="38" t="n">
        <f aca="false">Q263</f>
        <v>0</v>
      </c>
      <c r="R262" s="38" t="n">
        <f aca="false">P262+Q262</f>
        <v>1448.6</v>
      </c>
      <c r="S262" s="38" t="n">
        <f aca="false">S263</f>
        <v>0</v>
      </c>
      <c r="T262" s="38" t="n">
        <f aca="false">R262+S262</f>
        <v>1448.6</v>
      </c>
      <c r="U262" s="38"/>
      <c r="V262" s="38"/>
      <c r="W262" s="38"/>
      <c r="X262" s="38"/>
      <c r="Y262" s="38"/>
      <c r="Z262" s="38"/>
      <c r="AA262" s="38"/>
      <c r="AB262" s="38" t="n">
        <f aca="false">AB263</f>
        <v>0</v>
      </c>
      <c r="AC262" s="38"/>
      <c r="AD262" s="38" t="n">
        <f aca="false">AD263</f>
        <v>0</v>
      </c>
      <c r="AE262" s="38"/>
      <c r="AF262" s="38" t="n">
        <f aca="false">AF263</f>
        <v>0</v>
      </c>
      <c r="AG262" s="38"/>
      <c r="AH262" s="38" t="n">
        <f aca="false">AH263</f>
        <v>0</v>
      </c>
      <c r="AI262" s="38"/>
      <c r="AJ262" s="38"/>
      <c r="AK262" s="38"/>
      <c r="AL262" s="38"/>
      <c r="AM262" s="38"/>
      <c r="AN262" s="38"/>
      <c r="AO262" s="38"/>
      <c r="AP262" s="38"/>
      <c r="AQ262" s="38" t="n">
        <f aca="false">AQ263</f>
        <v>0</v>
      </c>
      <c r="AR262" s="38"/>
      <c r="AS262" s="38" t="n">
        <f aca="false">AS263</f>
        <v>0</v>
      </c>
      <c r="AT262" s="38"/>
      <c r="AU262" s="38" t="n">
        <f aca="false">AU263</f>
        <v>0</v>
      </c>
      <c r="AV262" s="38"/>
      <c r="AW262" s="38" t="n">
        <f aca="false">AW263</f>
        <v>0</v>
      </c>
      <c r="AX262" s="38"/>
      <c r="AY262" s="39" t="n">
        <f aca="false">AY263</f>
        <v>1448.6</v>
      </c>
      <c r="AZ262" s="39" t="n">
        <f aca="false">AZ263</f>
        <v>1178.96</v>
      </c>
      <c r="BA262" s="40" t="n">
        <f aca="false">AZ262/AY262*100</f>
        <v>81.3861659533343</v>
      </c>
    </row>
    <row r="263" customFormat="false" ht="36" hidden="false" customHeight="false" outlineLevel="0" collapsed="false">
      <c r="A263" s="62" t="s">
        <v>256</v>
      </c>
      <c r="B263" s="37" t="s">
        <v>90</v>
      </c>
      <c r="C263" s="37" t="s">
        <v>40</v>
      </c>
      <c r="D263" s="51" t="s">
        <v>76</v>
      </c>
      <c r="E263" s="51"/>
      <c r="F263" s="38"/>
      <c r="G263" s="38"/>
      <c r="H263" s="38"/>
      <c r="I263" s="38"/>
      <c r="J263" s="38"/>
      <c r="K263" s="38"/>
      <c r="L263" s="38"/>
      <c r="M263" s="38" t="n">
        <f aca="false">M264</f>
        <v>1448.6</v>
      </c>
      <c r="N263" s="38" t="n">
        <f aca="false">L263+M263</f>
        <v>1448.6</v>
      </c>
      <c r="O263" s="38" t="n">
        <f aca="false">O264</f>
        <v>0</v>
      </c>
      <c r="P263" s="38" t="n">
        <f aca="false">N263+O263</f>
        <v>1448.6</v>
      </c>
      <c r="Q263" s="38" t="n">
        <f aca="false">Q264</f>
        <v>0</v>
      </c>
      <c r="R263" s="38" t="n">
        <f aca="false">P263+Q263</f>
        <v>1448.6</v>
      </c>
      <c r="S263" s="38" t="n">
        <f aca="false">S264</f>
        <v>0</v>
      </c>
      <c r="T263" s="38" t="n">
        <f aca="false">R263+S263</f>
        <v>1448.6</v>
      </c>
      <c r="U263" s="38"/>
      <c r="V263" s="38"/>
      <c r="W263" s="38"/>
      <c r="X263" s="38"/>
      <c r="Y263" s="38"/>
      <c r="Z263" s="38"/>
      <c r="AA263" s="38"/>
      <c r="AB263" s="38" t="n">
        <f aca="false">AB264</f>
        <v>0</v>
      </c>
      <c r="AC263" s="38"/>
      <c r="AD263" s="38" t="n">
        <f aca="false">AD264</f>
        <v>0</v>
      </c>
      <c r="AE263" s="38"/>
      <c r="AF263" s="38" t="n">
        <f aca="false">AF264</f>
        <v>0</v>
      </c>
      <c r="AG263" s="38"/>
      <c r="AH263" s="38" t="n">
        <f aca="false">AH264</f>
        <v>0</v>
      </c>
      <c r="AI263" s="38"/>
      <c r="AJ263" s="38"/>
      <c r="AK263" s="38"/>
      <c r="AL263" s="38"/>
      <c r="AM263" s="38"/>
      <c r="AN263" s="38"/>
      <c r="AO263" s="38"/>
      <c r="AP263" s="38"/>
      <c r="AQ263" s="38" t="n">
        <f aca="false">AQ264</f>
        <v>0</v>
      </c>
      <c r="AR263" s="38"/>
      <c r="AS263" s="38" t="n">
        <f aca="false">AS264</f>
        <v>0</v>
      </c>
      <c r="AT263" s="38"/>
      <c r="AU263" s="38" t="n">
        <f aca="false">AU264</f>
        <v>0</v>
      </c>
      <c r="AV263" s="38"/>
      <c r="AW263" s="38" t="n">
        <f aca="false">AW264</f>
        <v>0</v>
      </c>
      <c r="AX263" s="38"/>
      <c r="AY263" s="39" t="n">
        <f aca="false">AY264</f>
        <v>1448.6</v>
      </c>
      <c r="AZ263" s="39" t="n">
        <f aca="false">AZ264</f>
        <v>1178.96</v>
      </c>
      <c r="BA263" s="40" t="n">
        <f aca="false">AZ263/AY263*100</f>
        <v>81.3861659533343</v>
      </c>
    </row>
    <row r="264" customFormat="false" ht="24" hidden="false" customHeight="false" outlineLevel="0" collapsed="false">
      <c r="A264" s="62" t="s">
        <v>257</v>
      </c>
      <c r="B264" s="37" t="s">
        <v>90</v>
      </c>
      <c r="C264" s="37" t="s">
        <v>40</v>
      </c>
      <c r="D264" s="51" t="s">
        <v>258</v>
      </c>
      <c r="E264" s="51"/>
      <c r="F264" s="38"/>
      <c r="G264" s="38"/>
      <c r="H264" s="38"/>
      <c r="I264" s="38"/>
      <c r="J264" s="38"/>
      <c r="K264" s="38"/>
      <c r="L264" s="38"/>
      <c r="M264" s="38" t="n">
        <f aca="false">M265</f>
        <v>1448.6</v>
      </c>
      <c r="N264" s="38" t="n">
        <f aca="false">L264+M264</f>
        <v>1448.6</v>
      </c>
      <c r="O264" s="38" t="n">
        <f aca="false">O265</f>
        <v>0</v>
      </c>
      <c r="P264" s="38" t="n">
        <f aca="false">N264+O264</f>
        <v>1448.6</v>
      </c>
      <c r="Q264" s="38" t="n">
        <f aca="false">Q265</f>
        <v>0</v>
      </c>
      <c r="R264" s="38" t="n">
        <f aca="false">P264+Q264</f>
        <v>1448.6</v>
      </c>
      <c r="S264" s="38" t="n">
        <f aca="false">S265</f>
        <v>0</v>
      </c>
      <c r="T264" s="38" t="n">
        <f aca="false">R264+S264</f>
        <v>1448.6</v>
      </c>
      <c r="U264" s="38"/>
      <c r="V264" s="38"/>
      <c r="W264" s="38"/>
      <c r="X264" s="38"/>
      <c r="Y264" s="38"/>
      <c r="Z264" s="38"/>
      <c r="AA264" s="38"/>
      <c r="AB264" s="38" t="n">
        <f aca="false">AB265</f>
        <v>0</v>
      </c>
      <c r="AC264" s="38"/>
      <c r="AD264" s="38" t="n">
        <f aca="false">AD265</f>
        <v>0</v>
      </c>
      <c r="AE264" s="38"/>
      <c r="AF264" s="38" t="n">
        <f aca="false">AF265</f>
        <v>0</v>
      </c>
      <c r="AG264" s="38"/>
      <c r="AH264" s="38" t="n">
        <f aca="false">AH265</f>
        <v>0</v>
      </c>
      <c r="AI264" s="38"/>
      <c r="AJ264" s="38"/>
      <c r="AK264" s="38"/>
      <c r="AL264" s="38"/>
      <c r="AM264" s="38"/>
      <c r="AN264" s="38"/>
      <c r="AO264" s="38"/>
      <c r="AP264" s="38"/>
      <c r="AQ264" s="38" t="n">
        <f aca="false">AQ265</f>
        <v>0</v>
      </c>
      <c r="AR264" s="38"/>
      <c r="AS264" s="38" t="n">
        <f aca="false">AS265</f>
        <v>0</v>
      </c>
      <c r="AT264" s="38"/>
      <c r="AU264" s="38" t="n">
        <f aca="false">AU265</f>
        <v>0</v>
      </c>
      <c r="AV264" s="38"/>
      <c r="AW264" s="38" t="n">
        <f aca="false">AW265</f>
        <v>0</v>
      </c>
      <c r="AX264" s="38"/>
      <c r="AY264" s="39" t="n">
        <f aca="false">AY265</f>
        <v>1448.6</v>
      </c>
      <c r="AZ264" s="39" t="n">
        <f aca="false">AZ265</f>
        <v>1178.96</v>
      </c>
      <c r="BA264" s="40" t="n">
        <f aca="false">AZ264/AY264*100</f>
        <v>81.3861659533343</v>
      </c>
    </row>
    <row r="265" customFormat="false" ht="24" hidden="false" customHeight="false" outlineLevel="0" collapsed="false">
      <c r="A265" s="36" t="s">
        <v>43</v>
      </c>
      <c r="B265" s="37" t="s">
        <v>90</v>
      </c>
      <c r="C265" s="37" t="s">
        <v>40</v>
      </c>
      <c r="D265" s="51" t="s">
        <v>258</v>
      </c>
      <c r="E265" s="51" t="s">
        <v>44</v>
      </c>
      <c r="F265" s="38"/>
      <c r="G265" s="38"/>
      <c r="H265" s="38"/>
      <c r="I265" s="38"/>
      <c r="J265" s="38"/>
      <c r="K265" s="38"/>
      <c r="L265" s="38"/>
      <c r="M265" s="38" t="n">
        <v>1448.6</v>
      </c>
      <c r="N265" s="38" t="n">
        <f aca="false">L265+M265</f>
        <v>1448.6</v>
      </c>
      <c r="O265" s="38"/>
      <c r="P265" s="38" t="n">
        <f aca="false">N265+O265</f>
        <v>1448.6</v>
      </c>
      <c r="Q265" s="38"/>
      <c r="R265" s="38" t="n">
        <f aca="false">P265+Q265</f>
        <v>1448.6</v>
      </c>
      <c r="S265" s="38"/>
      <c r="T265" s="38" t="n">
        <f aca="false">R265+S265</f>
        <v>1448.6</v>
      </c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41" t="n">
        <v>1448.6</v>
      </c>
      <c r="AZ265" s="39" t="n">
        <v>1178.96</v>
      </c>
      <c r="BA265" s="40" t="n">
        <f aca="false">AZ265/AY265*100</f>
        <v>81.3861659533343</v>
      </c>
    </row>
    <row r="266" customFormat="false" ht="12.75" hidden="false" customHeight="false" outlineLevel="0" collapsed="false">
      <c r="A266" s="42" t="s">
        <v>254</v>
      </c>
      <c r="B266" s="37" t="s">
        <v>90</v>
      </c>
      <c r="C266" s="37" t="s">
        <v>40</v>
      </c>
      <c r="D266" s="37" t="s">
        <v>259</v>
      </c>
      <c r="E266" s="37"/>
      <c r="F266" s="38" t="n">
        <f aca="false">F267+F269+F271+F273+F276</f>
        <v>107355</v>
      </c>
      <c r="G266" s="38" t="n">
        <f aca="false">G267+G269+G271+G273+G276+G278</f>
        <v>1049.426</v>
      </c>
      <c r="H266" s="38" t="n">
        <f aca="false">F266+G266</f>
        <v>108404.426</v>
      </c>
      <c r="I266" s="38" t="n">
        <f aca="false">I267+I269+I271+I273+I276+I278</f>
        <v>0</v>
      </c>
      <c r="J266" s="38" t="n">
        <f aca="false">H266+I266</f>
        <v>108404.426</v>
      </c>
      <c r="K266" s="38" t="n">
        <f aca="false">K267+K269+K271+K273+K276+K278</f>
        <v>0</v>
      </c>
      <c r="L266" s="38" t="n">
        <f aca="false">J266+K266</f>
        <v>108404.426</v>
      </c>
      <c r="M266" s="38" t="n">
        <f aca="false">M267+M269+M271+M273+M276+M278</f>
        <v>0</v>
      </c>
      <c r="N266" s="38" t="n">
        <f aca="false">L266+M266</f>
        <v>108404.426</v>
      </c>
      <c r="O266" s="38" t="n">
        <f aca="false">O267+O269+O271+O273+O276+O278</f>
        <v>0</v>
      </c>
      <c r="P266" s="38" t="n">
        <f aca="false">N266+O266</f>
        <v>108404.426</v>
      </c>
      <c r="Q266" s="38" t="n">
        <f aca="false">Q267+Q269+Q271+Q273+Q276+Q278</f>
        <v>0</v>
      </c>
      <c r="R266" s="38" t="n">
        <f aca="false">P266+Q266</f>
        <v>108404.426</v>
      </c>
      <c r="S266" s="38" t="n">
        <f aca="false">S267+S269+S271+S273+S276+S278</f>
        <v>10844.128</v>
      </c>
      <c r="T266" s="38" t="n">
        <f aca="false">R266+S266</f>
        <v>119248.554</v>
      </c>
      <c r="U266" s="38" t="n">
        <f aca="false">U267+U269+U271+U273+U276</f>
        <v>69057</v>
      </c>
      <c r="V266" s="38" t="n">
        <f aca="false">V267+V269+V271+V273+V276</f>
        <v>0</v>
      </c>
      <c r="W266" s="38" t="n">
        <f aca="false">U266+V266</f>
        <v>69057</v>
      </c>
      <c r="X266" s="38" t="n">
        <f aca="false">X267+X269+X271+X273+X276</f>
        <v>0</v>
      </c>
      <c r="Y266" s="38" t="n">
        <f aca="false">W266+X266</f>
        <v>69057</v>
      </c>
      <c r="Z266" s="38" t="n">
        <f aca="false">Z267+Z269+Z271+Z273+Z276</f>
        <v>0</v>
      </c>
      <c r="AA266" s="38" t="n">
        <f aca="false">Y266+Z266</f>
        <v>69057</v>
      </c>
      <c r="AB266" s="38" t="n">
        <f aca="false">AB267+AB269+AB271+AB273+AB276</f>
        <v>0</v>
      </c>
      <c r="AC266" s="38" t="n">
        <f aca="false">AA266+AB266</f>
        <v>69057</v>
      </c>
      <c r="AD266" s="38" t="n">
        <f aca="false">AD267+AD269+AD271+AD273+AD276</f>
        <v>0</v>
      </c>
      <c r="AE266" s="38" t="n">
        <f aca="false">AC266+AD266</f>
        <v>69057</v>
      </c>
      <c r="AF266" s="38" t="n">
        <f aca="false">AF267+AF269+AF271+AF273+AF276</f>
        <v>0</v>
      </c>
      <c r="AG266" s="38" t="n">
        <f aca="false">AE266+AF266</f>
        <v>69057</v>
      </c>
      <c r="AH266" s="38" t="n">
        <f aca="false">AH267+AH269+AH271+AH273+AH276</f>
        <v>0</v>
      </c>
      <c r="AI266" s="38" t="n">
        <f aca="false">AG266+AH266</f>
        <v>69057</v>
      </c>
      <c r="AJ266" s="38" t="n">
        <f aca="false">AJ267+AJ269+AJ271+AJ273+AJ276</f>
        <v>80654.4</v>
      </c>
      <c r="AK266" s="38" t="n">
        <f aca="false">AK267+AK269+AK271+AK273+AK276</f>
        <v>0</v>
      </c>
      <c r="AL266" s="38" t="n">
        <f aca="false">AJ266+AK266</f>
        <v>80654.4</v>
      </c>
      <c r="AM266" s="38" t="n">
        <f aca="false">AM267+AM269+AM271+AM273+AM276</f>
        <v>0</v>
      </c>
      <c r="AN266" s="38" t="n">
        <f aca="false">AL266+AM266</f>
        <v>80654.4</v>
      </c>
      <c r="AO266" s="38" t="n">
        <f aca="false">AO267+AO269+AO271+AO273+AO276</f>
        <v>0</v>
      </c>
      <c r="AP266" s="38" t="n">
        <f aca="false">AN266+AO266</f>
        <v>80654.4</v>
      </c>
      <c r="AQ266" s="38" t="n">
        <f aca="false">AQ267+AQ269+AQ271+AQ273+AQ276</f>
        <v>0</v>
      </c>
      <c r="AR266" s="38" t="n">
        <f aca="false">AP266+AQ266</f>
        <v>80654.4</v>
      </c>
      <c r="AS266" s="38" t="n">
        <f aca="false">AS267+AS269+AS271+AS273+AS276</f>
        <v>0</v>
      </c>
      <c r="AT266" s="38" t="n">
        <f aca="false">AR266+AS266</f>
        <v>80654.4</v>
      </c>
      <c r="AU266" s="38" t="n">
        <f aca="false">AU267+AU269+AU271+AU273+AU276</f>
        <v>0</v>
      </c>
      <c r="AV266" s="38" t="n">
        <f aca="false">AT266+AU266</f>
        <v>80654.4</v>
      </c>
      <c r="AW266" s="38" t="n">
        <f aca="false">AW267+AW269+AW271+AW273+AW276</f>
        <v>0</v>
      </c>
      <c r="AX266" s="38" t="n">
        <f aca="false">AV266+AW266</f>
        <v>80654.4</v>
      </c>
      <c r="AY266" s="39" t="n">
        <f aca="false">AY267+AY269+AY271+AY273+AY276+AY278</f>
        <v>123248.55</v>
      </c>
      <c r="AZ266" s="39" t="n">
        <f aca="false">AZ267+AZ269+AZ271+AZ273+AZ276+AZ278</f>
        <v>102375.24</v>
      </c>
      <c r="BA266" s="40" t="n">
        <f aca="false">AZ266/AY266*100</f>
        <v>83.0640522748544</v>
      </c>
    </row>
    <row r="267" customFormat="false" ht="24" hidden="false" customHeight="false" outlineLevel="0" collapsed="false">
      <c r="A267" s="36" t="s">
        <v>260</v>
      </c>
      <c r="B267" s="37" t="s">
        <v>90</v>
      </c>
      <c r="C267" s="37" t="s">
        <v>40</v>
      </c>
      <c r="D267" s="37" t="s">
        <v>261</v>
      </c>
      <c r="E267" s="37"/>
      <c r="F267" s="38" t="n">
        <f aca="false">F268</f>
        <v>12600</v>
      </c>
      <c r="G267" s="38" t="n">
        <f aca="false">G268</f>
        <v>0</v>
      </c>
      <c r="H267" s="38" t="n">
        <f aca="false">F267+G267</f>
        <v>12600</v>
      </c>
      <c r="I267" s="38" t="n">
        <f aca="false">I268</f>
        <v>0</v>
      </c>
      <c r="J267" s="38" t="n">
        <f aca="false">H267+I267</f>
        <v>12600</v>
      </c>
      <c r="K267" s="38" t="n">
        <f aca="false">K268</f>
        <v>0</v>
      </c>
      <c r="L267" s="38" t="n">
        <f aca="false">J267+K267</f>
        <v>12600</v>
      </c>
      <c r="M267" s="38" t="n">
        <f aca="false">M268</f>
        <v>0</v>
      </c>
      <c r="N267" s="38" t="n">
        <f aca="false">L267+M267</f>
        <v>12600</v>
      </c>
      <c r="O267" s="38" t="n">
        <f aca="false">O268</f>
        <v>0</v>
      </c>
      <c r="P267" s="38" t="n">
        <f aca="false">N267+O267</f>
        <v>12600</v>
      </c>
      <c r="Q267" s="38" t="n">
        <f aca="false">Q268</f>
        <v>0</v>
      </c>
      <c r="R267" s="38" t="n">
        <f aca="false">P267+Q267</f>
        <v>12600</v>
      </c>
      <c r="S267" s="38" t="n">
        <f aca="false">S268</f>
        <v>0</v>
      </c>
      <c r="T267" s="38" t="n">
        <f aca="false">R267+S267</f>
        <v>12600</v>
      </c>
      <c r="U267" s="38" t="n">
        <f aca="false">U268</f>
        <v>11700</v>
      </c>
      <c r="V267" s="38" t="n">
        <f aca="false">V268</f>
        <v>0</v>
      </c>
      <c r="W267" s="38" t="n">
        <f aca="false">U267+V267</f>
        <v>11700</v>
      </c>
      <c r="X267" s="38" t="n">
        <f aca="false">X268</f>
        <v>0</v>
      </c>
      <c r="Y267" s="38" t="n">
        <f aca="false">W267+X267</f>
        <v>11700</v>
      </c>
      <c r="Z267" s="38" t="n">
        <f aca="false">Z268</f>
        <v>0</v>
      </c>
      <c r="AA267" s="38" t="n">
        <f aca="false">Y267+Z267</f>
        <v>11700</v>
      </c>
      <c r="AB267" s="38" t="n">
        <f aca="false">AB268</f>
        <v>0</v>
      </c>
      <c r="AC267" s="38" t="n">
        <f aca="false">AA267+AB267</f>
        <v>11700</v>
      </c>
      <c r="AD267" s="38" t="n">
        <f aca="false">AD268</f>
        <v>0</v>
      </c>
      <c r="AE267" s="38" t="n">
        <f aca="false">AC267+AD267</f>
        <v>11700</v>
      </c>
      <c r="AF267" s="38" t="n">
        <f aca="false">AF268</f>
        <v>0</v>
      </c>
      <c r="AG267" s="38" t="n">
        <f aca="false">AE267+AF267</f>
        <v>11700</v>
      </c>
      <c r="AH267" s="38" t="n">
        <f aca="false">AH268</f>
        <v>0</v>
      </c>
      <c r="AI267" s="38" t="n">
        <f aca="false">AG267+AH267</f>
        <v>11700</v>
      </c>
      <c r="AJ267" s="38" t="n">
        <f aca="false">AJ268</f>
        <v>11700</v>
      </c>
      <c r="AK267" s="38" t="n">
        <f aca="false">AK268</f>
        <v>0</v>
      </c>
      <c r="AL267" s="38" t="n">
        <f aca="false">AJ267+AK267</f>
        <v>11700</v>
      </c>
      <c r="AM267" s="38" t="n">
        <f aca="false">AM268</f>
        <v>0</v>
      </c>
      <c r="AN267" s="38" t="n">
        <f aca="false">AL267+AM267</f>
        <v>11700</v>
      </c>
      <c r="AO267" s="38" t="n">
        <f aca="false">AO268</f>
        <v>0</v>
      </c>
      <c r="AP267" s="38" t="n">
        <f aca="false">AN267+AO267</f>
        <v>11700</v>
      </c>
      <c r="AQ267" s="38" t="n">
        <f aca="false">AQ268</f>
        <v>0</v>
      </c>
      <c r="AR267" s="38" t="n">
        <f aca="false">AP267+AQ267</f>
        <v>11700</v>
      </c>
      <c r="AS267" s="38" t="n">
        <f aca="false">AS268</f>
        <v>0</v>
      </c>
      <c r="AT267" s="38" t="n">
        <f aca="false">AR267+AS267</f>
        <v>11700</v>
      </c>
      <c r="AU267" s="38" t="n">
        <f aca="false">AU268</f>
        <v>0</v>
      </c>
      <c r="AV267" s="38" t="n">
        <f aca="false">AT267+AU267</f>
        <v>11700</v>
      </c>
      <c r="AW267" s="38" t="n">
        <f aca="false">AW268</f>
        <v>0</v>
      </c>
      <c r="AX267" s="38" t="n">
        <f aca="false">AV267+AW267</f>
        <v>11700</v>
      </c>
      <c r="AY267" s="39" t="n">
        <f aca="false">AY268</f>
        <v>12600</v>
      </c>
      <c r="AZ267" s="39" t="n">
        <f aca="false">AZ268</f>
        <v>6150.74</v>
      </c>
      <c r="BA267" s="40" t="n">
        <f aca="false">AZ267/AY267*100</f>
        <v>48.8153968253968</v>
      </c>
    </row>
    <row r="268" customFormat="false" ht="36" hidden="false" customHeight="false" outlineLevel="0" collapsed="false">
      <c r="A268" s="36" t="s">
        <v>140</v>
      </c>
      <c r="B268" s="37" t="s">
        <v>90</v>
      </c>
      <c r="C268" s="37" t="s">
        <v>40</v>
      </c>
      <c r="D268" s="37" t="s">
        <v>261</v>
      </c>
      <c r="E268" s="37" t="s">
        <v>141</v>
      </c>
      <c r="F268" s="38" t="n">
        <v>12600</v>
      </c>
      <c r="G268" s="38"/>
      <c r="H268" s="38" t="n">
        <f aca="false">F268+G268</f>
        <v>12600</v>
      </c>
      <c r="I268" s="38"/>
      <c r="J268" s="38" t="n">
        <f aca="false">H268+I268</f>
        <v>12600</v>
      </c>
      <c r="K268" s="38"/>
      <c r="L268" s="38" t="n">
        <f aca="false">J268+K268</f>
        <v>12600</v>
      </c>
      <c r="M268" s="38"/>
      <c r="N268" s="38" t="n">
        <f aca="false">L268+M268</f>
        <v>12600</v>
      </c>
      <c r="O268" s="38"/>
      <c r="P268" s="38" t="n">
        <f aca="false">N268+O268</f>
        <v>12600</v>
      </c>
      <c r="Q268" s="38"/>
      <c r="R268" s="38" t="n">
        <f aca="false">P268+Q268</f>
        <v>12600</v>
      </c>
      <c r="S268" s="38"/>
      <c r="T268" s="38" t="n">
        <f aca="false">R268+S268</f>
        <v>12600</v>
      </c>
      <c r="U268" s="38" t="n">
        <v>11700</v>
      </c>
      <c r="V268" s="38"/>
      <c r="W268" s="38" t="n">
        <f aca="false">U268+V268</f>
        <v>11700</v>
      </c>
      <c r="X268" s="38"/>
      <c r="Y268" s="38" t="n">
        <f aca="false">W268+X268</f>
        <v>11700</v>
      </c>
      <c r="Z268" s="38"/>
      <c r="AA268" s="38" t="n">
        <f aca="false">Y268+Z268</f>
        <v>11700</v>
      </c>
      <c r="AB268" s="38"/>
      <c r="AC268" s="38" t="n">
        <f aca="false">AA268+AB268</f>
        <v>11700</v>
      </c>
      <c r="AD268" s="38"/>
      <c r="AE268" s="38" t="n">
        <f aca="false">AC268+AD268</f>
        <v>11700</v>
      </c>
      <c r="AF268" s="38"/>
      <c r="AG268" s="38" t="n">
        <f aca="false">AE268+AF268</f>
        <v>11700</v>
      </c>
      <c r="AH268" s="38"/>
      <c r="AI268" s="38" t="n">
        <f aca="false">AG268+AH268</f>
        <v>11700</v>
      </c>
      <c r="AJ268" s="38" t="n">
        <v>11700</v>
      </c>
      <c r="AK268" s="38"/>
      <c r="AL268" s="38" t="n">
        <f aca="false">AJ268+AK268</f>
        <v>11700</v>
      </c>
      <c r="AM268" s="38"/>
      <c r="AN268" s="38" t="n">
        <f aca="false">AL268+AM268</f>
        <v>11700</v>
      </c>
      <c r="AO268" s="38"/>
      <c r="AP268" s="38" t="n">
        <f aca="false">AN268+AO268</f>
        <v>11700</v>
      </c>
      <c r="AQ268" s="38"/>
      <c r="AR268" s="38" t="n">
        <f aca="false">AP268+AQ268</f>
        <v>11700</v>
      </c>
      <c r="AS268" s="38"/>
      <c r="AT268" s="38" t="n">
        <f aca="false">AR268+AS268</f>
        <v>11700</v>
      </c>
      <c r="AU268" s="38"/>
      <c r="AV268" s="38" t="n">
        <f aca="false">AT268+AU268</f>
        <v>11700</v>
      </c>
      <c r="AW268" s="38"/>
      <c r="AX268" s="38" t="n">
        <f aca="false">AV268+AW268</f>
        <v>11700</v>
      </c>
      <c r="AY268" s="41" t="n">
        <v>12600</v>
      </c>
      <c r="AZ268" s="39" t="n">
        <v>6150.74</v>
      </c>
      <c r="BA268" s="40" t="n">
        <f aca="false">AZ268/AY268*100</f>
        <v>48.8153968253968</v>
      </c>
    </row>
    <row r="269" customFormat="false" ht="12.75" hidden="false" customHeight="false" outlineLevel="0" collapsed="false">
      <c r="A269" s="36" t="s">
        <v>262</v>
      </c>
      <c r="B269" s="37" t="s">
        <v>90</v>
      </c>
      <c r="C269" s="37" t="s">
        <v>40</v>
      </c>
      <c r="D269" s="37" t="s">
        <v>263</v>
      </c>
      <c r="E269" s="37"/>
      <c r="F269" s="38" t="n">
        <f aca="false">F270</f>
        <v>11400</v>
      </c>
      <c r="G269" s="38" t="n">
        <f aca="false">G270</f>
        <v>0</v>
      </c>
      <c r="H269" s="38" t="n">
        <f aca="false">F269+G269</f>
        <v>11400</v>
      </c>
      <c r="I269" s="38" t="n">
        <f aca="false">I270</f>
        <v>0</v>
      </c>
      <c r="J269" s="38" t="n">
        <f aca="false">H269+I269</f>
        <v>11400</v>
      </c>
      <c r="K269" s="38" t="n">
        <f aca="false">K270</f>
        <v>0</v>
      </c>
      <c r="L269" s="38" t="n">
        <f aca="false">J269+K269</f>
        <v>11400</v>
      </c>
      <c r="M269" s="38" t="n">
        <f aca="false">M270</f>
        <v>0</v>
      </c>
      <c r="N269" s="38" t="n">
        <f aca="false">L269+M269</f>
        <v>11400</v>
      </c>
      <c r="O269" s="38" t="n">
        <f aca="false">O270</f>
        <v>0</v>
      </c>
      <c r="P269" s="38" t="n">
        <f aca="false">N269+O269</f>
        <v>11400</v>
      </c>
      <c r="Q269" s="38" t="n">
        <f aca="false">Q270</f>
        <v>0</v>
      </c>
      <c r="R269" s="38" t="n">
        <f aca="false">P269+Q269</f>
        <v>11400</v>
      </c>
      <c r="S269" s="38" t="n">
        <f aca="false">S270</f>
        <v>0</v>
      </c>
      <c r="T269" s="38" t="n">
        <f aca="false">R269+S269</f>
        <v>11400</v>
      </c>
      <c r="U269" s="38" t="n">
        <f aca="false">U270</f>
        <v>8300</v>
      </c>
      <c r="V269" s="38" t="n">
        <f aca="false">V270</f>
        <v>0</v>
      </c>
      <c r="W269" s="38" t="n">
        <f aca="false">U269+V269</f>
        <v>8300</v>
      </c>
      <c r="X269" s="38" t="n">
        <f aca="false">X270</f>
        <v>0</v>
      </c>
      <c r="Y269" s="38" t="n">
        <f aca="false">W269+X269</f>
        <v>8300</v>
      </c>
      <c r="Z269" s="38" t="n">
        <f aca="false">Z270</f>
        <v>0</v>
      </c>
      <c r="AA269" s="38" t="n">
        <f aca="false">Y269+Z269</f>
        <v>8300</v>
      </c>
      <c r="AB269" s="38" t="n">
        <f aca="false">AB270</f>
        <v>0</v>
      </c>
      <c r="AC269" s="38" t="n">
        <f aca="false">AA269+AB269</f>
        <v>8300</v>
      </c>
      <c r="AD269" s="38" t="n">
        <f aca="false">AD270</f>
        <v>0</v>
      </c>
      <c r="AE269" s="38" t="n">
        <f aca="false">AC269+AD269</f>
        <v>8300</v>
      </c>
      <c r="AF269" s="38" t="n">
        <f aca="false">AF270</f>
        <v>0</v>
      </c>
      <c r="AG269" s="38" t="n">
        <f aca="false">AE269+AF269</f>
        <v>8300</v>
      </c>
      <c r="AH269" s="38" t="n">
        <f aca="false">AH270</f>
        <v>0</v>
      </c>
      <c r="AI269" s="38" t="n">
        <f aca="false">AG269+AH269</f>
        <v>8300</v>
      </c>
      <c r="AJ269" s="38" t="n">
        <f aca="false">AJ270</f>
        <v>10300</v>
      </c>
      <c r="AK269" s="38" t="n">
        <f aca="false">AK270</f>
        <v>0</v>
      </c>
      <c r="AL269" s="38" t="n">
        <f aca="false">AJ269+AK269</f>
        <v>10300</v>
      </c>
      <c r="AM269" s="38" t="n">
        <f aca="false">AM270</f>
        <v>0</v>
      </c>
      <c r="AN269" s="38" t="n">
        <f aca="false">AL269+AM269</f>
        <v>10300</v>
      </c>
      <c r="AO269" s="38" t="n">
        <f aca="false">AO270</f>
        <v>0</v>
      </c>
      <c r="AP269" s="38" t="n">
        <f aca="false">AN269+AO269</f>
        <v>10300</v>
      </c>
      <c r="AQ269" s="38" t="n">
        <f aca="false">AQ270</f>
        <v>0</v>
      </c>
      <c r="AR269" s="38" t="n">
        <f aca="false">AP269+AQ269</f>
        <v>10300</v>
      </c>
      <c r="AS269" s="38" t="n">
        <f aca="false">AS270</f>
        <v>0</v>
      </c>
      <c r="AT269" s="38" t="n">
        <f aca="false">AR269+AS269</f>
        <v>10300</v>
      </c>
      <c r="AU269" s="38" t="n">
        <f aca="false">AU270</f>
        <v>0</v>
      </c>
      <c r="AV269" s="38" t="n">
        <f aca="false">AT269+AU269</f>
        <v>10300</v>
      </c>
      <c r="AW269" s="38" t="n">
        <f aca="false">AW270</f>
        <v>0</v>
      </c>
      <c r="AX269" s="38" t="n">
        <f aca="false">AV269+AW269</f>
        <v>10300</v>
      </c>
      <c r="AY269" s="39" t="n">
        <f aca="false">AY270</f>
        <v>11400</v>
      </c>
      <c r="AZ269" s="39" t="n">
        <f aca="false">AZ270</f>
        <v>9142.26</v>
      </c>
      <c r="BA269" s="40" t="n">
        <f aca="false">AZ269/AY269*100</f>
        <v>80.1952631578947</v>
      </c>
    </row>
    <row r="270" customFormat="false" ht="36" hidden="false" customHeight="false" outlineLevel="0" collapsed="false">
      <c r="A270" s="36" t="s">
        <v>140</v>
      </c>
      <c r="B270" s="37" t="s">
        <v>90</v>
      </c>
      <c r="C270" s="37" t="s">
        <v>40</v>
      </c>
      <c r="D270" s="37" t="s">
        <v>263</v>
      </c>
      <c r="E270" s="37" t="s">
        <v>141</v>
      </c>
      <c r="F270" s="38" t="n">
        <v>11400</v>
      </c>
      <c r="G270" s="38"/>
      <c r="H270" s="38" t="n">
        <f aca="false">F270+G270</f>
        <v>11400</v>
      </c>
      <c r="I270" s="38"/>
      <c r="J270" s="38" t="n">
        <f aca="false">H270+I270</f>
        <v>11400</v>
      </c>
      <c r="K270" s="38"/>
      <c r="L270" s="38" t="n">
        <f aca="false">J270+K270</f>
        <v>11400</v>
      </c>
      <c r="M270" s="38"/>
      <c r="N270" s="38" t="n">
        <f aca="false">L270+M270</f>
        <v>11400</v>
      </c>
      <c r="O270" s="38"/>
      <c r="P270" s="38" t="n">
        <f aca="false">N270+O270</f>
        <v>11400</v>
      </c>
      <c r="Q270" s="38"/>
      <c r="R270" s="38" t="n">
        <f aca="false">P270+Q270</f>
        <v>11400</v>
      </c>
      <c r="S270" s="38"/>
      <c r="T270" s="38" t="n">
        <f aca="false">R270+S270</f>
        <v>11400</v>
      </c>
      <c r="U270" s="38" t="n">
        <v>8300</v>
      </c>
      <c r="V270" s="38"/>
      <c r="W270" s="38" t="n">
        <f aca="false">U270+V270</f>
        <v>8300</v>
      </c>
      <c r="X270" s="38"/>
      <c r="Y270" s="38" t="n">
        <f aca="false">W270+X270</f>
        <v>8300</v>
      </c>
      <c r="Z270" s="38"/>
      <c r="AA270" s="38" t="n">
        <f aca="false">Y270+Z270</f>
        <v>8300</v>
      </c>
      <c r="AB270" s="38"/>
      <c r="AC270" s="38" t="n">
        <f aca="false">AA270+AB270</f>
        <v>8300</v>
      </c>
      <c r="AD270" s="38"/>
      <c r="AE270" s="38" t="n">
        <f aca="false">AC270+AD270</f>
        <v>8300</v>
      </c>
      <c r="AF270" s="38"/>
      <c r="AG270" s="38" t="n">
        <f aca="false">AE270+AF270</f>
        <v>8300</v>
      </c>
      <c r="AH270" s="38"/>
      <c r="AI270" s="38" t="n">
        <f aca="false">AG270+AH270</f>
        <v>8300</v>
      </c>
      <c r="AJ270" s="38" t="n">
        <v>10300</v>
      </c>
      <c r="AK270" s="38"/>
      <c r="AL270" s="38" t="n">
        <f aca="false">AJ270+AK270</f>
        <v>10300</v>
      </c>
      <c r="AM270" s="38"/>
      <c r="AN270" s="38" t="n">
        <f aca="false">AL270+AM270</f>
        <v>10300</v>
      </c>
      <c r="AO270" s="38"/>
      <c r="AP270" s="38" t="n">
        <f aca="false">AN270+AO270</f>
        <v>10300</v>
      </c>
      <c r="AQ270" s="38"/>
      <c r="AR270" s="38" t="n">
        <f aca="false">AP270+AQ270</f>
        <v>10300</v>
      </c>
      <c r="AS270" s="38"/>
      <c r="AT270" s="38" t="n">
        <f aca="false">AR270+AS270</f>
        <v>10300</v>
      </c>
      <c r="AU270" s="38"/>
      <c r="AV270" s="38" t="n">
        <f aca="false">AT270+AU270</f>
        <v>10300</v>
      </c>
      <c r="AW270" s="38"/>
      <c r="AX270" s="38" t="n">
        <f aca="false">AV270+AW270</f>
        <v>10300</v>
      </c>
      <c r="AY270" s="41" t="n">
        <v>11400</v>
      </c>
      <c r="AZ270" s="39" t="n">
        <v>9142.26</v>
      </c>
      <c r="BA270" s="40" t="n">
        <f aca="false">AZ270/AY270*100</f>
        <v>80.1952631578947</v>
      </c>
    </row>
    <row r="271" customFormat="false" ht="12.75" hidden="false" customHeight="false" outlineLevel="0" collapsed="false">
      <c r="A271" s="36" t="s">
        <v>264</v>
      </c>
      <c r="B271" s="37" t="s">
        <v>90</v>
      </c>
      <c r="C271" s="37" t="s">
        <v>40</v>
      </c>
      <c r="D271" s="37" t="s">
        <v>265</v>
      </c>
      <c r="E271" s="37"/>
      <c r="F271" s="38" t="n">
        <f aca="false">F272</f>
        <v>27000</v>
      </c>
      <c r="G271" s="38" t="n">
        <f aca="false">G272</f>
        <v>0</v>
      </c>
      <c r="H271" s="38" t="n">
        <f aca="false">F271+G271</f>
        <v>27000</v>
      </c>
      <c r="I271" s="38" t="n">
        <f aca="false">I272</f>
        <v>0</v>
      </c>
      <c r="J271" s="38" t="n">
        <f aca="false">H271+I271</f>
        <v>27000</v>
      </c>
      <c r="K271" s="38" t="n">
        <f aca="false">K272</f>
        <v>0</v>
      </c>
      <c r="L271" s="38" t="n">
        <f aca="false">J271+K271</f>
        <v>27000</v>
      </c>
      <c r="M271" s="38" t="n">
        <f aca="false">M272</f>
        <v>0</v>
      </c>
      <c r="N271" s="38" t="n">
        <f aca="false">L271+M271</f>
        <v>27000</v>
      </c>
      <c r="O271" s="38" t="n">
        <f aca="false">O272</f>
        <v>0</v>
      </c>
      <c r="P271" s="38" t="n">
        <f aca="false">N271+O271</f>
        <v>27000</v>
      </c>
      <c r="Q271" s="38" t="n">
        <f aca="false">Q272</f>
        <v>0</v>
      </c>
      <c r="R271" s="38" t="n">
        <f aca="false">P271+Q271</f>
        <v>27000</v>
      </c>
      <c r="S271" s="38" t="n">
        <f aca="false">S272</f>
        <v>0</v>
      </c>
      <c r="T271" s="38" t="n">
        <f aca="false">R271+S271</f>
        <v>27000</v>
      </c>
      <c r="U271" s="38" t="n">
        <f aca="false">U272</f>
        <v>20000</v>
      </c>
      <c r="V271" s="38" t="n">
        <f aca="false">V272</f>
        <v>0</v>
      </c>
      <c r="W271" s="38" t="n">
        <f aca="false">U271+V271</f>
        <v>20000</v>
      </c>
      <c r="X271" s="38" t="n">
        <f aca="false">X272</f>
        <v>0</v>
      </c>
      <c r="Y271" s="38" t="n">
        <f aca="false">W271+X271</f>
        <v>20000</v>
      </c>
      <c r="Z271" s="38" t="n">
        <f aca="false">Z272</f>
        <v>0</v>
      </c>
      <c r="AA271" s="38" t="n">
        <f aca="false">Y271+Z271</f>
        <v>20000</v>
      </c>
      <c r="AB271" s="38" t="n">
        <f aca="false">AB272</f>
        <v>0</v>
      </c>
      <c r="AC271" s="38" t="n">
        <f aca="false">AA271+AB271</f>
        <v>20000</v>
      </c>
      <c r="AD271" s="38" t="n">
        <f aca="false">AD272</f>
        <v>0</v>
      </c>
      <c r="AE271" s="38" t="n">
        <f aca="false">AC271+AD271</f>
        <v>20000</v>
      </c>
      <c r="AF271" s="38" t="n">
        <f aca="false">AF272</f>
        <v>0</v>
      </c>
      <c r="AG271" s="38" t="n">
        <f aca="false">AE271+AF271</f>
        <v>20000</v>
      </c>
      <c r="AH271" s="38" t="n">
        <f aca="false">AH272</f>
        <v>0</v>
      </c>
      <c r="AI271" s="38" t="n">
        <f aca="false">AG271+AH271</f>
        <v>20000</v>
      </c>
      <c r="AJ271" s="38" t="n">
        <f aca="false">AJ272</f>
        <v>20000</v>
      </c>
      <c r="AK271" s="38" t="n">
        <f aca="false">AK272</f>
        <v>0</v>
      </c>
      <c r="AL271" s="38" t="n">
        <f aca="false">AJ271+AK271</f>
        <v>20000</v>
      </c>
      <c r="AM271" s="38" t="n">
        <f aca="false">AM272</f>
        <v>0</v>
      </c>
      <c r="AN271" s="38" t="n">
        <f aca="false">AL271+AM271</f>
        <v>20000</v>
      </c>
      <c r="AO271" s="38" t="n">
        <f aca="false">AO272</f>
        <v>0</v>
      </c>
      <c r="AP271" s="38" t="n">
        <f aca="false">AN271+AO271</f>
        <v>20000</v>
      </c>
      <c r="AQ271" s="38" t="n">
        <f aca="false">AQ272</f>
        <v>0</v>
      </c>
      <c r="AR271" s="38" t="n">
        <f aca="false">AP271+AQ271</f>
        <v>20000</v>
      </c>
      <c r="AS271" s="38" t="n">
        <f aca="false">AS272</f>
        <v>0</v>
      </c>
      <c r="AT271" s="38" t="n">
        <f aca="false">AR271+AS271</f>
        <v>20000</v>
      </c>
      <c r="AU271" s="38" t="n">
        <f aca="false">AU272</f>
        <v>0</v>
      </c>
      <c r="AV271" s="38" t="n">
        <f aca="false">AT271+AU271</f>
        <v>20000</v>
      </c>
      <c r="AW271" s="38" t="n">
        <f aca="false">AW272</f>
        <v>0</v>
      </c>
      <c r="AX271" s="38" t="n">
        <f aca="false">AV271+AW271</f>
        <v>20000</v>
      </c>
      <c r="AY271" s="39" t="n">
        <f aca="false">AY272</f>
        <v>27000</v>
      </c>
      <c r="AZ271" s="39" t="n">
        <f aca="false">AZ272</f>
        <v>27000</v>
      </c>
      <c r="BA271" s="40" t="n">
        <f aca="false">AZ271/AY271*100</f>
        <v>100</v>
      </c>
    </row>
    <row r="272" customFormat="false" ht="36" hidden="false" customHeight="false" outlineLevel="0" collapsed="false">
      <c r="A272" s="36" t="s">
        <v>140</v>
      </c>
      <c r="B272" s="37" t="s">
        <v>90</v>
      </c>
      <c r="C272" s="37" t="s">
        <v>40</v>
      </c>
      <c r="D272" s="37" t="s">
        <v>265</v>
      </c>
      <c r="E272" s="37" t="s">
        <v>141</v>
      </c>
      <c r="F272" s="38" t="n">
        <v>27000</v>
      </c>
      <c r="G272" s="38"/>
      <c r="H272" s="38" t="n">
        <f aca="false">F272+G272</f>
        <v>27000</v>
      </c>
      <c r="I272" s="38"/>
      <c r="J272" s="38" t="n">
        <f aca="false">H272+I272</f>
        <v>27000</v>
      </c>
      <c r="K272" s="38"/>
      <c r="L272" s="38" t="n">
        <f aca="false">J272+K272</f>
        <v>27000</v>
      </c>
      <c r="M272" s="38"/>
      <c r="N272" s="38" t="n">
        <f aca="false">L272+M272</f>
        <v>27000</v>
      </c>
      <c r="O272" s="38"/>
      <c r="P272" s="38" t="n">
        <f aca="false">N272+O272</f>
        <v>27000</v>
      </c>
      <c r="Q272" s="38"/>
      <c r="R272" s="38" t="n">
        <f aca="false">P272+Q272</f>
        <v>27000</v>
      </c>
      <c r="S272" s="38"/>
      <c r="T272" s="38" t="n">
        <f aca="false">R272+S272</f>
        <v>27000</v>
      </c>
      <c r="U272" s="38" t="n">
        <v>20000</v>
      </c>
      <c r="V272" s="38"/>
      <c r="W272" s="38" t="n">
        <f aca="false">U272+V272</f>
        <v>20000</v>
      </c>
      <c r="X272" s="38"/>
      <c r="Y272" s="38" t="n">
        <f aca="false">W272+X272</f>
        <v>20000</v>
      </c>
      <c r="Z272" s="38"/>
      <c r="AA272" s="38" t="n">
        <f aca="false">Y272+Z272</f>
        <v>20000</v>
      </c>
      <c r="AB272" s="38"/>
      <c r="AC272" s="38" t="n">
        <f aca="false">AA272+AB272</f>
        <v>20000</v>
      </c>
      <c r="AD272" s="38"/>
      <c r="AE272" s="38" t="n">
        <f aca="false">AC272+AD272</f>
        <v>20000</v>
      </c>
      <c r="AF272" s="38"/>
      <c r="AG272" s="38" t="n">
        <f aca="false">AE272+AF272</f>
        <v>20000</v>
      </c>
      <c r="AH272" s="38"/>
      <c r="AI272" s="38" t="n">
        <f aca="false">AG272+AH272</f>
        <v>20000</v>
      </c>
      <c r="AJ272" s="38" t="n">
        <v>20000</v>
      </c>
      <c r="AK272" s="38"/>
      <c r="AL272" s="38" t="n">
        <f aca="false">AJ272+AK272</f>
        <v>20000</v>
      </c>
      <c r="AM272" s="38"/>
      <c r="AN272" s="38" t="n">
        <f aca="false">AL272+AM272</f>
        <v>20000</v>
      </c>
      <c r="AO272" s="38"/>
      <c r="AP272" s="38" t="n">
        <f aca="false">AN272+AO272</f>
        <v>20000</v>
      </c>
      <c r="AQ272" s="38"/>
      <c r="AR272" s="38" t="n">
        <f aca="false">AP272+AQ272</f>
        <v>20000</v>
      </c>
      <c r="AS272" s="38"/>
      <c r="AT272" s="38" t="n">
        <f aca="false">AR272+AS272</f>
        <v>20000</v>
      </c>
      <c r="AU272" s="38"/>
      <c r="AV272" s="38" t="n">
        <f aca="false">AT272+AU272</f>
        <v>20000</v>
      </c>
      <c r="AW272" s="38"/>
      <c r="AX272" s="38" t="n">
        <f aca="false">AV272+AW272</f>
        <v>20000</v>
      </c>
      <c r="AY272" s="41" t="n">
        <v>27000</v>
      </c>
      <c r="AZ272" s="39" t="n">
        <v>27000</v>
      </c>
      <c r="BA272" s="40" t="n">
        <f aca="false">AZ272/AY272*100</f>
        <v>100</v>
      </c>
    </row>
    <row r="273" customFormat="false" ht="12.75" hidden="false" customHeight="false" outlineLevel="0" collapsed="false">
      <c r="A273" s="36" t="s">
        <v>266</v>
      </c>
      <c r="B273" s="37" t="s">
        <v>90</v>
      </c>
      <c r="C273" s="37" t="s">
        <v>40</v>
      </c>
      <c r="D273" s="37" t="s">
        <v>267</v>
      </c>
      <c r="E273" s="37"/>
      <c r="F273" s="38" t="n">
        <f aca="false">F274</f>
        <v>2500</v>
      </c>
      <c r="G273" s="38" t="n">
        <f aca="false">G274</f>
        <v>0</v>
      </c>
      <c r="H273" s="38" t="n">
        <f aca="false">F273+G273</f>
        <v>2500</v>
      </c>
      <c r="I273" s="38" t="n">
        <f aca="false">I274</f>
        <v>0</v>
      </c>
      <c r="J273" s="38" t="n">
        <f aca="false">H273+I273</f>
        <v>2500</v>
      </c>
      <c r="K273" s="38" t="n">
        <f aca="false">K274</f>
        <v>0</v>
      </c>
      <c r="L273" s="38" t="n">
        <f aca="false">J273+K273</f>
        <v>2500</v>
      </c>
      <c r="M273" s="38" t="n">
        <f aca="false">M274</f>
        <v>0</v>
      </c>
      <c r="N273" s="38" t="n">
        <f aca="false">L273+M273</f>
        <v>2500</v>
      </c>
      <c r="O273" s="38" t="n">
        <f aca="false">O274</f>
        <v>0</v>
      </c>
      <c r="P273" s="38" t="n">
        <f aca="false">N273+O273</f>
        <v>2500</v>
      </c>
      <c r="Q273" s="38" t="n">
        <f aca="false">Q274</f>
        <v>0</v>
      </c>
      <c r="R273" s="38" t="n">
        <f aca="false">P273+Q273</f>
        <v>2500</v>
      </c>
      <c r="S273" s="38" t="n">
        <f aca="false">S274+S275</f>
        <v>844.128</v>
      </c>
      <c r="T273" s="38" t="n">
        <f aca="false">R273+S273</f>
        <v>3344.128</v>
      </c>
      <c r="U273" s="38" t="n">
        <f aca="false">U274</f>
        <v>1500</v>
      </c>
      <c r="V273" s="38" t="n">
        <f aca="false">V274</f>
        <v>0</v>
      </c>
      <c r="W273" s="38" t="n">
        <f aca="false">U273+V273</f>
        <v>1500</v>
      </c>
      <c r="X273" s="38" t="n">
        <f aca="false">X274</f>
        <v>0</v>
      </c>
      <c r="Y273" s="38" t="n">
        <f aca="false">W273+X273</f>
        <v>1500</v>
      </c>
      <c r="Z273" s="38" t="n">
        <f aca="false">Z274</f>
        <v>0</v>
      </c>
      <c r="AA273" s="38" t="n">
        <f aca="false">Y273+Z273</f>
        <v>1500</v>
      </c>
      <c r="AB273" s="38" t="n">
        <f aca="false">AB274</f>
        <v>0</v>
      </c>
      <c r="AC273" s="38" t="n">
        <f aca="false">AA273+AB273</f>
        <v>1500</v>
      </c>
      <c r="AD273" s="38" t="n">
        <f aca="false">AD274</f>
        <v>0</v>
      </c>
      <c r="AE273" s="38" t="n">
        <f aca="false">AC273+AD273</f>
        <v>1500</v>
      </c>
      <c r="AF273" s="38" t="n">
        <f aca="false">AF274</f>
        <v>0</v>
      </c>
      <c r="AG273" s="38" t="n">
        <f aca="false">AE273+AF273</f>
        <v>1500</v>
      </c>
      <c r="AH273" s="38" t="n">
        <f aca="false">AH274</f>
        <v>0</v>
      </c>
      <c r="AI273" s="38" t="n">
        <f aca="false">AG273+AH273</f>
        <v>1500</v>
      </c>
      <c r="AJ273" s="38" t="n">
        <f aca="false">AJ274</f>
        <v>1500</v>
      </c>
      <c r="AK273" s="38" t="n">
        <f aca="false">AK274</f>
        <v>0</v>
      </c>
      <c r="AL273" s="38" t="n">
        <f aca="false">AJ273+AK273</f>
        <v>1500</v>
      </c>
      <c r="AM273" s="38" t="n">
        <f aca="false">AM274</f>
        <v>0</v>
      </c>
      <c r="AN273" s="38" t="n">
        <f aca="false">AL273+AM273</f>
        <v>1500</v>
      </c>
      <c r="AO273" s="38" t="n">
        <f aca="false">AO274</f>
        <v>0</v>
      </c>
      <c r="AP273" s="38" t="n">
        <f aca="false">AN273+AO273</f>
        <v>1500</v>
      </c>
      <c r="AQ273" s="38" t="n">
        <f aca="false">AQ274</f>
        <v>0</v>
      </c>
      <c r="AR273" s="38" t="n">
        <f aca="false">AP273+AQ273</f>
        <v>1500</v>
      </c>
      <c r="AS273" s="38" t="n">
        <f aca="false">AS274</f>
        <v>0</v>
      </c>
      <c r="AT273" s="38" t="n">
        <f aca="false">AR273+AS273</f>
        <v>1500</v>
      </c>
      <c r="AU273" s="38" t="n">
        <f aca="false">AU274</f>
        <v>0</v>
      </c>
      <c r="AV273" s="38" t="n">
        <f aca="false">AT273+AU273</f>
        <v>1500</v>
      </c>
      <c r="AW273" s="38" t="n">
        <f aca="false">AW274</f>
        <v>0</v>
      </c>
      <c r="AX273" s="38" t="n">
        <f aca="false">AV273+AW273</f>
        <v>1500</v>
      </c>
      <c r="AY273" s="39" t="n">
        <f aca="false">AY274+AY275</f>
        <v>3344.13</v>
      </c>
      <c r="AZ273" s="39" t="n">
        <f aca="false">AZ274+AZ275</f>
        <v>1423.08</v>
      </c>
      <c r="BA273" s="40" t="n">
        <f aca="false">AZ273/AY273*100</f>
        <v>42.5545657614985</v>
      </c>
    </row>
    <row r="274" customFormat="false" ht="24" hidden="false" customHeight="false" outlineLevel="0" collapsed="false">
      <c r="A274" s="36" t="s">
        <v>43</v>
      </c>
      <c r="B274" s="37" t="s">
        <v>90</v>
      </c>
      <c r="C274" s="37" t="s">
        <v>40</v>
      </c>
      <c r="D274" s="37" t="s">
        <v>267</v>
      </c>
      <c r="E274" s="37" t="s">
        <v>44</v>
      </c>
      <c r="F274" s="38" t="n">
        <v>2500</v>
      </c>
      <c r="G274" s="38"/>
      <c r="H274" s="38" t="n">
        <f aca="false">F274+G274</f>
        <v>2500</v>
      </c>
      <c r="I274" s="38"/>
      <c r="J274" s="38" t="n">
        <f aca="false">H274+I274</f>
        <v>2500</v>
      </c>
      <c r="K274" s="38"/>
      <c r="L274" s="38" t="n">
        <f aca="false">J274+K274</f>
        <v>2500</v>
      </c>
      <c r="M274" s="38"/>
      <c r="N274" s="38" t="n">
        <f aca="false">L274+M274</f>
        <v>2500</v>
      </c>
      <c r="O274" s="38"/>
      <c r="P274" s="38" t="n">
        <f aca="false">N274+O274</f>
        <v>2500</v>
      </c>
      <c r="Q274" s="38"/>
      <c r="R274" s="38" t="n">
        <f aca="false">P274+Q274</f>
        <v>2500</v>
      </c>
      <c r="S274" s="38" t="n">
        <v>782.5</v>
      </c>
      <c r="T274" s="38" t="n">
        <f aca="false">R274+S274</f>
        <v>3282.5</v>
      </c>
      <c r="U274" s="38" t="n">
        <v>1500</v>
      </c>
      <c r="V274" s="38"/>
      <c r="W274" s="38" t="n">
        <f aca="false">U274+V274</f>
        <v>1500</v>
      </c>
      <c r="X274" s="38"/>
      <c r="Y274" s="38" t="n">
        <f aca="false">W274+X274</f>
        <v>1500</v>
      </c>
      <c r="Z274" s="38"/>
      <c r="AA274" s="38" t="n">
        <f aca="false">Y274+Z274</f>
        <v>1500</v>
      </c>
      <c r="AB274" s="38"/>
      <c r="AC274" s="38" t="n">
        <f aca="false">AA274+AB274</f>
        <v>1500</v>
      </c>
      <c r="AD274" s="38"/>
      <c r="AE274" s="38" t="n">
        <f aca="false">AC274+AD274</f>
        <v>1500</v>
      </c>
      <c r="AF274" s="38"/>
      <c r="AG274" s="38" t="n">
        <f aca="false">AE274+AF274</f>
        <v>1500</v>
      </c>
      <c r="AH274" s="38"/>
      <c r="AI274" s="38" t="n">
        <f aca="false">AG274+AH274</f>
        <v>1500</v>
      </c>
      <c r="AJ274" s="38" t="n">
        <v>1500</v>
      </c>
      <c r="AK274" s="38"/>
      <c r="AL274" s="38" t="n">
        <f aca="false">AJ274+AK274</f>
        <v>1500</v>
      </c>
      <c r="AM274" s="38"/>
      <c r="AN274" s="38" t="n">
        <f aca="false">AL274+AM274</f>
        <v>1500</v>
      </c>
      <c r="AO274" s="38"/>
      <c r="AP274" s="38" t="n">
        <f aca="false">AN274+AO274</f>
        <v>1500</v>
      </c>
      <c r="AQ274" s="38"/>
      <c r="AR274" s="38" t="n">
        <f aca="false">AP274+AQ274</f>
        <v>1500</v>
      </c>
      <c r="AS274" s="38"/>
      <c r="AT274" s="38" t="n">
        <f aca="false">AR274+AS274</f>
        <v>1500</v>
      </c>
      <c r="AU274" s="38"/>
      <c r="AV274" s="38" t="n">
        <f aca="false">AT274+AU274</f>
        <v>1500</v>
      </c>
      <c r="AW274" s="38"/>
      <c r="AX274" s="38" t="n">
        <f aca="false">AV274+AW274</f>
        <v>1500</v>
      </c>
      <c r="AY274" s="41" t="n">
        <v>3282.5</v>
      </c>
      <c r="AZ274" s="39" t="n">
        <v>1361.45</v>
      </c>
      <c r="BA274" s="40" t="n">
        <f aca="false">AZ274/AY274*100</f>
        <v>41.4760091393755</v>
      </c>
    </row>
    <row r="275" customFormat="false" ht="12.75" hidden="false" customHeight="false" outlineLevel="0" collapsed="false">
      <c r="A275" s="36" t="s">
        <v>45</v>
      </c>
      <c r="B275" s="37" t="s">
        <v>90</v>
      </c>
      <c r="C275" s="37" t="s">
        <v>40</v>
      </c>
      <c r="D275" s="37" t="s">
        <v>267</v>
      </c>
      <c r="E275" s="37" t="s">
        <v>46</v>
      </c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 t="n">
        <v>61.628</v>
      </c>
      <c r="T275" s="38" t="n">
        <f aca="false">R275+S275</f>
        <v>61.628</v>
      </c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41" t="n">
        <v>61.63</v>
      </c>
      <c r="AZ275" s="39" t="n">
        <v>61.63</v>
      </c>
      <c r="BA275" s="40" t="n">
        <f aca="false">AZ275/AY275*100</f>
        <v>100</v>
      </c>
    </row>
    <row r="276" customFormat="false" ht="12.75" hidden="false" customHeight="false" outlineLevel="0" collapsed="false">
      <c r="A276" s="36" t="s">
        <v>268</v>
      </c>
      <c r="B276" s="37" t="s">
        <v>90</v>
      </c>
      <c r="C276" s="37" t="s">
        <v>40</v>
      </c>
      <c r="D276" s="37" t="s">
        <v>269</v>
      </c>
      <c r="E276" s="37"/>
      <c r="F276" s="38" t="n">
        <f aca="false">F277</f>
        <v>53855</v>
      </c>
      <c r="G276" s="38" t="n">
        <f aca="false">G277</f>
        <v>0</v>
      </c>
      <c r="H276" s="38" t="n">
        <f aca="false">F276+G276</f>
        <v>53855</v>
      </c>
      <c r="I276" s="38" t="n">
        <f aca="false">I277</f>
        <v>0</v>
      </c>
      <c r="J276" s="38" t="n">
        <f aca="false">H276+I276</f>
        <v>53855</v>
      </c>
      <c r="K276" s="38" t="n">
        <f aca="false">K277</f>
        <v>0</v>
      </c>
      <c r="L276" s="38" t="n">
        <f aca="false">J276+K276</f>
        <v>53855</v>
      </c>
      <c r="M276" s="38" t="n">
        <f aca="false">M277</f>
        <v>0</v>
      </c>
      <c r="N276" s="38" t="n">
        <f aca="false">L276+M276</f>
        <v>53855</v>
      </c>
      <c r="O276" s="38" t="n">
        <f aca="false">O277</f>
        <v>0</v>
      </c>
      <c r="P276" s="38" t="n">
        <f aca="false">N276+O276</f>
        <v>53855</v>
      </c>
      <c r="Q276" s="38" t="n">
        <f aca="false">Q277</f>
        <v>0</v>
      </c>
      <c r="R276" s="38" t="n">
        <f aca="false">P276+Q276</f>
        <v>53855</v>
      </c>
      <c r="S276" s="38" t="n">
        <f aca="false">S277</f>
        <v>10000</v>
      </c>
      <c r="T276" s="38" t="n">
        <f aca="false">R276+S276</f>
        <v>63855</v>
      </c>
      <c r="U276" s="38" t="n">
        <f aca="false">U277</f>
        <v>27557</v>
      </c>
      <c r="V276" s="38" t="n">
        <f aca="false">V277</f>
        <v>0</v>
      </c>
      <c r="W276" s="38" t="n">
        <f aca="false">U276+V276</f>
        <v>27557</v>
      </c>
      <c r="X276" s="38" t="n">
        <f aca="false">X277</f>
        <v>0</v>
      </c>
      <c r="Y276" s="38" t="n">
        <f aca="false">W276+X276</f>
        <v>27557</v>
      </c>
      <c r="Z276" s="38" t="n">
        <f aca="false">Z277</f>
        <v>0</v>
      </c>
      <c r="AA276" s="38" t="n">
        <f aca="false">Y276+Z276</f>
        <v>27557</v>
      </c>
      <c r="AB276" s="38" t="n">
        <f aca="false">AB277</f>
        <v>0</v>
      </c>
      <c r="AC276" s="38" t="n">
        <f aca="false">AA276+AB276</f>
        <v>27557</v>
      </c>
      <c r="AD276" s="38" t="n">
        <f aca="false">AD277</f>
        <v>0</v>
      </c>
      <c r="AE276" s="38" t="n">
        <f aca="false">AC276+AD276</f>
        <v>27557</v>
      </c>
      <c r="AF276" s="38" t="n">
        <f aca="false">AF277</f>
        <v>0</v>
      </c>
      <c r="AG276" s="38" t="n">
        <f aca="false">AE276+AF276</f>
        <v>27557</v>
      </c>
      <c r="AH276" s="38" t="n">
        <f aca="false">AH277</f>
        <v>0</v>
      </c>
      <c r="AI276" s="38" t="n">
        <f aca="false">AG276+AH276</f>
        <v>27557</v>
      </c>
      <c r="AJ276" s="38" t="n">
        <f aca="false">AJ277</f>
        <v>37154.4</v>
      </c>
      <c r="AK276" s="38" t="n">
        <f aca="false">AK277</f>
        <v>0</v>
      </c>
      <c r="AL276" s="38" t="n">
        <f aca="false">AJ276+AK276</f>
        <v>37154.4</v>
      </c>
      <c r="AM276" s="38" t="n">
        <f aca="false">AM277</f>
        <v>0</v>
      </c>
      <c r="AN276" s="38" t="n">
        <f aca="false">AL276+AM276</f>
        <v>37154.4</v>
      </c>
      <c r="AO276" s="38" t="n">
        <f aca="false">AO277</f>
        <v>0</v>
      </c>
      <c r="AP276" s="38" t="n">
        <f aca="false">AN276+AO276</f>
        <v>37154.4</v>
      </c>
      <c r="AQ276" s="38" t="n">
        <f aca="false">AQ277</f>
        <v>0</v>
      </c>
      <c r="AR276" s="38" t="n">
        <f aca="false">AP276+AQ276</f>
        <v>37154.4</v>
      </c>
      <c r="AS276" s="38" t="n">
        <f aca="false">AS277</f>
        <v>0</v>
      </c>
      <c r="AT276" s="38" t="n">
        <f aca="false">AR276+AS276</f>
        <v>37154.4</v>
      </c>
      <c r="AU276" s="38" t="n">
        <f aca="false">AU277</f>
        <v>0</v>
      </c>
      <c r="AV276" s="38" t="n">
        <f aca="false">AT276+AU276</f>
        <v>37154.4</v>
      </c>
      <c r="AW276" s="38" t="n">
        <f aca="false">AW277</f>
        <v>0</v>
      </c>
      <c r="AX276" s="38" t="n">
        <f aca="false">AV276+AW276</f>
        <v>37154.4</v>
      </c>
      <c r="AY276" s="39" t="n">
        <f aca="false">AY277</f>
        <v>67855</v>
      </c>
      <c r="AZ276" s="39" t="n">
        <f aca="false">AZ277</f>
        <v>57620</v>
      </c>
      <c r="BA276" s="40" t="n">
        <f aca="false">AZ276/AY276*100</f>
        <v>84.916365779972</v>
      </c>
    </row>
    <row r="277" customFormat="false" ht="36" hidden="false" customHeight="false" outlineLevel="0" collapsed="false">
      <c r="A277" s="36" t="s">
        <v>140</v>
      </c>
      <c r="B277" s="37" t="s">
        <v>90</v>
      </c>
      <c r="C277" s="37" t="s">
        <v>40</v>
      </c>
      <c r="D277" s="37" t="s">
        <v>269</v>
      </c>
      <c r="E277" s="37" t="s">
        <v>141</v>
      </c>
      <c r="F277" s="38" t="n">
        <v>53855</v>
      </c>
      <c r="G277" s="38"/>
      <c r="H277" s="38" t="n">
        <f aca="false">F277+G277</f>
        <v>53855</v>
      </c>
      <c r="I277" s="38"/>
      <c r="J277" s="38" t="n">
        <f aca="false">H277+I277</f>
        <v>53855</v>
      </c>
      <c r="K277" s="38"/>
      <c r="L277" s="38" t="n">
        <f aca="false">J277+K277</f>
        <v>53855</v>
      </c>
      <c r="M277" s="38"/>
      <c r="N277" s="38" t="n">
        <f aca="false">L277+M277</f>
        <v>53855</v>
      </c>
      <c r="O277" s="38"/>
      <c r="P277" s="38" t="n">
        <f aca="false">N277+O277</f>
        <v>53855</v>
      </c>
      <c r="Q277" s="38"/>
      <c r="R277" s="38" t="n">
        <f aca="false">P277+Q277</f>
        <v>53855</v>
      </c>
      <c r="S277" s="38" t="n">
        <v>10000</v>
      </c>
      <c r="T277" s="38" t="n">
        <f aca="false">R277+S277</f>
        <v>63855</v>
      </c>
      <c r="U277" s="38" t="n">
        <v>27557</v>
      </c>
      <c r="V277" s="38"/>
      <c r="W277" s="38" t="n">
        <f aca="false">U277+V277</f>
        <v>27557</v>
      </c>
      <c r="X277" s="38"/>
      <c r="Y277" s="38" t="n">
        <f aca="false">W277+X277</f>
        <v>27557</v>
      </c>
      <c r="Z277" s="38"/>
      <c r="AA277" s="38" t="n">
        <f aca="false">Y277+Z277</f>
        <v>27557</v>
      </c>
      <c r="AB277" s="38"/>
      <c r="AC277" s="38" t="n">
        <f aca="false">AA277+AB277</f>
        <v>27557</v>
      </c>
      <c r="AD277" s="38"/>
      <c r="AE277" s="38" t="n">
        <f aca="false">AC277+AD277</f>
        <v>27557</v>
      </c>
      <c r="AF277" s="38"/>
      <c r="AG277" s="38" t="n">
        <f aca="false">AE277+AF277</f>
        <v>27557</v>
      </c>
      <c r="AH277" s="38"/>
      <c r="AI277" s="38" t="n">
        <f aca="false">AG277+AH277</f>
        <v>27557</v>
      </c>
      <c r="AJ277" s="38" t="n">
        <v>37154.4</v>
      </c>
      <c r="AK277" s="38"/>
      <c r="AL277" s="38" t="n">
        <f aca="false">AJ277+AK277</f>
        <v>37154.4</v>
      </c>
      <c r="AM277" s="38"/>
      <c r="AN277" s="38" t="n">
        <f aca="false">AL277+AM277</f>
        <v>37154.4</v>
      </c>
      <c r="AO277" s="38"/>
      <c r="AP277" s="38" t="n">
        <f aca="false">AN277+AO277</f>
        <v>37154.4</v>
      </c>
      <c r="AQ277" s="38"/>
      <c r="AR277" s="38" t="n">
        <f aca="false">AP277+AQ277</f>
        <v>37154.4</v>
      </c>
      <c r="AS277" s="38"/>
      <c r="AT277" s="38" t="n">
        <f aca="false">AR277+AS277</f>
        <v>37154.4</v>
      </c>
      <c r="AU277" s="38"/>
      <c r="AV277" s="38" t="n">
        <f aca="false">AT277+AU277</f>
        <v>37154.4</v>
      </c>
      <c r="AW277" s="38"/>
      <c r="AX277" s="38" t="n">
        <f aca="false">AV277+AW277</f>
        <v>37154.4</v>
      </c>
      <c r="AY277" s="41" t="n">
        <v>67855</v>
      </c>
      <c r="AZ277" s="39" t="n">
        <v>57620</v>
      </c>
      <c r="BA277" s="40" t="n">
        <f aca="false">AZ277/AY277*100</f>
        <v>84.916365779972</v>
      </c>
    </row>
    <row r="278" customFormat="false" ht="60" hidden="false" customHeight="false" outlineLevel="0" collapsed="false">
      <c r="A278" s="36" t="s">
        <v>47</v>
      </c>
      <c r="B278" s="37" t="s">
        <v>90</v>
      </c>
      <c r="C278" s="37" t="s">
        <v>40</v>
      </c>
      <c r="D278" s="37" t="s">
        <v>270</v>
      </c>
      <c r="E278" s="37"/>
      <c r="F278" s="38"/>
      <c r="G278" s="38" t="n">
        <f aca="false">G280+G279</f>
        <v>1049.426</v>
      </c>
      <c r="H278" s="38" t="n">
        <f aca="false">F278+G278</f>
        <v>1049.426</v>
      </c>
      <c r="I278" s="38" t="n">
        <f aca="false">I280+I279</f>
        <v>0</v>
      </c>
      <c r="J278" s="38" t="n">
        <f aca="false">H278+I278</f>
        <v>1049.426</v>
      </c>
      <c r="K278" s="38" t="n">
        <f aca="false">K280+K279</f>
        <v>0</v>
      </c>
      <c r="L278" s="38" t="n">
        <f aca="false">J278+K278</f>
        <v>1049.426</v>
      </c>
      <c r="M278" s="38" t="n">
        <f aca="false">M280+M279</f>
        <v>0</v>
      </c>
      <c r="N278" s="38" t="n">
        <f aca="false">L278+M278</f>
        <v>1049.426</v>
      </c>
      <c r="O278" s="38" t="n">
        <f aca="false">O280+O279</f>
        <v>0</v>
      </c>
      <c r="P278" s="38" t="n">
        <f aca="false">N278+O278</f>
        <v>1049.426</v>
      </c>
      <c r="Q278" s="38" t="n">
        <f aca="false">Q280+Q279</f>
        <v>0</v>
      </c>
      <c r="R278" s="38" t="n">
        <f aca="false">P278+Q278</f>
        <v>1049.426</v>
      </c>
      <c r="S278" s="38" t="n">
        <f aca="false">S280+S279</f>
        <v>0</v>
      </c>
      <c r="T278" s="38" t="n">
        <f aca="false">R278+S278</f>
        <v>1049.426</v>
      </c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9" t="n">
        <f aca="false">AY280+AY279</f>
        <v>1049.42</v>
      </c>
      <c r="AZ278" s="39" t="n">
        <f aca="false">AZ280+AZ279</f>
        <v>1039.16</v>
      </c>
      <c r="BA278" s="40" t="n">
        <f aca="false">AZ278/AY278*100</f>
        <v>99.0223170894399</v>
      </c>
    </row>
    <row r="279" customFormat="false" ht="24" hidden="false" customHeight="false" outlineLevel="0" collapsed="false">
      <c r="A279" s="36" t="s">
        <v>43</v>
      </c>
      <c r="B279" s="37" t="s">
        <v>90</v>
      </c>
      <c r="C279" s="37" t="s">
        <v>40</v>
      </c>
      <c r="D279" s="37" t="s">
        <v>270</v>
      </c>
      <c r="E279" s="37" t="s">
        <v>44</v>
      </c>
      <c r="F279" s="38"/>
      <c r="G279" s="38" t="n">
        <v>286.626</v>
      </c>
      <c r="H279" s="38" t="n">
        <f aca="false">F279+G279</f>
        <v>286.626</v>
      </c>
      <c r="I279" s="38"/>
      <c r="J279" s="38" t="n">
        <f aca="false">H279+I279</f>
        <v>286.626</v>
      </c>
      <c r="K279" s="38"/>
      <c r="L279" s="38" t="n">
        <f aca="false">J279+K279</f>
        <v>286.626</v>
      </c>
      <c r="M279" s="38"/>
      <c r="N279" s="38" t="n">
        <f aca="false">L279+M279</f>
        <v>286.626</v>
      </c>
      <c r="O279" s="38"/>
      <c r="P279" s="38" t="n">
        <f aca="false">N279+O279</f>
        <v>286.626</v>
      </c>
      <c r="Q279" s="38"/>
      <c r="R279" s="38" t="n">
        <f aca="false">P279+Q279</f>
        <v>286.626</v>
      </c>
      <c r="S279" s="38"/>
      <c r="T279" s="38" t="n">
        <f aca="false">R279+S279</f>
        <v>286.626</v>
      </c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41" t="n">
        <v>286.62</v>
      </c>
      <c r="AZ279" s="39" t="n">
        <v>276.36</v>
      </c>
      <c r="BA279" s="40" t="n">
        <f aca="false">AZ279/AY279*100</f>
        <v>96.42034749843</v>
      </c>
    </row>
    <row r="280" customFormat="false" ht="36" hidden="false" customHeight="false" outlineLevel="0" collapsed="false">
      <c r="A280" s="36" t="s">
        <v>140</v>
      </c>
      <c r="B280" s="37" t="s">
        <v>90</v>
      </c>
      <c r="C280" s="37" t="s">
        <v>40</v>
      </c>
      <c r="D280" s="37" t="s">
        <v>270</v>
      </c>
      <c r="E280" s="37" t="s">
        <v>141</v>
      </c>
      <c r="F280" s="38"/>
      <c r="G280" s="38" t="n">
        <v>762.8</v>
      </c>
      <c r="H280" s="38" t="n">
        <f aca="false">F280+G280</f>
        <v>762.8</v>
      </c>
      <c r="I280" s="38"/>
      <c r="J280" s="38" t="n">
        <f aca="false">H280+I280</f>
        <v>762.8</v>
      </c>
      <c r="K280" s="38"/>
      <c r="L280" s="38" t="n">
        <f aca="false">J280+K280</f>
        <v>762.8</v>
      </c>
      <c r="M280" s="38"/>
      <c r="N280" s="38" t="n">
        <f aca="false">L280+M280</f>
        <v>762.8</v>
      </c>
      <c r="O280" s="38"/>
      <c r="P280" s="38" t="n">
        <f aca="false">N280+O280</f>
        <v>762.8</v>
      </c>
      <c r="Q280" s="38"/>
      <c r="R280" s="38" t="n">
        <f aca="false">P280+Q280</f>
        <v>762.8</v>
      </c>
      <c r="S280" s="38"/>
      <c r="T280" s="38" t="n">
        <f aca="false">R280+S280</f>
        <v>762.8</v>
      </c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41" t="n">
        <v>762.8</v>
      </c>
      <c r="AZ280" s="39" t="n">
        <v>762.8</v>
      </c>
      <c r="BA280" s="40" t="n">
        <f aca="false">AZ280/AY280*100</f>
        <v>100</v>
      </c>
    </row>
    <row r="281" customFormat="false" ht="12.75" hidden="false" customHeight="false" outlineLevel="0" collapsed="false">
      <c r="A281" s="42" t="s">
        <v>132</v>
      </c>
      <c r="B281" s="37" t="s">
        <v>90</v>
      </c>
      <c r="C281" s="37" t="s">
        <v>40</v>
      </c>
      <c r="D281" s="37" t="s">
        <v>133</v>
      </c>
      <c r="E281" s="37"/>
      <c r="F281" s="38" t="n">
        <f aca="false">F282+F284</f>
        <v>14068.6</v>
      </c>
      <c r="G281" s="38" t="n">
        <f aca="false">G282+G284</f>
        <v>0</v>
      </c>
      <c r="H281" s="38" t="n">
        <f aca="false">F281+G281</f>
        <v>14068.6</v>
      </c>
      <c r="I281" s="38" t="n">
        <f aca="false">I282+I284</f>
        <v>0</v>
      </c>
      <c r="J281" s="38" t="n">
        <f aca="false">H281+I281</f>
        <v>14068.6</v>
      </c>
      <c r="K281" s="38" t="n">
        <f aca="false">K282+K284</f>
        <v>0</v>
      </c>
      <c r="L281" s="38" t="n">
        <f aca="false">J281+K281</f>
        <v>14068.6</v>
      </c>
      <c r="M281" s="38" t="n">
        <f aca="false">M282+M284</f>
        <v>-0.046</v>
      </c>
      <c r="N281" s="38" t="n">
        <f aca="false">L281+M281</f>
        <v>14068.554</v>
      </c>
      <c r="O281" s="38" t="n">
        <f aca="false">O282+O284</f>
        <v>0</v>
      </c>
      <c r="P281" s="38" t="n">
        <f aca="false">N281+O281</f>
        <v>14068.554</v>
      </c>
      <c r="Q281" s="38" t="n">
        <f aca="false">Q282+Q284</f>
        <v>0</v>
      </c>
      <c r="R281" s="38" t="n">
        <f aca="false">P281+Q281</f>
        <v>14068.554</v>
      </c>
      <c r="S281" s="38" t="n">
        <f aca="false">S282+S284</f>
        <v>0</v>
      </c>
      <c r="T281" s="38" t="n">
        <f aca="false">R281+S281</f>
        <v>14068.554</v>
      </c>
      <c r="U281" s="38" t="n">
        <f aca="false">U282+U284</f>
        <v>11597.5</v>
      </c>
      <c r="V281" s="38" t="n">
        <f aca="false">V282+V284</f>
        <v>0</v>
      </c>
      <c r="W281" s="38" t="n">
        <f aca="false">U281+V281</f>
        <v>11597.5</v>
      </c>
      <c r="X281" s="38" t="n">
        <f aca="false">X282+X284</f>
        <v>0</v>
      </c>
      <c r="Y281" s="38" t="n">
        <f aca="false">W281+X281</f>
        <v>11597.5</v>
      </c>
      <c r="Z281" s="38" t="n">
        <f aca="false">Z282+Z284</f>
        <v>0</v>
      </c>
      <c r="AA281" s="38" t="n">
        <f aca="false">Y281+Z281</f>
        <v>11597.5</v>
      </c>
      <c r="AB281" s="38" t="n">
        <f aca="false">AB282+AB284</f>
        <v>-0.07</v>
      </c>
      <c r="AC281" s="38" t="n">
        <f aca="false">AA281+AB281</f>
        <v>11597.43</v>
      </c>
      <c r="AD281" s="38" t="n">
        <f aca="false">AD282+AD284</f>
        <v>0</v>
      </c>
      <c r="AE281" s="38" t="n">
        <f aca="false">AC281+AD281</f>
        <v>11597.43</v>
      </c>
      <c r="AF281" s="38" t="n">
        <f aca="false">AF282+AF284</f>
        <v>0</v>
      </c>
      <c r="AG281" s="38" t="n">
        <f aca="false">AE281+AF281</f>
        <v>11597.43</v>
      </c>
      <c r="AH281" s="38" t="n">
        <f aca="false">AH282+AH284</f>
        <v>0</v>
      </c>
      <c r="AI281" s="38" t="n">
        <f aca="false">AG281+AH281</f>
        <v>11597.43</v>
      </c>
      <c r="AJ281" s="38" t="n">
        <f aca="false">AJ282+AJ284</f>
        <v>0</v>
      </c>
      <c r="AK281" s="38" t="n">
        <f aca="false">AK282+AK284</f>
        <v>0</v>
      </c>
      <c r="AL281" s="38" t="n">
        <f aca="false">AJ281+AK281</f>
        <v>0</v>
      </c>
      <c r="AM281" s="38" t="n">
        <f aca="false">AM282+AM284</f>
        <v>0</v>
      </c>
      <c r="AN281" s="38" t="n">
        <f aca="false">AL281+AM281</f>
        <v>0</v>
      </c>
      <c r="AO281" s="38" t="n">
        <f aca="false">AO282+AO284</f>
        <v>0</v>
      </c>
      <c r="AP281" s="38" t="n">
        <f aca="false">AN281+AO281</f>
        <v>0</v>
      </c>
      <c r="AQ281" s="38" t="n">
        <f aca="false">AQ282+AQ284</f>
        <v>0</v>
      </c>
      <c r="AR281" s="38" t="n">
        <f aca="false">AP281+AQ281</f>
        <v>0</v>
      </c>
      <c r="AS281" s="38" t="n">
        <f aca="false">AS282+AS284</f>
        <v>0</v>
      </c>
      <c r="AT281" s="38" t="n">
        <f aca="false">AR281+AS281</f>
        <v>0</v>
      </c>
      <c r="AU281" s="38" t="n">
        <f aca="false">AU282+AU284</f>
        <v>0</v>
      </c>
      <c r="AV281" s="38" t="n">
        <f aca="false">AT281+AU281</f>
        <v>0</v>
      </c>
      <c r="AW281" s="38" t="n">
        <f aca="false">AW282+AW284</f>
        <v>0</v>
      </c>
      <c r="AX281" s="38" t="n">
        <f aca="false">AV281+AW281</f>
        <v>0</v>
      </c>
      <c r="AY281" s="39" t="n">
        <f aca="false">AY282+AY284</f>
        <v>14084.25</v>
      </c>
      <c r="AZ281" s="39" t="n">
        <f aca="false">AZ282+AZ284</f>
        <v>8016.41</v>
      </c>
      <c r="BA281" s="40" t="n">
        <f aca="false">AZ281/AY281*100</f>
        <v>56.9175497452829</v>
      </c>
    </row>
    <row r="282" customFormat="false" ht="36" hidden="false" customHeight="false" outlineLevel="0" collapsed="false">
      <c r="A282" s="36" t="s">
        <v>271</v>
      </c>
      <c r="B282" s="37" t="s">
        <v>90</v>
      </c>
      <c r="C282" s="37" t="s">
        <v>40</v>
      </c>
      <c r="D282" s="37" t="s">
        <v>272</v>
      </c>
      <c r="E282" s="37"/>
      <c r="F282" s="38" t="n">
        <f aca="false">F283</f>
        <v>3380</v>
      </c>
      <c r="G282" s="38" t="n">
        <f aca="false">G283</f>
        <v>0</v>
      </c>
      <c r="H282" s="38" t="n">
        <f aca="false">F282+G282</f>
        <v>3380</v>
      </c>
      <c r="I282" s="38" t="n">
        <f aca="false">I283</f>
        <v>0</v>
      </c>
      <c r="J282" s="38" t="n">
        <f aca="false">H282+I282</f>
        <v>3380</v>
      </c>
      <c r="K282" s="38" t="n">
        <f aca="false">K283</f>
        <v>0</v>
      </c>
      <c r="L282" s="38" t="n">
        <f aca="false">J282+K282</f>
        <v>3380</v>
      </c>
      <c r="M282" s="38" t="n">
        <f aca="false">M283</f>
        <v>0</v>
      </c>
      <c r="N282" s="38" t="n">
        <f aca="false">L282+M282</f>
        <v>3380</v>
      </c>
      <c r="O282" s="38" t="n">
        <f aca="false">O283</f>
        <v>0</v>
      </c>
      <c r="P282" s="38" t="n">
        <f aca="false">N282+O282</f>
        <v>3380</v>
      </c>
      <c r="Q282" s="38" t="n">
        <f aca="false">Q283</f>
        <v>0</v>
      </c>
      <c r="R282" s="38" t="n">
        <f aca="false">P282+Q282</f>
        <v>3380</v>
      </c>
      <c r="S282" s="38" t="n">
        <f aca="false">S283</f>
        <v>0</v>
      </c>
      <c r="T282" s="38" t="n">
        <f aca="false">R282+S282</f>
        <v>3380</v>
      </c>
      <c r="U282" s="38" t="n">
        <f aca="false">U283</f>
        <v>0</v>
      </c>
      <c r="V282" s="38" t="n">
        <f aca="false">V283</f>
        <v>0</v>
      </c>
      <c r="W282" s="38" t="n">
        <f aca="false">U282+V282</f>
        <v>0</v>
      </c>
      <c r="X282" s="38" t="n">
        <f aca="false">X283</f>
        <v>0</v>
      </c>
      <c r="Y282" s="38" t="n">
        <f aca="false">W282+X282</f>
        <v>0</v>
      </c>
      <c r="Z282" s="38" t="n">
        <f aca="false">Z283</f>
        <v>0</v>
      </c>
      <c r="AA282" s="38" t="n">
        <f aca="false">Y282+Z282</f>
        <v>0</v>
      </c>
      <c r="AB282" s="38" t="n">
        <f aca="false">AB283</f>
        <v>0</v>
      </c>
      <c r="AC282" s="38" t="n">
        <f aca="false">AA282+AB282</f>
        <v>0</v>
      </c>
      <c r="AD282" s="38" t="n">
        <f aca="false">AD283</f>
        <v>0</v>
      </c>
      <c r="AE282" s="38" t="n">
        <f aca="false">AC282+AD282</f>
        <v>0</v>
      </c>
      <c r="AF282" s="38" t="n">
        <f aca="false">AF283</f>
        <v>0</v>
      </c>
      <c r="AG282" s="38" t="n">
        <f aca="false">AE282+AF282</f>
        <v>0</v>
      </c>
      <c r="AH282" s="38" t="n">
        <f aca="false">AH283</f>
        <v>0</v>
      </c>
      <c r="AI282" s="38" t="n">
        <f aca="false">AG282+AH282</f>
        <v>0</v>
      </c>
      <c r="AJ282" s="38" t="n">
        <f aca="false">AJ283</f>
        <v>0</v>
      </c>
      <c r="AK282" s="38" t="n">
        <f aca="false">AK283</f>
        <v>0</v>
      </c>
      <c r="AL282" s="38" t="n">
        <f aca="false">AJ282+AK282</f>
        <v>0</v>
      </c>
      <c r="AM282" s="38" t="n">
        <f aca="false">AM283</f>
        <v>0</v>
      </c>
      <c r="AN282" s="38" t="n">
        <f aca="false">AL282+AM282</f>
        <v>0</v>
      </c>
      <c r="AO282" s="38" t="n">
        <f aca="false">AO283</f>
        <v>0</v>
      </c>
      <c r="AP282" s="38" t="n">
        <f aca="false">AN282+AO282</f>
        <v>0</v>
      </c>
      <c r="AQ282" s="38" t="n">
        <f aca="false">AQ283</f>
        <v>0</v>
      </c>
      <c r="AR282" s="38" t="n">
        <f aca="false">AP282+AQ282</f>
        <v>0</v>
      </c>
      <c r="AS282" s="38" t="n">
        <f aca="false">AS283</f>
        <v>0</v>
      </c>
      <c r="AT282" s="38" t="n">
        <f aca="false">AR282+AS282</f>
        <v>0</v>
      </c>
      <c r="AU282" s="38" t="n">
        <f aca="false">AU283</f>
        <v>0</v>
      </c>
      <c r="AV282" s="38" t="n">
        <f aca="false">AT282+AU282</f>
        <v>0</v>
      </c>
      <c r="AW282" s="38" t="n">
        <f aca="false">AW283</f>
        <v>0</v>
      </c>
      <c r="AX282" s="38" t="n">
        <f aca="false">AV282+AW282</f>
        <v>0</v>
      </c>
      <c r="AY282" s="39" t="n">
        <f aca="false">AY283</f>
        <v>3395.7</v>
      </c>
      <c r="AZ282" s="39" t="n">
        <f aca="false">AZ283</f>
        <v>0</v>
      </c>
      <c r="BA282" s="40" t="n">
        <f aca="false">AZ282/AY282*100</f>
        <v>0</v>
      </c>
    </row>
    <row r="283" customFormat="false" ht="24" hidden="false" customHeight="false" outlineLevel="0" collapsed="false">
      <c r="A283" s="36" t="s">
        <v>43</v>
      </c>
      <c r="B283" s="37" t="s">
        <v>90</v>
      </c>
      <c r="C283" s="37" t="s">
        <v>40</v>
      </c>
      <c r="D283" s="37" t="s">
        <v>272</v>
      </c>
      <c r="E283" s="37" t="s">
        <v>44</v>
      </c>
      <c r="F283" s="38" t="n">
        <v>3380</v>
      </c>
      <c r="G283" s="38"/>
      <c r="H283" s="38" t="n">
        <f aca="false">F283+G283</f>
        <v>3380</v>
      </c>
      <c r="I283" s="38"/>
      <c r="J283" s="38" t="n">
        <f aca="false">H283+I283</f>
        <v>3380</v>
      </c>
      <c r="K283" s="38"/>
      <c r="L283" s="38" t="n">
        <f aca="false">J283+K283</f>
        <v>3380</v>
      </c>
      <c r="M283" s="38"/>
      <c r="N283" s="38" t="n">
        <f aca="false">L283+M283</f>
        <v>3380</v>
      </c>
      <c r="O283" s="38"/>
      <c r="P283" s="38" t="n">
        <f aca="false">N283+O283</f>
        <v>3380</v>
      </c>
      <c r="Q283" s="38"/>
      <c r="R283" s="38" t="n">
        <f aca="false">P283+Q283</f>
        <v>3380</v>
      </c>
      <c r="S283" s="38"/>
      <c r="T283" s="38" t="n">
        <f aca="false">R283+S283</f>
        <v>3380</v>
      </c>
      <c r="U283" s="38"/>
      <c r="V283" s="38"/>
      <c r="W283" s="38" t="n">
        <f aca="false">U283+V283</f>
        <v>0</v>
      </c>
      <c r="X283" s="38"/>
      <c r="Y283" s="38" t="n">
        <f aca="false">W283+X283</f>
        <v>0</v>
      </c>
      <c r="Z283" s="38"/>
      <c r="AA283" s="38" t="n">
        <f aca="false">Y283+Z283</f>
        <v>0</v>
      </c>
      <c r="AB283" s="38"/>
      <c r="AC283" s="38" t="n">
        <f aca="false">AA283+AB283</f>
        <v>0</v>
      </c>
      <c r="AD283" s="38"/>
      <c r="AE283" s="38" t="n">
        <f aca="false">AC283+AD283</f>
        <v>0</v>
      </c>
      <c r="AF283" s="38"/>
      <c r="AG283" s="38" t="n">
        <f aca="false">AE283+AF283</f>
        <v>0</v>
      </c>
      <c r="AH283" s="38"/>
      <c r="AI283" s="38" t="n">
        <f aca="false">AG283+AH283</f>
        <v>0</v>
      </c>
      <c r="AJ283" s="38"/>
      <c r="AK283" s="38"/>
      <c r="AL283" s="38" t="n">
        <f aca="false">AJ283+AK283</f>
        <v>0</v>
      </c>
      <c r="AM283" s="38"/>
      <c r="AN283" s="38" t="n">
        <f aca="false">AL283+AM283</f>
        <v>0</v>
      </c>
      <c r="AO283" s="38"/>
      <c r="AP283" s="38" t="n">
        <f aca="false">AN283+AO283</f>
        <v>0</v>
      </c>
      <c r="AQ283" s="38"/>
      <c r="AR283" s="38" t="n">
        <f aca="false">AP283+AQ283</f>
        <v>0</v>
      </c>
      <c r="AS283" s="38"/>
      <c r="AT283" s="38" t="n">
        <f aca="false">AR283+AS283</f>
        <v>0</v>
      </c>
      <c r="AU283" s="38"/>
      <c r="AV283" s="38" t="n">
        <f aca="false">AT283+AU283</f>
        <v>0</v>
      </c>
      <c r="AW283" s="38"/>
      <c r="AX283" s="38" t="n">
        <f aca="false">AV283+AW283</f>
        <v>0</v>
      </c>
      <c r="AY283" s="41" t="n">
        <v>3395.7</v>
      </c>
      <c r="AZ283" s="39"/>
      <c r="BA283" s="40" t="n">
        <f aca="false">AZ283/AY283*100</f>
        <v>0</v>
      </c>
    </row>
    <row r="284" customFormat="false" ht="36" hidden="false" customHeight="false" outlineLevel="0" collapsed="false">
      <c r="A284" s="58" t="s">
        <v>199</v>
      </c>
      <c r="B284" s="37" t="s">
        <v>90</v>
      </c>
      <c r="C284" s="37" t="s">
        <v>40</v>
      </c>
      <c r="D284" s="37" t="s">
        <v>200</v>
      </c>
      <c r="E284" s="37"/>
      <c r="F284" s="38" t="n">
        <f aca="false">F285</f>
        <v>10688.6</v>
      </c>
      <c r="G284" s="38" t="n">
        <f aca="false">G285</f>
        <v>0</v>
      </c>
      <c r="H284" s="38" t="n">
        <f aca="false">F284+G284</f>
        <v>10688.6</v>
      </c>
      <c r="I284" s="38" t="n">
        <f aca="false">I285</f>
        <v>0</v>
      </c>
      <c r="J284" s="38" t="n">
        <f aca="false">H284+I284</f>
        <v>10688.6</v>
      </c>
      <c r="K284" s="38" t="n">
        <f aca="false">K285</f>
        <v>0</v>
      </c>
      <c r="L284" s="38" t="n">
        <f aca="false">J284+K284</f>
        <v>10688.6</v>
      </c>
      <c r="M284" s="38" t="n">
        <f aca="false">M285</f>
        <v>-0.046</v>
      </c>
      <c r="N284" s="38" t="n">
        <f aca="false">L284+M284</f>
        <v>10688.554</v>
      </c>
      <c r="O284" s="38" t="n">
        <f aca="false">O285</f>
        <v>0</v>
      </c>
      <c r="P284" s="38" t="n">
        <f aca="false">N284+O284</f>
        <v>10688.554</v>
      </c>
      <c r="Q284" s="38" t="n">
        <f aca="false">Q285</f>
        <v>0</v>
      </c>
      <c r="R284" s="38" t="n">
        <f aca="false">P284+Q284</f>
        <v>10688.554</v>
      </c>
      <c r="S284" s="38" t="n">
        <f aca="false">S285</f>
        <v>0</v>
      </c>
      <c r="T284" s="38" t="n">
        <f aca="false">R284+S284</f>
        <v>10688.554</v>
      </c>
      <c r="U284" s="38" t="n">
        <f aca="false">U285</f>
        <v>11597.5</v>
      </c>
      <c r="V284" s="38" t="n">
        <f aca="false">V285</f>
        <v>0</v>
      </c>
      <c r="W284" s="38" t="n">
        <f aca="false">U284+V284</f>
        <v>11597.5</v>
      </c>
      <c r="X284" s="38" t="n">
        <f aca="false">X285</f>
        <v>0</v>
      </c>
      <c r="Y284" s="38" t="n">
        <f aca="false">W284+X284</f>
        <v>11597.5</v>
      </c>
      <c r="Z284" s="38" t="n">
        <f aca="false">Z285</f>
        <v>0</v>
      </c>
      <c r="AA284" s="38" t="n">
        <f aca="false">Y284+Z284</f>
        <v>11597.5</v>
      </c>
      <c r="AB284" s="38" t="n">
        <f aca="false">AB285</f>
        <v>-0.07</v>
      </c>
      <c r="AC284" s="38" t="n">
        <f aca="false">AA284+AB284</f>
        <v>11597.43</v>
      </c>
      <c r="AD284" s="38" t="n">
        <f aca="false">AD285</f>
        <v>0</v>
      </c>
      <c r="AE284" s="38" t="n">
        <f aca="false">AC284+AD284</f>
        <v>11597.43</v>
      </c>
      <c r="AF284" s="38" t="n">
        <f aca="false">AF285</f>
        <v>0</v>
      </c>
      <c r="AG284" s="38" t="n">
        <f aca="false">AE284+AF284</f>
        <v>11597.43</v>
      </c>
      <c r="AH284" s="38" t="n">
        <f aca="false">AH285</f>
        <v>0</v>
      </c>
      <c r="AI284" s="38" t="n">
        <f aca="false">AG284+AH284</f>
        <v>11597.43</v>
      </c>
      <c r="AJ284" s="38" t="n">
        <f aca="false">AJ285</f>
        <v>0</v>
      </c>
      <c r="AK284" s="38" t="n">
        <f aca="false">AK285</f>
        <v>0</v>
      </c>
      <c r="AL284" s="38" t="n">
        <f aca="false">AJ284+AK284</f>
        <v>0</v>
      </c>
      <c r="AM284" s="38" t="n">
        <f aca="false">AM285</f>
        <v>0</v>
      </c>
      <c r="AN284" s="38" t="n">
        <f aca="false">AL284+AM284</f>
        <v>0</v>
      </c>
      <c r="AO284" s="38" t="n">
        <f aca="false">AO285</f>
        <v>0</v>
      </c>
      <c r="AP284" s="38" t="n">
        <f aca="false">AN284+AO284</f>
        <v>0</v>
      </c>
      <c r="AQ284" s="38" t="n">
        <f aca="false">AQ285</f>
        <v>0</v>
      </c>
      <c r="AR284" s="38" t="n">
        <f aca="false">AP284+AQ284</f>
        <v>0</v>
      </c>
      <c r="AS284" s="38" t="n">
        <f aca="false">AS285</f>
        <v>0</v>
      </c>
      <c r="AT284" s="38" t="n">
        <f aca="false">AR284+AS284</f>
        <v>0</v>
      </c>
      <c r="AU284" s="38" t="n">
        <f aca="false">AU285</f>
        <v>0</v>
      </c>
      <c r="AV284" s="38" t="n">
        <f aca="false">AT284+AU284</f>
        <v>0</v>
      </c>
      <c r="AW284" s="38" t="n">
        <f aca="false">AW285</f>
        <v>0</v>
      </c>
      <c r="AX284" s="38" t="n">
        <f aca="false">AV284+AW284</f>
        <v>0</v>
      </c>
      <c r="AY284" s="39" t="n">
        <f aca="false">AY285</f>
        <v>10688.55</v>
      </c>
      <c r="AZ284" s="39" t="n">
        <f aca="false">AZ285</f>
        <v>8016.41</v>
      </c>
      <c r="BA284" s="40" t="n">
        <f aca="false">AZ284/AY284*100</f>
        <v>74.9999766104851</v>
      </c>
    </row>
    <row r="285" customFormat="false" ht="24" hidden="false" customHeight="false" outlineLevel="0" collapsed="false">
      <c r="A285" s="36" t="s">
        <v>43</v>
      </c>
      <c r="B285" s="37" t="s">
        <v>90</v>
      </c>
      <c r="C285" s="37" t="s">
        <v>40</v>
      </c>
      <c r="D285" s="37" t="s">
        <v>200</v>
      </c>
      <c r="E285" s="37" t="s">
        <v>44</v>
      </c>
      <c r="F285" s="38" t="n">
        <v>10688.6</v>
      </c>
      <c r="G285" s="38"/>
      <c r="H285" s="38" t="n">
        <f aca="false">F285+G285</f>
        <v>10688.6</v>
      </c>
      <c r="I285" s="38"/>
      <c r="J285" s="38" t="n">
        <f aca="false">H285+I285</f>
        <v>10688.6</v>
      </c>
      <c r="K285" s="38"/>
      <c r="L285" s="38" t="n">
        <f aca="false">J285+K285</f>
        <v>10688.6</v>
      </c>
      <c r="M285" s="38" t="n">
        <v>-0.046</v>
      </c>
      <c r="N285" s="38" t="n">
        <f aca="false">L285+M285</f>
        <v>10688.554</v>
      </c>
      <c r="O285" s="38"/>
      <c r="P285" s="38" t="n">
        <f aca="false">N285+O285</f>
        <v>10688.554</v>
      </c>
      <c r="Q285" s="38"/>
      <c r="R285" s="38" t="n">
        <f aca="false">P285+Q285</f>
        <v>10688.554</v>
      </c>
      <c r="S285" s="38"/>
      <c r="T285" s="38" t="n">
        <f aca="false">R285+S285</f>
        <v>10688.554</v>
      </c>
      <c r="U285" s="38" t="n">
        <v>11597.5</v>
      </c>
      <c r="V285" s="38"/>
      <c r="W285" s="38" t="n">
        <f aca="false">U285+V285</f>
        <v>11597.5</v>
      </c>
      <c r="X285" s="38"/>
      <c r="Y285" s="38" t="n">
        <f aca="false">W285+X285</f>
        <v>11597.5</v>
      </c>
      <c r="Z285" s="38"/>
      <c r="AA285" s="38" t="n">
        <f aca="false">Y285+Z285</f>
        <v>11597.5</v>
      </c>
      <c r="AB285" s="38" t="n">
        <v>-0.07</v>
      </c>
      <c r="AC285" s="38" t="n">
        <f aca="false">AA285+AB285</f>
        <v>11597.43</v>
      </c>
      <c r="AD285" s="38"/>
      <c r="AE285" s="38" t="n">
        <f aca="false">AC285+AD285</f>
        <v>11597.43</v>
      </c>
      <c r="AF285" s="38"/>
      <c r="AG285" s="38" t="n">
        <f aca="false">AE285+AF285</f>
        <v>11597.43</v>
      </c>
      <c r="AH285" s="38"/>
      <c r="AI285" s="38" t="n">
        <f aca="false">AG285+AH285</f>
        <v>11597.43</v>
      </c>
      <c r="AJ285" s="38"/>
      <c r="AK285" s="38"/>
      <c r="AL285" s="38" t="n">
        <f aca="false">AJ285+AK285</f>
        <v>0</v>
      </c>
      <c r="AM285" s="38"/>
      <c r="AN285" s="38" t="n">
        <f aca="false">AL285+AM285</f>
        <v>0</v>
      </c>
      <c r="AO285" s="38"/>
      <c r="AP285" s="38" t="n">
        <f aca="false">AN285+AO285</f>
        <v>0</v>
      </c>
      <c r="AQ285" s="38"/>
      <c r="AR285" s="38" t="n">
        <f aca="false">AP285+AQ285</f>
        <v>0</v>
      </c>
      <c r="AS285" s="38"/>
      <c r="AT285" s="38" t="n">
        <f aca="false">AR285+AS285</f>
        <v>0</v>
      </c>
      <c r="AU285" s="38"/>
      <c r="AV285" s="38" t="n">
        <f aca="false">AT285+AU285</f>
        <v>0</v>
      </c>
      <c r="AW285" s="38"/>
      <c r="AX285" s="38" t="n">
        <f aca="false">AV285+AW285</f>
        <v>0</v>
      </c>
      <c r="AY285" s="41" t="n">
        <v>10688.55</v>
      </c>
      <c r="AZ285" s="39" t="n">
        <v>8016.41</v>
      </c>
      <c r="BA285" s="40" t="n">
        <f aca="false">AZ285/AY285*100</f>
        <v>74.9999766104851</v>
      </c>
    </row>
    <row r="286" customFormat="false" ht="24" hidden="false" customHeight="false" outlineLevel="0" collapsed="false">
      <c r="A286" s="36" t="s">
        <v>85</v>
      </c>
      <c r="B286" s="37" t="s">
        <v>90</v>
      </c>
      <c r="C286" s="37" t="s">
        <v>40</v>
      </c>
      <c r="D286" s="37" t="s">
        <v>86</v>
      </c>
      <c r="E286" s="37"/>
      <c r="F286" s="38"/>
      <c r="G286" s="38" t="n">
        <f aca="false">G287</f>
        <v>3549.037</v>
      </c>
      <c r="H286" s="38" t="n">
        <f aca="false">F286+G286</f>
        <v>3549.037</v>
      </c>
      <c r="I286" s="38" t="n">
        <f aca="false">I287</f>
        <v>15.7</v>
      </c>
      <c r="J286" s="38" t="n">
        <f aca="false">H286+I286</f>
        <v>3564.737</v>
      </c>
      <c r="K286" s="38" t="n">
        <f aca="false">K287</f>
        <v>0</v>
      </c>
      <c r="L286" s="38" t="n">
        <f aca="false">J286+K286</f>
        <v>3564.737</v>
      </c>
      <c r="M286" s="38" t="n">
        <f aca="false">M287</f>
        <v>0</v>
      </c>
      <c r="N286" s="38" t="n">
        <f aca="false">L286+M286</f>
        <v>3564.737</v>
      </c>
      <c r="O286" s="38" t="n">
        <f aca="false">O287</f>
        <v>0</v>
      </c>
      <c r="P286" s="38" t="n">
        <f aca="false">N286+O286</f>
        <v>3564.737</v>
      </c>
      <c r="Q286" s="38" t="n">
        <f aca="false">Q287</f>
        <v>0</v>
      </c>
      <c r="R286" s="38" t="n">
        <f aca="false">P286+Q286</f>
        <v>3564.737</v>
      </c>
      <c r="S286" s="38" t="n">
        <f aca="false">S287</f>
        <v>0</v>
      </c>
      <c r="T286" s="38" t="n">
        <f aca="false">R286+S286</f>
        <v>3564.737</v>
      </c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9" t="n">
        <f aca="false">AY287</f>
        <v>3549.04</v>
      </c>
      <c r="AZ286" s="39" t="n">
        <f aca="false">AZ287</f>
        <v>3549.04</v>
      </c>
      <c r="BA286" s="40" t="n">
        <f aca="false">AZ286/AY286*100</f>
        <v>100</v>
      </c>
    </row>
    <row r="287" customFormat="false" ht="36" hidden="false" customHeight="false" outlineLevel="0" collapsed="false">
      <c r="A287" s="36" t="s">
        <v>273</v>
      </c>
      <c r="B287" s="37" t="s">
        <v>90</v>
      </c>
      <c r="C287" s="37" t="s">
        <v>40</v>
      </c>
      <c r="D287" s="37" t="s">
        <v>274</v>
      </c>
      <c r="E287" s="37"/>
      <c r="F287" s="38"/>
      <c r="G287" s="38" t="n">
        <f aca="false">G288</f>
        <v>3549.037</v>
      </c>
      <c r="H287" s="38" t="n">
        <f aca="false">F287+G287</f>
        <v>3549.037</v>
      </c>
      <c r="I287" s="38" t="n">
        <f aca="false">I288</f>
        <v>15.7</v>
      </c>
      <c r="J287" s="38" t="n">
        <f aca="false">H287+I287</f>
        <v>3564.737</v>
      </c>
      <c r="K287" s="38" t="n">
        <f aca="false">K288</f>
        <v>0</v>
      </c>
      <c r="L287" s="38" t="n">
        <f aca="false">J287+K287</f>
        <v>3564.737</v>
      </c>
      <c r="M287" s="38" t="n">
        <f aca="false">M288</f>
        <v>0</v>
      </c>
      <c r="N287" s="38" t="n">
        <f aca="false">L287+M287</f>
        <v>3564.737</v>
      </c>
      <c r="O287" s="38" t="n">
        <f aca="false">O288</f>
        <v>0</v>
      </c>
      <c r="P287" s="38" t="n">
        <f aca="false">N287+O287</f>
        <v>3564.737</v>
      </c>
      <c r="Q287" s="38" t="n">
        <f aca="false">Q288</f>
        <v>0</v>
      </c>
      <c r="R287" s="38" t="n">
        <f aca="false">P287+Q287</f>
        <v>3564.737</v>
      </c>
      <c r="S287" s="38" t="n">
        <f aca="false">S288</f>
        <v>0</v>
      </c>
      <c r="T287" s="38" t="n">
        <f aca="false">R287+S287</f>
        <v>3564.737</v>
      </c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9" t="n">
        <f aca="false">AY288</f>
        <v>3549.04</v>
      </c>
      <c r="AZ287" s="39" t="n">
        <f aca="false">AZ288</f>
        <v>3549.04</v>
      </c>
      <c r="BA287" s="40" t="n">
        <f aca="false">AZ287/AY287*100</f>
        <v>100</v>
      </c>
    </row>
    <row r="288" customFormat="false" ht="24" hidden="false" customHeight="false" outlineLevel="0" collapsed="false">
      <c r="A288" s="36" t="s">
        <v>43</v>
      </c>
      <c r="B288" s="37" t="s">
        <v>90</v>
      </c>
      <c r="C288" s="37" t="s">
        <v>40</v>
      </c>
      <c r="D288" s="37" t="s">
        <v>274</v>
      </c>
      <c r="E288" s="37" t="s">
        <v>44</v>
      </c>
      <c r="F288" s="38"/>
      <c r="G288" s="38" t="n">
        <v>3549.037</v>
      </c>
      <c r="H288" s="38" t="n">
        <f aca="false">F288+G288</f>
        <v>3549.037</v>
      </c>
      <c r="I288" s="38" t="n">
        <v>15.7</v>
      </c>
      <c r="J288" s="38" t="n">
        <f aca="false">H288+I288</f>
        <v>3564.737</v>
      </c>
      <c r="K288" s="38"/>
      <c r="L288" s="38" t="n">
        <f aca="false">J288+K288</f>
        <v>3564.737</v>
      </c>
      <c r="M288" s="38"/>
      <c r="N288" s="38" t="n">
        <f aca="false">L288+M288</f>
        <v>3564.737</v>
      </c>
      <c r="O288" s="38"/>
      <c r="P288" s="38" t="n">
        <f aca="false">N288+O288</f>
        <v>3564.737</v>
      </c>
      <c r="Q288" s="38"/>
      <c r="R288" s="38" t="n">
        <f aca="false">P288+Q288</f>
        <v>3564.737</v>
      </c>
      <c r="S288" s="38"/>
      <c r="T288" s="38" t="n">
        <f aca="false">R288+S288</f>
        <v>3564.737</v>
      </c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41" t="n">
        <v>3549.04</v>
      </c>
      <c r="AZ288" s="39" t="n">
        <v>3549.04</v>
      </c>
      <c r="BA288" s="40" t="n">
        <f aca="false">AZ288/AY288*100</f>
        <v>100</v>
      </c>
    </row>
    <row r="289" customFormat="false" ht="12.75" hidden="false" customHeight="false" outlineLevel="0" collapsed="false">
      <c r="A289" s="31" t="s">
        <v>275</v>
      </c>
      <c r="B289" s="32" t="s">
        <v>94</v>
      </c>
      <c r="C289" s="32"/>
      <c r="D289" s="37"/>
      <c r="E289" s="37"/>
      <c r="F289" s="33" t="n">
        <f aca="false">F290</f>
        <v>6039</v>
      </c>
      <c r="G289" s="33" t="n">
        <f aca="false">G290</f>
        <v>388.193</v>
      </c>
      <c r="H289" s="33" t="n">
        <f aca="false">F289+G289</f>
        <v>6427.193</v>
      </c>
      <c r="I289" s="33" t="n">
        <f aca="false">I290</f>
        <v>-15.7</v>
      </c>
      <c r="J289" s="33" t="n">
        <f aca="false">H289+I289</f>
        <v>6411.493</v>
      </c>
      <c r="K289" s="33" t="n">
        <f aca="false">K290</f>
        <v>0</v>
      </c>
      <c r="L289" s="33" t="n">
        <f aca="false">J289+K289</f>
        <v>6411.493</v>
      </c>
      <c r="M289" s="33" t="n">
        <f aca="false">M290</f>
        <v>0</v>
      </c>
      <c r="N289" s="33" t="n">
        <f aca="false">L289+M289</f>
        <v>6411.493</v>
      </c>
      <c r="O289" s="33" t="n">
        <f aca="false">O290</f>
        <v>0</v>
      </c>
      <c r="P289" s="33" t="n">
        <f aca="false">N289+O289</f>
        <v>6411.493</v>
      </c>
      <c r="Q289" s="33" t="n">
        <f aca="false">Q290</f>
        <v>0</v>
      </c>
      <c r="R289" s="33" t="n">
        <f aca="false">P289+Q289</f>
        <v>6411.493</v>
      </c>
      <c r="S289" s="33" t="n">
        <f aca="false">S290</f>
        <v>0</v>
      </c>
      <c r="T289" s="33" t="n">
        <f aca="false">R289+S289</f>
        <v>6411.493</v>
      </c>
      <c r="U289" s="33" t="n">
        <f aca="false">U290</f>
        <v>5213.2</v>
      </c>
      <c r="V289" s="33" t="n">
        <f aca="false">V290</f>
        <v>0</v>
      </c>
      <c r="W289" s="33" t="n">
        <f aca="false">U289+V289</f>
        <v>5213.2</v>
      </c>
      <c r="X289" s="33" t="n">
        <f aca="false">X290</f>
        <v>0</v>
      </c>
      <c r="Y289" s="33" t="n">
        <f aca="false">W289+X289</f>
        <v>5213.2</v>
      </c>
      <c r="Z289" s="33" t="n">
        <f aca="false">Z290</f>
        <v>0</v>
      </c>
      <c r="AA289" s="33" t="n">
        <f aca="false">Y289+Z289</f>
        <v>5213.2</v>
      </c>
      <c r="AB289" s="33" t="n">
        <f aca="false">AB290</f>
        <v>0</v>
      </c>
      <c r="AC289" s="33" t="n">
        <f aca="false">AA289+AB289</f>
        <v>5213.2</v>
      </c>
      <c r="AD289" s="33" t="n">
        <f aca="false">AD290</f>
        <v>0</v>
      </c>
      <c r="AE289" s="33" t="n">
        <f aca="false">AC289+AD289</f>
        <v>5213.2</v>
      </c>
      <c r="AF289" s="33" t="n">
        <f aca="false">AF290</f>
        <v>0</v>
      </c>
      <c r="AG289" s="33" t="n">
        <f aca="false">AE289+AF289</f>
        <v>5213.2</v>
      </c>
      <c r="AH289" s="33" t="n">
        <f aca="false">AH290</f>
        <v>0</v>
      </c>
      <c r="AI289" s="33" t="n">
        <f aca="false">AG289+AH289</f>
        <v>5213.2</v>
      </c>
      <c r="AJ289" s="33" t="n">
        <f aca="false">AJ290</f>
        <v>5213.2</v>
      </c>
      <c r="AK289" s="33" t="n">
        <f aca="false">AK290</f>
        <v>0</v>
      </c>
      <c r="AL289" s="33" t="n">
        <f aca="false">AJ289+AK289</f>
        <v>5213.2</v>
      </c>
      <c r="AM289" s="33" t="n">
        <f aca="false">AM290</f>
        <v>0</v>
      </c>
      <c r="AN289" s="33" t="n">
        <f aca="false">AL289+AM289</f>
        <v>5213.2</v>
      </c>
      <c r="AO289" s="33" t="n">
        <f aca="false">AO290</f>
        <v>0</v>
      </c>
      <c r="AP289" s="33" t="n">
        <f aca="false">AN289+AO289</f>
        <v>5213.2</v>
      </c>
      <c r="AQ289" s="33" t="n">
        <f aca="false">AQ290</f>
        <v>0</v>
      </c>
      <c r="AR289" s="33" t="n">
        <f aca="false">AP289+AQ289</f>
        <v>5213.2</v>
      </c>
      <c r="AS289" s="33" t="n">
        <f aca="false">AS290</f>
        <v>0</v>
      </c>
      <c r="AT289" s="33" t="n">
        <f aca="false">AR289+AS289</f>
        <v>5213.2</v>
      </c>
      <c r="AU289" s="33" t="n">
        <f aca="false">AU290</f>
        <v>0</v>
      </c>
      <c r="AV289" s="33" t="n">
        <f aca="false">AT289+AU289</f>
        <v>5213.2</v>
      </c>
      <c r="AW289" s="33" t="n">
        <f aca="false">AW290</f>
        <v>0</v>
      </c>
      <c r="AX289" s="33" t="n">
        <f aca="false">AV289+AW289</f>
        <v>5213.2</v>
      </c>
      <c r="AY289" s="34" t="n">
        <f aca="false">AY290</f>
        <v>6411.49</v>
      </c>
      <c r="AZ289" s="34" t="n">
        <f aca="false">AZ290</f>
        <v>4427.16</v>
      </c>
      <c r="BA289" s="35" t="n">
        <f aca="false">AZ289/AY289*100</f>
        <v>69.0504079394961</v>
      </c>
    </row>
    <row r="290" customFormat="false" ht="24" hidden="false" customHeight="false" outlineLevel="0" collapsed="false">
      <c r="A290" s="31" t="s">
        <v>276</v>
      </c>
      <c r="B290" s="32" t="s">
        <v>94</v>
      </c>
      <c r="C290" s="32" t="s">
        <v>40</v>
      </c>
      <c r="D290" s="32"/>
      <c r="E290" s="32"/>
      <c r="F290" s="33" t="n">
        <f aca="false">F291</f>
        <v>6039</v>
      </c>
      <c r="G290" s="33" t="n">
        <f aca="false">G291</f>
        <v>388.193</v>
      </c>
      <c r="H290" s="33" t="n">
        <f aca="false">F290+G290</f>
        <v>6427.193</v>
      </c>
      <c r="I290" s="33" t="n">
        <f aca="false">I291</f>
        <v>-15.7</v>
      </c>
      <c r="J290" s="33" t="n">
        <f aca="false">H290+I290</f>
        <v>6411.493</v>
      </c>
      <c r="K290" s="33" t="n">
        <f aca="false">K291</f>
        <v>0</v>
      </c>
      <c r="L290" s="33" t="n">
        <f aca="false">J290+K290</f>
        <v>6411.493</v>
      </c>
      <c r="M290" s="33" t="n">
        <f aca="false">M291</f>
        <v>0</v>
      </c>
      <c r="N290" s="33" t="n">
        <f aca="false">L290+M290</f>
        <v>6411.493</v>
      </c>
      <c r="O290" s="33" t="n">
        <f aca="false">O291</f>
        <v>0</v>
      </c>
      <c r="P290" s="33" t="n">
        <f aca="false">N290+O290</f>
        <v>6411.493</v>
      </c>
      <c r="Q290" s="33" t="n">
        <f aca="false">Q291</f>
        <v>0</v>
      </c>
      <c r="R290" s="33" t="n">
        <f aca="false">P290+Q290</f>
        <v>6411.493</v>
      </c>
      <c r="S290" s="33" t="n">
        <f aca="false">S291</f>
        <v>0</v>
      </c>
      <c r="T290" s="33" t="n">
        <f aca="false">R290+S290</f>
        <v>6411.493</v>
      </c>
      <c r="U290" s="33" t="n">
        <f aca="false">U291</f>
        <v>5213.2</v>
      </c>
      <c r="V290" s="33" t="n">
        <f aca="false">V291</f>
        <v>0</v>
      </c>
      <c r="W290" s="33" t="n">
        <f aca="false">U290+V290</f>
        <v>5213.2</v>
      </c>
      <c r="X290" s="33" t="n">
        <f aca="false">X291</f>
        <v>0</v>
      </c>
      <c r="Y290" s="33" t="n">
        <f aca="false">W290+X290</f>
        <v>5213.2</v>
      </c>
      <c r="Z290" s="33" t="n">
        <f aca="false">Z291</f>
        <v>0</v>
      </c>
      <c r="AA290" s="33" t="n">
        <f aca="false">Y290+Z290</f>
        <v>5213.2</v>
      </c>
      <c r="AB290" s="33" t="n">
        <f aca="false">AB291</f>
        <v>0</v>
      </c>
      <c r="AC290" s="33" t="n">
        <f aca="false">AA290+AB290</f>
        <v>5213.2</v>
      </c>
      <c r="AD290" s="33" t="n">
        <f aca="false">AD291</f>
        <v>0</v>
      </c>
      <c r="AE290" s="33" t="n">
        <f aca="false">AC290+AD290</f>
        <v>5213.2</v>
      </c>
      <c r="AF290" s="33" t="n">
        <f aca="false">AF291</f>
        <v>0</v>
      </c>
      <c r="AG290" s="33" t="n">
        <f aca="false">AE290+AF290</f>
        <v>5213.2</v>
      </c>
      <c r="AH290" s="33" t="n">
        <f aca="false">AH291</f>
        <v>0</v>
      </c>
      <c r="AI290" s="33" t="n">
        <f aca="false">AG290+AH290</f>
        <v>5213.2</v>
      </c>
      <c r="AJ290" s="33" t="n">
        <f aca="false">AJ291</f>
        <v>5213.2</v>
      </c>
      <c r="AK290" s="33" t="n">
        <f aca="false">AK291</f>
        <v>0</v>
      </c>
      <c r="AL290" s="33" t="n">
        <f aca="false">AJ290+AK290</f>
        <v>5213.2</v>
      </c>
      <c r="AM290" s="33" t="n">
        <f aca="false">AM291</f>
        <v>0</v>
      </c>
      <c r="AN290" s="33" t="n">
        <f aca="false">AL290+AM290</f>
        <v>5213.2</v>
      </c>
      <c r="AO290" s="33" t="n">
        <f aca="false">AO291</f>
        <v>0</v>
      </c>
      <c r="AP290" s="33" t="n">
        <f aca="false">AN290+AO290</f>
        <v>5213.2</v>
      </c>
      <c r="AQ290" s="33" t="n">
        <f aca="false">AQ291</f>
        <v>0</v>
      </c>
      <c r="AR290" s="33" t="n">
        <f aca="false">AP290+AQ290</f>
        <v>5213.2</v>
      </c>
      <c r="AS290" s="33" t="n">
        <f aca="false">AS291</f>
        <v>0</v>
      </c>
      <c r="AT290" s="33" t="n">
        <f aca="false">AR290+AS290</f>
        <v>5213.2</v>
      </c>
      <c r="AU290" s="33" t="n">
        <f aca="false">AU291</f>
        <v>0</v>
      </c>
      <c r="AV290" s="33" t="n">
        <f aca="false">AT290+AU290</f>
        <v>5213.2</v>
      </c>
      <c r="AW290" s="33" t="n">
        <f aca="false">AW291</f>
        <v>0</v>
      </c>
      <c r="AX290" s="33" t="n">
        <f aca="false">AV290+AW290</f>
        <v>5213.2</v>
      </c>
      <c r="AY290" s="34" t="n">
        <f aca="false">AY291</f>
        <v>6411.49</v>
      </c>
      <c r="AZ290" s="34" t="n">
        <f aca="false">AZ291</f>
        <v>4427.16</v>
      </c>
      <c r="BA290" s="35" t="n">
        <f aca="false">AZ290/AY290*100</f>
        <v>69.0504079394961</v>
      </c>
    </row>
    <row r="291" customFormat="false" ht="12.75" hidden="false" customHeight="false" outlineLevel="0" collapsed="false">
      <c r="A291" s="36" t="s">
        <v>277</v>
      </c>
      <c r="B291" s="37" t="s">
        <v>94</v>
      </c>
      <c r="C291" s="37" t="s">
        <v>40</v>
      </c>
      <c r="D291" s="37" t="s">
        <v>278</v>
      </c>
      <c r="E291" s="32"/>
      <c r="F291" s="33" t="n">
        <f aca="false">F292</f>
        <v>6039</v>
      </c>
      <c r="G291" s="33" t="n">
        <f aca="false">G292</f>
        <v>388.193</v>
      </c>
      <c r="H291" s="33" t="n">
        <f aca="false">F291+G291</f>
        <v>6427.193</v>
      </c>
      <c r="I291" s="33" t="n">
        <f aca="false">I292</f>
        <v>-15.7</v>
      </c>
      <c r="J291" s="33" t="n">
        <f aca="false">H291+I291</f>
        <v>6411.493</v>
      </c>
      <c r="K291" s="33" t="n">
        <f aca="false">K292</f>
        <v>0</v>
      </c>
      <c r="L291" s="33" t="n">
        <f aca="false">J291+K291</f>
        <v>6411.493</v>
      </c>
      <c r="M291" s="33" t="n">
        <f aca="false">M292</f>
        <v>0</v>
      </c>
      <c r="N291" s="33" t="n">
        <f aca="false">L291+M291</f>
        <v>6411.493</v>
      </c>
      <c r="O291" s="33" t="n">
        <f aca="false">O292</f>
        <v>0</v>
      </c>
      <c r="P291" s="33" t="n">
        <f aca="false">N291+O291</f>
        <v>6411.493</v>
      </c>
      <c r="Q291" s="33" t="n">
        <f aca="false">Q292</f>
        <v>0</v>
      </c>
      <c r="R291" s="33" t="n">
        <f aca="false">P291+Q291</f>
        <v>6411.493</v>
      </c>
      <c r="S291" s="38" t="n">
        <f aca="false">S292</f>
        <v>0</v>
      </c>
      <c r="T291" s="38" t="n">
        <f aca="false">R291+S291</f>
        <v>6411.493</v>
      </c>
      <c r="U291" s="38" t="n">
        <f aca="false">U292</f>
        <v>5213.2</v>
      </c>
      <c r="V291" s="38" t="n">
        <f aca="false">V292</f>
        <v>0</v>
      </c>
      <c r="W291" s="38" t="n">
        <f aca="false">U291+V291</f>
        <v>5213.2</v>
      </c>
      <c r="X291" s="38" t="n">
        <f aca="false">X292</f>
        <v>0</v>
      </c>
      <c r="Y291" s="38" t="n">
        <f aca="false">W291+X291</f>
        <v>5213.2</v>
      </c>
      <c r="Z291" s="38" t="n">
        <f aca="false">Z292</f>
        <v>0</v>
      </c>
      <c r="AA291" s="38" t="n">
        <f aca="false">Y291+Z291</f>
        <v>5213.2</v>
      </c>
      <c r="AB291" s="38" t="n">
        <f aca="false">AB292</f>
        <v>0</v>
      </c>
      <c r="AC291" s="38" t="n">
        <f aca="false">AA291+AB291</f>
        <v>5213.2</v>
      </c>
      <c r="AD291" s="38" t="n">
        <f aca="false">AD292</f>
        <v>0</v>
      </c>
      <c r="AE291" s="38" t="n">
        <f aca="false">AC291+AD291</f>
        <v>5213.2</v>
      </c>
      <c r="AF291" s="38" t="n">
        <f aca="false">AF292</f>
        <v>0</v>
      </c>
      <c r="AG291" s="38" t="n">
        <f aca="false">AE291+AF291</f>
        <v>5213.2</v>
      </c>
      <c r="AH291" s="38" t="n">
        <f aca="false">AH292</f>
        <v>0</v>
      </c>
      <c r="AI291" s="38" t="n">
        <f aca="false">AG291+AH291</f>
        <v>5213.2</v>
      </c>
      <c r="AJ291" s="38" t="n">
        <f aca="false">AJ292</f>
        <v>5213.2</v>
      </c>
      <c r="AK291" s="38" t="n">
        <f aca="false">AK292</f>
        <v>0</v>
      </c>
      <c r="AL291" s="38" t="n">
        <f aca="false">AJ291+AK291</f>
        <v>5213.2</v>
      </c>
      <c r="AM291" s="38" t="n">
        <f aca="false">AM292</f>
        <v>0</v>
      </c>
      <c r="AN291" s="38" t="n">
        <f aca="false">AL291+AM291</f>
        <v>5213.2</v>
      </c>
      <c r="AO291" s="38" t="n">
        <f aca="false">AO292</f>
        <v>0</v>
      </c>
      <c r="AP291" s="38" t="n">
        <f aca="false">AN291+AO291</f>
        <v>5213.2</v>
      </c>
      <c r="AQ291" s="38" t="n">
        <f aca="false">AQ292</f>
        <v>0</v>
      </c>
      <c r="AR291" s="38" t="n">
        <f aca="false">AP291+AQ291</f>
        <v>5213.2</v>
      </c>
      <c r="AS291" s="38" t="n">
        <f aca="false">AS292</f>
        <v>0</v>
      </c>
      <c r="AT291" s="38" t="n">
        <f aca="false">AR291+AS291</f>
        <v>5213.2</v>
      </c>
      <c r="AU291" s="38" t="n">
        <f aca="false">AU292</f>
        <v>0</v>
      </c>
      <c r="AV291" s="38" t="n">
        <f aca="false">AT291+AU291</f>
        <v>5213.2</v>
      </c>
      <c r="AW291" s="38" t="n">
        <f aca="false">AW292</f>
        <v>0</v>
      </c>
      <c r="AX291" s="38" t="n">
        <f aca="false">AV291+AW291</f>
        <v>5213.2</v>
      </c>
      <c r="AY291" s="39" t="n">
        <f aca="false">AY292</f>
        <v>6411.49</v>
      </c>
      <c r="AZ291" s="39" t="n">
        <f aca="false">AZ292</f>
        <v>4427.16</v>
      </c>
      <c r="BA291" s="40" t="n">
        <f aca="false">AZ291/AY291*100</f>
        <v>69.0504079394961</v>
      </c>
    </row>
    <row r="292" customFormat="false" ht="12.75" hidden="false" customHeight="false" outlineLevel="0" collapsed="false">
      <c r="A292" s="36" t="s">
        <v>279</v>
      </c>
      <c r="B292" s="37" t="s">
        <v>94</v>
      </c>
      <c r="C292" s="37" t="s">
        <v>40</v>
      </c>
      <c r="D292" s="37" t="s">
        <v>280</v>
      </c>
      <c r="E292" s="37"/>
      <c r="F292" s="38" t="n">
        <f aca="false">F296</f>
        <v>6039</v>
      </c>
      <c r="G292" s="38" t="n">
        <f aca="false">G296+G293</f>
        <v>388.193</v>
      </c>
      <c r="H292" s="38" t="n">
        <f aca="false">F292+G292</f>
        <v>6427.193</v>
      </c>
      <c r="I292" s="38" t="n">
        <f aca="false">I296+I293</f>
        <v>-15.7</v>
      </c>
      <c r="J292" s="38" t="n">
        <f aca="false">H292+I292</f>
        <v>6411.493</v>
      </c>
      <c r="K292" s="38" t="n">
        <f aca="false">K296+K293</f>
        <v>0</v>
      </c>
      <c r="L292" s="38" t="n">
        <f aca="false">J292+K292</f>
        <v>6411.493</v>
      </c>
      <c r="M292" s="38" t="n">
        <f aca="false">M296+M293</f>
        <v>0</v>
      </c>
      <c r="N292" s="38" t="n">
        <f aca="false">L292+M292</f>
        <v>6411.493</v>
      </c>
      <c r="O292" s="38" t="n">
        <f aca="false">O296+O293</f>
        <v>0</v>
      </c>
      <c r="P292" s="38" t="n">
        <f aca="false">N292+O292</f>
        <v>6411.493</v>
      </c>
      <c r="Q292" s="38" t="n">
        <f aca="false">Q296+Q293</f>
        <v>0</v>
      </c>
      <c r="R292" s="38" t="n">
        <f aca="false">P292+Q292</f>
        <v>6411.493</v>
      </c>
      <c r="S292" s="38" t="n">
        <f aca="false">S296+S293</f>
        <v>0</v>
      </c>
      <c r="T292" s="38" t="n">
        <f aca="false">R292+S292</f>
        <v>6411.493</v>
      </c>
      <c r="U292" s="38" t="n">
        <f aca="false">U296</f>
        <v>5213.2</v>
      </c>
      <c r="V292" s="38" t="n">
        <f aca="false">V296</f>
        <v>0</v>
      </c>
      <c r="W292" s="38" t="n">
        <f aca="false">U292+V292</f>
        <v>5213.2</v>
      </c>
      <c r="X292" s="38" t="n">
        <f aca="false">X296</f>
        <v>0</v>
      </c>
      <c r="Y292" s="38" t="n">
        <f aca="false">W292+X292</f>
        <v>5213.2</v>
      </c>
      <c r="Z292" s="38" t="n">
        <f aca="false">Z296</f>
        <v>0</v>
      </c>
      <c r="AA292" s="38" t="n">
        <f aca="false">Y292+Z292</f>
        <v>5213.2</v>
      </c>
      <c r="AB292" s="38" t="n">
        <f aca="false">AB296</f>
        <v>0</v>
      </c>
      <c r="AC292" s="38" t="n">
        <f aca="false">AA292+AB292</f>
        <v>5213.2</v>
      </c>
      <c r="AD292" s="38" t="n">
        <f aca="false">AD296</f>
        <v>0</v>
      </c>
      <c r="AE292" s="38" t="n">
        <f aca="false">AC292+AD292</f>
        <v>5213.2</v>
      </c>
      <c r="AF292" s="38" t="n">
        <f aca="false">AF296</f>
        <v>0</v>
      </c>
      <c r="AG292" s="38" t="n">
        <f aca="false">AE292+AF292</f>
        <v>5213.2</v>
      </c>
      <c r="AH292" s="38" t="n">
        <f aca="false">AH296</f>
        <v>0</v>
      </c>
      <c r="AI292" s="38" t="n">
        <f aca="false">AG292+AH292</f>
        <v>5213.2</v>
      </c>
      <c r="AJ292" s="38" t="n">
        <f aca="false">AJ296</f>
        <v>5213.2</v>
      </c>
      <c r="AK292" s="38" t="n">
        <f aca="false">AK296</f>
        <v>0</v>
      </c>
      <c r="AL292" s="38" t="n">
        <f aca="false">AJ292+AK292</f>
        <v>5213.2</v>
      </c>
      <c r="AM292" s="38" t="n">
        <f aca="false">AM296</f>
        <v>0</v>
      </c>
      <c r="AN292" s="38" t="n">
        <f aca="false">AL292+AM292</f>
        <v>5213.2</v>
      </c>
      <c r="AO292" s="38" t="n">
        <f aca="false">AO296</f>
        <v>0</v>
      </c>
      <c r="AP292" s="38" t="n">
        <f aca="false">AN292+AO292</f>
        <v>5213.2</v>
      </c>
      <c r="AQ292" s="38" t="n">
        <f aca="false">AQ296</f>
        <v>0</v>
      </c>
      <c r="AR292" s="38" t="n">
        <f aca="false">AP292+AQ292</f>
        <v>5213.2</v>
      </c>
      <c r="AS292" s="38" t="n">
        <f aca="false">AS296</f>
        <v>0</v>
      </c>
      <c r="AT292" s="38" t="n">
        <f aca="false">AR292+AS292</f>
        <v>5213.2</v>
      </c>
      <c r="AU292" s="38" t="n">
        <f aca="false">AU296</f>
        <v>0</v>
      </c>
      <c r="AV292" s="38" t="n">
        <f aca="false">AT292+AU292</f>
        <v>5213.2</v>
      </c>
      <c r="AW292" s="38" t="n">
        <f aca="false">AW296</f>
        <v>0</v>
      </c>
      <c r="AX292" s="38" t="n">
        <f aca="false">AV292+AW292</f>
        <v>5213.2</v>
      </c>
      <c r="AY292" s="39" t="n">
        <f aca="false">AY296+AY293</f>
        <v>6411.49</v>
      </c>
      <c r="AZ292" s="39" t="n">
        <f aca="false">AZ296+AZ293</f>
        <v>4427.16</v>
      </c>
      <c r="BA292" s="40" t="n">
        <f aca="false">AZ292/AY292*100</f>
        <v>69.0504079394961</v>
      </c>
    </row>
    <row r="293" customFormat="false" ht="60" hidden="false" customHeight="false" outlineLevel="0" collapsed="false">
      <c r="A293" s="36" t="s">
        <v>47</v>
      </c>
      <c r="B293" s="37" t="s">
        <v>94</v>
      </c>
      <c r="C293" s="37" t="s">
        <v>40</v>
      </c>
      <c r="D293" s="37" t="s">
        <v>281</v>
      </c>
      <c r="E293" s="37"/>
      <c r="F293" s="38"/>
      <c r="G293" s="38" t="n">
        <f aca="false">G294+G295</f>
        <v>388.193</v>
      </c>
      <c r="H293" s="38" t="n">
        <f aca="false">F293+G293</f>
        <v>388.193</v>
      </c>
      <c r="I293" s="38" t="n">
        <f aca="false">I294+I295</f>
        <v>0</v>
      </c>
      <c r="J293" s="38" t="n">
        <f aca="false">H293+I293</f>
        <v>388.193</v>
      </c>
      <c r="K293" s="38" t="n">
        <f aca="false">K294+K295</f>
        <v>0</v>
      </c>
      <c r="L293" s="38" t="n">
        <f aca="false">J293+K293</f>
        <v>388.193</v>
      </c>
      <c r="M293" s="38" t="n">
        <f aca="false">M294+M295</f>
        <v>0</v>
      </c>
      <c r="N293" s="38" t="n">
        <f aca="false">L293+M293</f>
        <v>388.193</v>
      </c>
      <c r="O293" s="38" t="n">
        <f aca="false">O294+O295</f>
        <v>0</v>
      </c>
      <c r="P293" s="38" t="n">
        <f aca="false">N293+O293</f>
        <v>388.193</v>
      </c>
      <c r="Q293" s="38" t="n">
        <f aca="false">Q294+Q295</f>
        <v>0</v>
      </c>
      <c r="R293" s="38" t="n">
        <f aca="false">P293+Q293</f>
        <v>388.193</v>
      </c>
      <c r="S293" s="38" t="n">
        <f aca="false">S294+S295</f>
        <v>0</v>
      </c>
      <c r="T293" s="38" t="n">
        <f aca="false">R293+S293</f>
        <v>388.193</v>
      </c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9" t="n">
        <f aca="false">AY294+AY295</f>
        <v>388.19</v>
      </c>
      <c r="AZ293" s="39" t="n">
        <f aca="false">AZ294+AZ295</f>
        <v>242.73</v>
      </c>
      <c r="BA293" s="40" t="n">
        <f aca="false">AZ293/AY293*100</f>
        <v>62.5286586465391</v>
      </c>
    </row>
    <row r="294" customFormat="false" ht="12.75" hidden="false" customHeight="false" outlineLevel="0" collapsed="false">
      <c r="A294" s="36" t="s">
        <v>121</v>
      </c>
      <c r="B294" s="37" t="s">
        <v>94</v>
      </c>
      <c r="C294" s="37" t="s">
        <v>40</v>
      </c>
      <c r="D294" s="37" t="s">
        <v>281</v>
      </c>
      <c r="E294" s="37" t="s">
        <v>122</v>
      </c>
      <c r="F294" s="38"/>
      <c r="G294" s="38" t="n">
        <f aca="false">89.281+0.906</f>
        <v>90.187</v>
      </c>
      <c r="H294" s="38" t="n">
        <f aca="false">F294+G294</f>
        <v>90.187</v>
      </c>
      <c r="I294" s="38"/>
      <c r="J294" s="38" t="n">
        <f aca="false">H294+I294</f>
        <v>90.187</v>
      </c>
      <c r="K294" s="38"/>
      <c r="L294" s="38" t="n">
        <f aca="false">J294+K294</f>
        <v>90.187</v>
      </c>
      <c r="M294" s="38"/>
      <c r="N294" s="38" t="n">
        <f aca="false">L294+M294</f>
        <v>90.187</v>
      </c>
      <c r="O294" s="38"/>
      <c r="P294" s="38" t="n">
        <f aca="false">N294+O294</f>
        <v>90.187</v>
      </c>
      <c r="Q294" s="38"/>
      <c r="R294" s="38" t="n">
        <f aca="false">P294+Q294</f>
        <v>90.187</v>
      </c>
      <c r="S294" s="38"/>
      <c r="T294" s="38" t="n">
        <f aca="false">R294+S294</f>
        <v>90.187</v>
      </c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41" t="n">
        <v>90.19</v>
      </c>
      <c r="AZ294" s="39" t="n">
        <v>89.28</v>
      </c>
      <c r="BA294" s="40" t="n">
        <f aca="false">AZ294/AY294*100</f>
        <v>98.9910189599734</v>
      </c>
    </row>
    <row r="295" customFormat="false" ht="24" hidden="false" customHeight="false" outlineLevel="0" collapsed="false">
      <c r="A295" s="36" t="s">
        <v>43</v>
      </c>
      <c r="B295" s="37" t="s">
        <v>94</v>
      </c>
      <c r="C295" s="37" t="s">
        <v>40</v>
      </c>
      <c r="D295" s="37" t="s">
        <v>281</v>
      </c>
      <c r="E295" s="37" t="s">
        <v>44</v>
      </c>
      <c r="F295" s="38"/>
      <c r="G295" s="38" t="n">
        <v>298.006</v>
      </c>
      <c r="H295" s="38" t="n">
        <f aca="false">F295+G295</f>
        <v>298.006</v>
      </c>
      <c r="I295" s="38"/>
      <c r="J295" s="38" t="n">
        <f aca="false">H295+I295</f>
        <v>298.006</v>
      </c>
      <c r="K295" s="38"/>
      <c r="L295" s="38" t="n">
        <f aca="false">J295+K295</f>
        <v>298.006</v>
      </c>
      <c r="M295" s="38"/>
      <c r="N295" s="38" t="n">
        <f aca="false">L295+M295</f>
        <v>298.006</v>
      </c>
      <c r="O295" s="38"/>
      <c r="P295" s="38" t="n">
        <f aca="false">N295+O295</f>
        <v>298.006</v>
      </c>
      <c r="Q295" s="38"/>
      <c r="R295" s="38" t="n">
        <f aca="false">P295+Q295</f>
        <v>298.006</v>
      </c>
      <c r="S295" s="38"/>
      <c r="T295" s="38" t="n">
        <f aca="false">R295+S295</f>
        <v>298.006</v>
      </c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41" t="n">
        <v>298</v>
      </c>
      <c r="AZ295" s="39" t="n">
        <v>153.45</v>
      </c>
      <c r="BA295" s="40" t="n">
        <f aca="false">AZ295/AY295*100</f>
        <v>51.493288590604</v>
      </c>
    </row>
    <row r="296" customFormat="false" ht="24" hidden="false" customHeight="false" outlineLevel="0" collapsed="false">
      <c r="A296" s="42" t="s">
        <v>123</v>
      </c>
      <c r="B296" s="37" t="s">
        <v>94</v>
      </c>
      <c r="C296" s="37" t="s">
        <v>40</v>
      </c>
      <c r="D296" s="37" t="s">
        <v>282</v>
      </c>
      <c r="E296" s="37"/>
      <c r="F296" s="38" t="n">
        <f aca="false">F297+F298+F299</f>
        <v>6039</v>
      </c>
      <c r="G296" s="38" t="n">
        <f aca="false">G297+G298+G299</f>
        <v>0</v>
      </c>
      <c r="H296" s="38" t="n">
        <f aca="false">F296+G296</f>
        <v>6039</v>
      </c>
      <c r="I296" s="38" t="n">
        <f aca="false">I297+I298+I299</f>
        <v>-15.7</v>
      </c>
      <c r="J296" s="38" t="n">
        <f aca="false">H296+I296</f>
        <v>6023.3</v>
      </c>
      <c r="K296" s="38" t="n">
        <f aca="false">K297+K298+K299</f>
        <v>0</v>
      </c>
      <c r="L296" s="38" t="n">
        <f aca="false">J296+K296</f>
        <v>6023.3</v>
      </c>
      <c r="M296" s="38" t="n">
        <f aca="false">M297+M298+M299</f>
        <v>0</v>
      </c>
      <c r="N296" s="38" t="n">
        <f aca="false">L296+M296</f>
        <v>6023.3</v>
      </c>
      <c r="O296" s="38" t="n">
        <f aca="false">O297+O298+O299</f>
        <v>0</v>
      </c>
      <c r="P296" s="38" t="n">
        <f aca="false">N296+O296</f>
        <v>6023.3</v>
      </c>
      <c r="Q296" s="38" t="n">
        <f aca="false">Q297+Q298+Q299</f>
        <v>0</v>
      </c>
      <c r="R296" s="38" t="n">
        <f aca="false">P296+Q296</f>
        <v>6023.3</v>
      </c>
      <c r="S296" s="38" t="n">
        <f aca="false">S297+S298+S299</f>
        <v>0</v>
      </c>
      <c r="T296" s="38" t="n">
        <f aca="false">R296+S296</f>
        <v>6023.3</v>
      </c>
      <c r="U296" s="38" t="n">
        <f aca="false">U297+U298+U299</f>
        <v>5213.2</v>
      </c>
      <c r="V296" s="38" t="n">
        <f aca="false">V297+V298+V299</f>
        <v>0</v>
      </c>
      <c r="W296" s="38" t="n">
        <f aca="false">U296+V296</f>
        <v>5213.2</v>
      </c>
      <c r="X296" s="38" t="n">
        <f aca="false">X297+X298+X299</f>
        <v>0</v>
      </c>
      <c r="Y296" s="38" t="n">
        <f aca="false">W296+X296</f>
        <v>5213.2</v>
      </c>
      <c r="Z296" s="38" t="n">
        <f aca="false">Z297+Z298+Z299</f>
        <v>0</v>
      </c>
      <c r="AA296" s="38" t="n">
        <f aca="false">Y296+Z296</f>
        <v>5213.2</v>
      </c>
      <c r="AB296" s="38" t="n">
        <f aca="false">AB297+AB298+AB299</f>
        <v>0</v>
      </c>
      <c r="AC296" s="38" t="n">
        <f aca="false">AA296+AB296</f>
        <v>5213.2</v>
      </c>
      <c r="AD296" s="38" t="n">
        <f aca="false">AD297+AD298+AD299</f>
        <v>0</v>
      </c>
      <c r="AE296" s="38" t="n">
        <f aca="false">AC296+AD296</f>
        <v>5213.2</v>
      </c>
      <c r="AF296" s="38" t="n">
        <f aca="false">AF297+AF298+AF299</f>
        <v>0</v>
      </c>
      <c r="AG296" s="38" t="n">
        <f aca="false">AE296+AF296</f>
        <v>5213.2</v>
      </c>
      <c r="AH296" s="38" t="n">
        <f aca="false">AH297+AH298+AH299</f>
        <v>0</v>
      </c>
      <c r="AI296" s="38" t="n">
        <f aca="false">AG296+AH296</f>
        <v>5213.2</v>
      </c>
      <c r="AJ296" s="38" t="n">
        <f aca="false">AJ297+AJ298+AJ299</f>
        <v>5213.2</v>
      </c>
      <c r="AK296" s="38" t="n">
        <f aca="false">AK297+AK298+AK299</f>
        <v>0</v>
      </c>
      <c r="AL296" s="38" t="n">
        <f aca="false">AJ296+AK296</f>
        <v>5213.2</v>
      </c>
      <c r="AM296" s="38" t="n">
        <f aca="false">AM297+AM298+AM299</f>
        <v>0</v>
      </c>
      <c r="AN296" s="38" t="n">
        <f aca="false">AL296+AM296</f>
        <v>5213.2</v>
      </c>
      <c r="AO296" s="38" t="n">
        <f aca="false">AO297+AO298+AO299</f>
        <v>0</v>
      </c>
      <c r="AP296" s="38" t="n">
        <f aca="false">AN296+AO296</f>
        <v>5213.2</v>
      </c>
      <c r="AQ296" s="38" t="n">
        <f aca="false">AQ297+AQ298+AQ299</f>
        <v>0</v>
      </c>
      <c r="AR296" s="38" t="n">
        <f aca="false">AP296+AQ296</f>
        <v>5213.2</v>
      </c>
      <c r="AS296" s="38" t="n">
        <f aca="false">AS297+AS298+AS299</f>
        <v>0</v>
      </c>
      <c r="AT296" s="38" t="n">
        <f aca="false">AR296+AS296</f>
        <v>5213.2</v>
      </c>
      <c r="AU296" s="38" t="n">
        <f aca="false">AU297+AU298+AU299</f>
        <v>0</v>
      </c>
      <c r="AV296" s="38" t="n">
        <f aca="false">AT296+AU296</f>
        <v>5213.2</v>
      </c>
      <c r="AW296" s="38" t="n">
        <f aca="false">AW297+AW298+AW299</f>
        <v>0</v>
      </c>
      <c r="AX296" s="38" t="n">
        <f aca="false">AV296+AW296</f>
        <v>5213.2</v>
      </c>
      <c r="AY296" s="39" t="n">
        <f aca="false">AY297+AY298+AY299</f>
        <v>6023.3</v>
      </c>
      <c r="AZ296" s="39" t="n">
        <f aca="false">AZ297+AZ298+AZ299</f>
        <v>4184.43</v>
      </c>
      <c r="BA296" s="40" t="n">
        <f aca="false">AZ296/AY296*100</f>
        <v>69.4707220294523</v>
      </c>
    </row>
    <row r="297" customFormat="false" ht="12.75" hidden="false" customHeight="false" outlineLevel="0" collapsed="false">
      <c r="A297" s="36" t="s">
        <v>121</v>
      </c>
      <c r="B297" s="37" t="s">
        <v>94</v>
      </c>
      <c r="C297" s="37" t="s">
        <v>40</v>
      </c>
      <c r="D297" s="37" t="s">
        <v>282</v>
      </c>
      <c r="E297" s="37" t="s">
        <v>122</v>
      </c>
      <c r="F297" s="38" t="n">
        <v>5245.9</v>
      </c>
      <c r="G297" s="38"/>
      <c r="H297" s="38" t="n">
        <f aca="false">F297+G297</f>
        <v>5245.9</v>
      </c>
      <c r="I297" s="38" t="n">
        <v>-15.7</v>
      </c>
      <c r="J297" s="38" t="n">
        <f aca="false">H297+I297</f>
        <v>5230.2</v>
      </c>
      <c r="K297" s="38"/>
      <c r="L297" s="38" t="n">
        <f aca="false">J297+K297</f>
        <v>5230.2</v>
      </c>
      <c r="M297" s="38"/>
      <c r="N297" s="38" t="n">
        <f aca="false">L297+M297</f>
        <v>5230.2</v>
      </c>
      <c r="O297" s="38"/>
      <c r="P297" s="38" t="n">
        <f aca="false">N297+O297</f>
        <v>5230.2</v>
      </c>
      <c r="Q297" s="38"/>
      <c r="R297" s="38" t="n">
        <f aca="false">P297+Q297</f>
        <v>5230.2</v>
      </c>
      <c r="S297" s="38"/>
      <c r="T297" s="38" t="n">
        <f aca="false">R297+S297</f>
        <v>5230.2</v>
      </c>
      <c r="U297" s="38" t="n">
        <v>5213.2</v>
      </c>
      <c r="V297" s="38"/>
      <c r="W297" s="38" t="n">
        <f aca="false">U297+V297</f>
        <v>5213.2</v>
      </c>
      <c r="X297" s="38"/>
      <c r="Y297" s="38" t="n">
        <f aca="false">W297+X297</f>
        <v>5213.2</v>
      </c>
      <c r="Z297" s="38"/>
      <c r="AA297" s="38" t="n">
        <f aca="false">Y297+Z297</f>
        <v>5213.2</v>
      </c>
      <c r="AB297" s="38"/>
      <c r="AC297" s="38" t="n">
        <f aca="false">AA297+AB297</f>
        <v>5213.2</v>
      </c>
      <c r="AD297" s="38"/>
      <c r="AE297" s="38" t="n">
        <f aca="false">AC297+AD297</f>
        <v>5213.2</v>
      </c>
      <c r="AF297" s="38"/>
      <c r="AG297" s="38" t="n">
        <f aca="false">AE297+AF297</f>
        <v>5213.2</v>
      </c>
      <c r="AH297" s="38"/>
      <c r="AI297" s="38" t="n">
        <f aca="false">AG297+AH297</f>
        <v>5213.2</v>
      </c>
      <c r="AJ297" s="38" t="n">
        <v>5213.2</v>
      </c>
      <c r="AK297" s="38"/>
      <c r="AL297" s="38" t="n">
        <f aca="false">AJ297+AK297</f>
        <v>5213.2</v>
      </c>
      <c r="AM297" s="38"/>
      <c r="AN297" s="38" t="n">
        <f aca="false">AL297+AM297</f>
        <v>5213.2</v>
      </c>
      <c r="AO297" s="38"/>
      <c r="AP297" s="38" t="n">
        <f aca="false">AN297+AO297</f>
        <v>5213.2</v>
      </c>
      <c r="AQ297" s="38"/>
      <c r="AR297" s="38" t="n">
        <f aca="false">AP297+AQ297</f>
        <v>5213.2</v>
      </c>
      <c r="AS297" s="38"/>
      <c r="AT297" s="38" t="n">
        <f aca="false">AR297+AS297</f>
        <v>5213.2</v>
      </c>
      <c r="AU297" s="38"/>
      <c r="AV297" s="38" t="n">
        <f aca="false">AT297+AU297</f>
        <v>5213.2</v>
      </c>
      <c r="AW297" s="38"/>
      <c r="AX297" s="38" t="n">
        <f aca="false">AV297+AW297</f>
        <v>5213.2</v>
      </c>
      <c r="AY297" s="41" t="n">
        <v>5230.2</v>
      </c>
      <c r="AZ297" s="39" t="n">
        <v>3922</v>
      </c>
      <c r="BA297" s="40" t="n">
        <f aca="false">AZ297/AY297*100</f>
        <v>74.9875721769722</v>
      </c>
    </row>
    <row r="298" customFormat="false" ht="24" hidden="false" customHeight="false" outlineLevel="0" collapsed="false">
      <c r="A298" s="36" t="s">
        <v>43</v>
      </c>
      <c r="B298" s="37" t="s">
        <v>94</v>
      </c>
      <c r="C298" s="37" t="s">
        <v>40</v>
      </c>
      <c r="D298" s="37" t="s">
        <v>282</v>
      </c>
      <c r="E298" s="37" t="s">
        <v>44</v>
      </c>
      <c r="F298" s="38" t="n">
        <v>728.9</v>
      </c>
      <c r="G298" s="38"/>
      <c r="H298" s="38" t="n">
        <f aca="false">F298+G298</f>
        <v>728.9</v>
      </c>
      <c r="I298" s="38"/>
      <c r="J298" s="38" t="n">
        <f aca="false">H298+I298</f>
        <v>728.9</v>
      </c>
      <c r="K298" s="38"/>
      <c r="L298" s="38" t="n">
        <f aca="false">J298+K298</f>
        <v>728.9</v>
      </c>
      <c r="M298" s="38"/>
      <c r="N298" s="38" t="n">
        <f aca="false">L298+M298</f>
        <v>728.9</v>
      </c>
      <c r="O298" s="38"/>
      <c r="P298" s="38" t="n">
        <f aca="false">N298+O298</f>
        <v>728.9</v>
      </c>
      <c r="Q298" s="38"/>
      <c r="R298" s="38" t="n">
        <f aca="false">P298+Q298</f>
        <v>728.9</v>
      </c>
      <c r="S298" s="38"/>
      <c r="T298" s="38" t="n">
        <f aca="false">R298+S298</f>
        <v>728.9</v>
      </c>
      <c r="U298" s="38"/>
      <c r="V298" s="38"/>
      <c r="W298" s="38" t="n">
        <f aca="false">U298+V298</f>
        <v>0</v>
      </c>
      <c r="X298" s="38"/>
      <c r="Y298" s="38" t="n">
        <f aca="false">W298+X298</f>
        <v>0</v>
      </c>
      <c r="Z298" s="38"/>
      <c r="AA298" s="38" t="n">
        <f aca="false">Y298+Z298</f>
        <v>0</v>
      </c>
      <c r="AB298" s="38"/>
      <c r="AC298" s="38" t="n">
        <f aca="false">AA298+AB298</f>
        <v>0</v>
      </c>
      <c r="AD298" s="38"/>
      <c r="AE298" s="38" t="n">
        <f aca="false">AC298+AD298</f>
        <v>0</v>
      </c>
      <c r="AF298" s="38"/>
      <c r="AG298" s="38" t="n">
        <f aca="false">AE298+AF298</f>
        <v>0</v>
      </c>
      <c r="AH298" s="38"/>
      <c r="AI298" s="38" t="n">
        <f aca="false">AG298+AH298</f>
        <v>0</v>
      </c>
      <c r="AJ298" s="38"/>
      <c r="AK298" s="38"/>
      <c r="AL298" s="38" t="n">
        <f aca="false">AJ298+AK298</f>
        <v>0</v>
      </c>
      <c r="AM298" s="38"/>
      <c r="AN298" s="38" t="n">
        <f aca="false">AL298+AM298</f>
        <v>0</v>
      </c>
      <c r="AO298" s="38"/>
      <c r="AP298" s="38" t="n">
        <f aca="false">AN298+AO298</f>
        <v>0</v>
      </c>
      <c r="AQ298" s="38"/>
      <c r="AR298" s="38" t="n">
        <f aca="false">AP298+AQ298</f>
        <v>0</v>
      </c>
      <c r="AS298" s="38"/>
      <c r="AT298" s="38" t="n">
        <f aca="false">AR298+AS298</f>
        <v>0</v>
      </c>
      <c r="AU298" s="38"/>
      <c r="AV298" s="38" t="n">
        <f aca="false">AT298+AU298</f>
        <v>0</v>
      </c>
      <c r="AW298" s="38"/>
      <c r="AX298" s="38" t="n">
        <f aca="false">AV298+AW298</f>
        <v>0</v>
      </c>
      <c r="AY298" s="41" t="n">
        <v>728.9</v>
      </c>
      <c r="AZ298" s="39" t="n">
        <v>228.04</v>
      </c>
      <c r="BA298" s="40" t="n">
        <f aca="false">AZ298/AY298*100</f>
        <v>31.2854986966662</v>
      </c>
    </row>
    <row r="299" customFormat="false" ht="12.75" hidden="false" customHeight="false" outlineLevel="0" collapsed="false">
      <c r="A299" s="36" t="s">
        <v>45</v>
      </c>
      <c r="B299" s="37" t="s">
        <v>94</v>
      </c>
      <c r="C299" s="37" t="s">
        <v>40</v>
      </c>
      <c r="D299" s="37" t="s">
        <v>282</v>
      </c>
      <c r="E299" s="37" t="s">
        <v>46</v>
      </c>
      <c r="F299" s="38" t="n">
        <v>64.2</v>
      </c>
      <c r="G299" s="38"/>
      <c r="H299" s="38" t="n">
        <f aca="false">F299+G299</f>
        <v>64.2</v>
      </c>
      <c r="I299" s="38"/>
      <c r="J299" s="38" t="n">
        <f aca="false">H299+I299</f>
        <v>64.2</v>
      </c>
      <c r="K299" s="38"/>
      <c r="L299" s="38" t="n">
        <f aca="false">J299+K299</f>
        <v>64.2</v>
      </c>
      <c r="M299" s="38"/>
      <c r="N299" s="38" t="n">
        <f aca="false">L299+M299</f>
        <v>64.2</v>
      </c>
      <c r="O299" s="38"/>
      <c r="P299" s="38" t="n">
        <f aca="false">N299+O299</f>
        <v>64.2</v>
      </c>
      <c r="Q299" s="38"/>
      <c r="R299" s="38" t="n">
        <f aca="false">P299+Q299</f>
        <v>64.2</v>
      </c>
      <c r="S299" s="38"/>
      <c r="T299" s="38" t="n">
        <f aca="false">R299+S299</f>
        <v>64.2</v>
      </c>
      <c r="U299" s="38"/>
      <c r="V299" s="38"/>
      <c r="W299" s="38" t="n">
        <f aca="false">U299+V299</f>
        <v>0</v>
      </c>
      <c r="X299" s="38"/>
      <c r="Y299" s="38" t="n">
        <f aca="false">W299+X299</f>
        <v>0</v>
      </c>
      <c r="Z299" s="38"/>
      <c r="AA299" s="38" t="n">
        <f aca="false">Y299+Z299</f>
        <v>0</v>
      </c>
      <c r="AB299" s="38"/>
      <c r="AC299" s="38" t="n">
        <f aca="false">AA299+AB299</f>
        <v>0</v>
      </c>
      <c r="AD299" s="38"/>
      <c r="AE299" s="38" t="n">
        <f aca="false">AC299+AD299</f>
        <v>0</v>
      </c>
      <c r="AF299" s="38"/>
      <c r="AG299" s="38" t="n">
        <f aca="false">AE299+AF299</f>
        <v>0</v>
      </c>
      <c r="AH299" s="38"/>
      <c r="AI299" s="38" t="n">
        <f aca="false">AG299+AH299</f>
        <v>0</v>
      </c>
      <c r="AJ299" s="38"/>
      <c r="AK299" s="38"/>
      <c r="AL299" s="38" t="n">
        <f aca="false">AJ299+AK299</f>
        <v>0</v>
      </c>
      <c r="AM299" s="38"/>
      <c r="AN299" s="38" t="n">
        <f aca="false">AL299+AM299</f>
        <v>0</v>
      </c>
      <c r="AO299" s="38"/>
      <c r="AP299" s="38" t="n">
        <f aca="false">AN299+AO299</f>
        <v>0</v>
      </c>
      <c r="AQ299" s="38"/>
      <c r="AR299" s="38" t="n">
        <f aca="false">AP299+AQ299</f>
        <v>0</v>
      </c>
      <c r="AS299" s="38"/>
      <c r="AT299" s="38" t="n">
        <f aca="false">AR299+AS299</f>
        <v>0</v>
      </c>
      <c r="AU299" s="38"/>
      <c r="AV299" s="38" t="n">
        <f aca="false">AT299+AU299</f>
        <v>0</v>
      </c>
      <c r="AW299" s="38"/>
      <c r="AX299" s="38" t="n">
        <f aca="false">AV299+AW299</f>
        <v>0</v>
      </c>
      <c r="AY299" s="41" t="n">
        <v>64.2</v>
      </c>
      <c r="AZ299" s="39" t="n">
        <v>34.39</v>
      </c>
      <c r="BA299" s="40" t="n">
        <f aca="false">AZ299/AY299*100</f>
        <v>53.5669781931464</v>
      </c>
    </row>
    <row r="300" customFormat="false" ht="12.75" hidden="false" customHeight="false" outlineLevel="0" collapsed="false">
      <c r="A300" s="31" t="s">
        <v>283</v>
      </c>
      <c r="B300" s="32" t="s">
        <v>98</v>
      </c>
      <c r="C300" s="32"/>
      <c r="D300" s="37"/>
      <c r="E300" s="37"/>
      <c r="F300" s="33" t="n">
        <f aca="false">F301+F337+F381+F405</f>
        <v>964638</v>
      </c>
      <c r="G300" s="33" t="n">
        <f aca="false">G301+G337+G381+G405</f>
        <v>54322.515</v>
      </c>
      <c r="H300" s="33" t="n">
        <f aca="false">F300+G300</f>
        <v>1018960.515</v>
      </c>
      <c r="I300" s="33" t="n">
        <f aca="false">I301+I337+I381+I405</f>
        <v>0</v>
      </c>
      <c r="J300" s="33" t="n">
        <f aca="false">H300+I300</f>
        <v>1018960.515</v>
      </c>
      <c r="K300" s="33" t="n">
        <f aca="false">K301+K337+K381+K405</f>
        <v>10132</v>
      </c>
      <c r="L300" s="33" t="n">
        <f aca="false">J300+K300</f>
        <v>1029092.515</v>
      </c>
      <c r="M300" s="33" t="n">
        <f aca="false">M301+M337+M381+M405</f>
        <v>24418.617</v>
      </c>
      <c r="N300" s="33" t="n">
        <f aca="false">L300+M300</f>
        <v>1053511.132</v>
      </c>
      <c r="O300" s="33" t="n">
        <f aca="false">O301+O337+O381+O405</f>
        <v>2190</v>
      </c>
      <c r="P300" s="33" t="n">
        <f aca="false">N300+O300</f>
        <v>1055701.132</v>
      </c>
      <c r="Q300" s="33" t="n">
        <f aca="false">Q301+Q337+Q381+Q405</f>
        <v>2065.818</v>
      </c>
      <c r="R300" s="33" t="n">
        <f aca="false">P300+Q300</f>
        <v>1057766.95</v>
      </c>
      <c r="S300" s="33" t="n">
        <f aca="false">S301+S337+S381+S405</f>
        <v>-219.64</v>
      </c>
      <c r="T300" s="33" t="n">
        <f aca="false">R300+S300</f>
        <v>1057547.31</v>
      </c>
      <c r="U300" s="33" t="n">
        <f aca="false">U301+U337+U381+U405</f>
        <v>853864.4</v>
      </c>
      <c r="V300" s="33" t="n">
        <f aca="false">V301+V337+V381+V405</f>
        <v>0</v>
      </c>
      <c r="W300" s="33" t="n">
        <f aca="false">U300+V300</f>
        <v>853864.4</v>
      </c>
      <c r="X300" s="33" t="n">
        <f aca="false">X301+X337+X381+X405</f>
        <v>0</v>
      </c>
      <c r="Y300" s="33" t="n">
        <f aca="false">W300+X300</f>
        <v>853864.4</v>
      </c>
      <c r="Z300" s="33" t="n">
        <f aca="false">Z301+Z337+Z381+Z405</f>
        <v>0</v>
      </c>
      <c r="AA300" s="33" t="n">
        <f aca="false">Y300+Z300</f>
        <v>853864.4</v>
      </c>
      <c r="AB300" s="33" t="n">
        <f aca="false">AB301+AB337+AB381+AB405</f>
        <v>0</v>
      </c>
      <c r="AC300" s="33" t="n">
        <f aca="false">AA300+AB300</f>
        <v>853864.4</v>
      </c>
      <c r="AD300" s="33" t="n">
        <f aca="false">AD301+AD337+AD381+AD405</f>
        <v>0</v>
      </c>
      <c r="AE300" s="33" t="n">
        <f aca="false">AC300+AD300</f>
        <v>853864.4</v>
      </c>
      <c r="AF300" s="33" t="n">
        <f aca="false">AF301+AF337+AF381+AF405</f>
        <v>0</v>
      </c>
      <c r="AG300" s="33" t="n">
        <f aca="false">AE300+AF300</f>
        <v>853864.4</v>
      </c>
      <c r="AH300" s="33" t="n">
        <f aca="false">AH301+AH337+AH381+AH405</f>
        <v>0</v>
      </c>
      <c r="AI300" s="33" t="n">
        <f aca="false">AG300+AH300</f>
        <v>853864.4</v>
      </c>
      <c r="AJ300" s="33" t="n">
        <f aca="false">AJ301+AJ337+AJ381+AJ405</f>
        <v>900143.9</v>
      </c>
      <c r="AK300" s="33" t="n">
        <f aca="false">AK301+AK337+AK381+AK405</f>
        <v>0</v>
      </c>
      <c r="AL300" s="33" t="n">
        <f aca="false">AJ300+AK300</f>
        <v>900143.9</v>
      </c>
      <c r="AM300" s="33" t="n">
        <f aca="false">AM301+AM337+AM381+AM405</f>
        <v>0</v>
      </c>
      <c r="AN300" s="33" t="n">
        <f aca="false">AL300+AM300</f>
        <v>900143.9</v>
      </c>
      <c r="AO300" s="33" t="n">
        <f aca="false">AO301+AO337+AO381+AO405</f>
        <v>0</v>
      </c>
      <c r="AP300" s="33" t="n">
        <f aca="false">AN300+AO300</f>
        <v>900143.9</v>
      </c>
      <c r="AQ300" s="33" t="n">
        <f aca="false">AQ301+AQ337+AQ381+AQ405</f>
        <v>0</v>
      </c>
      <c r="AR300" s="33" t="n">
        <f aca="false">AP300+AQ300</f>
        <v>900143.9</v>
      </c>
      <c r="AS300" s="33" t="n">
        <f aca="false">AS301+AS337+AS381+AS405</f>
        <v>0</v>
      </c>
      <c r="AT300" s="33" t="n">
        <f aca="false">AR300+AS300</f>
        <v>900143.9</v>
      </c>
      <c r="AU300" s="33" t="n">
        <f aca="false">AU301+AU337+AU381+AU405</f>
        <v>0</v>
      </c>
      <c r="AV300" s="33" t="n">
        <f aca="false">AT300+AU300</f>
        <v>900143.9</v>
      </c>
      <c r="AW300" s="33" t="n">
        <f aca="false">AW301+AW337+AW381+AW405</f>
        <v>0</v>
      </c>
      <c r="AX300" s="33" t="n">
        <f aca="false">AV300+AW300</f>
        <v>900143.9</v>
      </c>
      <c r="AY300" s="34" t="n">
        <f aca="false">AY301+AY337+AY381+AY405</f>
        <v>1060560.39</v>
      </c>
      <c r="AZ300" s="34" t="n">
        <f aca="false">AZ301+AZ337+AZ381+AZ405</f>
        <v>725386.6</v>
      </c>
      <c r="BA300" s="35" t="n">
        <f aca="false">AZ300/AY300*100</f>
        <v>68.3965389278776</v>
      </c>
    </row>
    <row r="301" customFormat="false" ht="12.75" hidden="false" customHeight="false" outlineLevel="0" collapsed="false">
      <c r="A301" s="31" t="s">
        <v>284</v>
      </c>
      <c r="B301" s="44" t="s">
        <v>98</v>
      </c>
      <c r="C301" s="44" t="s">
        <v>30</v>
      </c>
      <c r="D301" s="37"/>
      <c r="E301" s="37"/>
      <c r="F301" s="33" t="n">
        <f aca="false">F305+F310+F323</f>
        <v>348149.9</v>
      </c>
      <c r="G301" s="33" t="n">
        <f aca="false">G305+G310+G323+G302+G320+G332</f>
        <v>17893.029</v>
      </c>
      <c r="H301" s="33" t="n">
        <f aca="false">F301+G301</f>
        <v>366042.929</v>
      </c>
      <c r="I301" s="33" t="n">
        <f aca="false">I305+I310+I323+I302+I320+I332</f>
        <v>650</v>
      </c>
      <c r="J301" s="33" t="n">
        <f aca="false">H301+I301</f>
        <v>366692.929</v>
      </c>
      <c r="K301" s="33" t="n">
        <f aca="false">K305+K310+K323+K302+K320+K332</f>
        <v>0</v>
      </c>
      <c r="L301" s="33" t="n">
        <f aca="false">J301+K301</f>
        <v>366692.929</v>
      </c>
      <c r="M301" s="33" t="n">
        <f aca="false">M305+M310+M323+M302+M320+M332</f>
        <v>22061.417</v>
      </c>
      <c r="N301" s="33" t="n">
        <f aca="false">L301+M301</f>
        <v>388754.346</v>
      </c>
      <c r="O301" s="33" t="n">
        <f aca="false">O305+O310+O323+O302+O320+O332</f>
        <v>850</v>
      </c>
      <c r="P301" s="33" t="n">
        <f aca="false">N301+O301</f>
        <v>389604.346</v>
      </c>
      <c r="Q301" s="33" t="n">
        <f aca="false">Q305+Q310+Q323+Q302+Q320+Q332</f>
        <v>0</v>
      </c>
      <c r="R301" s="33" t="n">
        <f aca="false">P301+Q301</f>
        <v>389604.346</v>
      </c>
      <c r="S301" s="33" t="n">
        <f aca="false">S305+S310+S323+S302+S320+S332</f>
        <v>-168.953</v>
      </c>
      <c r="T301" s="33" t="n">
        <f aca="false">R301+S301</f>
        <v>389435.393</v>
      </c>
      <c r="U301" s="33" t="n">
        <f aca="false">U305+U310+U323</f>
        <v>277696.2</v>
      </c>
      <c r="V301" s="33" t="n">
        <f aca="false">V305+V310+V323</f>
        <v>0</v>
      </c>
      <c r="W301" s="33" t="n">
        <f aca="false">U301+V301</f>
        <v>277696.2</v>
      </c>
      <c r="X301" s="33" t="n">
        <f aca="false">X305+X310+X323</f>
        <v>0</v>
      </c>
      <c r="Y301" s="33" t="n">
        <f aca="false">W301+X301</f>
        <v>277696.2</v>
      </c>
      <c r="Z301" s="33" t="n">
        <f aca="false">Z305+Z310+Z323</f>
        <v>0</v>
      </c>
      <c r="AA301" s="33" t="n">
        <f aca="false">Y301+Z301</f>
        <v>277696.2</v>
      </c>
      <c r="AB301" s="33" t="n">
        <f aca="false">AB305+AB310+AB323</f>
        <v>0</v>
      </c>
      <c r="AC301" s="33" t="n">
        <f aca="false">AA301+AB301</f>
        <v>277696.2</v>
      </c>
      <c r="AD301" s="33" t="n">
        <f aca="false">AD305+AD310+AD323</f>
        <v>0</v>
      </c>
      <c r="AE301" s="33" t="n">
        <f aca="false">AC301+AD301</f>
        <v>277696.2</v>
      </c>
      <c r="AF301" s="33" t="n">
        <f aca="false">AF305+AF310+AF323</f>
        <v>0</v>
      </c>
      <c r="AG301" s="33" t="n">
        <f aca="false">AE301+AF301</f>
        <v>277696.2</v>
      </c>
      <c r="AH301" s="33" t="n">
        <f aca="false">AH305+AH310+AH323</f>
        <v>0</v>
      </c>
      <c r="AI301" s="33" t="n">
        <f aca="false">AG301+AH301</f>
        <v>277696.2</v>
      </c>
      <c r="AJ301" s="33" t="n">
        <f aca="false">AJ305+AJ310+AJ323</f>
        <v>296741.2</v>
      </c>
      <c r="AK301" s="33" t="n">
        <f aca="false">AK305+AK310+AK323</f>
        <v>0</v>
      </c>
      <c r="AL301" s="33" t="n">
        <f aca="false">AJ301+AK301</f>
        <v>296741.2</v>
      </c>
      <c r="AM301" s="33" t="n">
        <f aca="false">AM305+AM310+AM323</f>
        <v>0</v>
      </c>
      <c r="AN301" s="33" t="n">
        <f aca="false">AL301+AM301</f>
        <v>296741.2</v>
      </c>
      <c r="AO301" s="33" t="n">
        <f aca="false">AO305+AO310+AO323</f>
        <v>0</v>
      </c>
      <c r="AP301" s="33" t="n">
        <f aca="false">AN301+AO301</f>
        <v>296741.2</v>
      </c>
      <c r="AQ301" s="33" t="n">
        <f aca="false">AQ305+AQ310+AQ323</f>
        <v>0</v>
      </c>
      <c r="AR301" s="33" t="n">
        <f aca="false">AP301+AQ301</f>
        <v>296741.2</v>
      </c>
      <c r="AS301" s="33" t="n">
        <f aca="false">AS305+AS310+AS323</f>
        <v>0</v>
      </c>
      <c r="AT301" s="33" t="n">
        <f aca="false">AR301+AS301</f>
        <v>296741.2</v>
      </c>
      <c r="AU301" s="33" t="n">
        <f aca="false">AU305+AU310+AU323</f>
        <v>0</v>
      </c>
      <c r="AV301" s="33" t="n">
        <f aca="false">AT301+AU301</f>
        <v>296741.2</v>
      </c>
      <c r="AW301" s="33" t="n">
        <f aca="false">AW305+AW310+AW323</f>
        <v>0</v>
      </c>
      <c r="AX301" s="33" t="n">
        <f aca="false">AV301+AW301</f>
        <v>296741.2</v>
      </c>
      <c r="AY301" s="34" t="n">
        <f aca="false">AY305+AY310+AY323+AY302+AY320+AY332</f>
        <v>391255.37</v>
      </c>
      <c r="AZ301" s="34" t="n">
        <f aca="false">AZ305+AZ310+AZ323+AZ302+AZ320+AZ332</f>
        <v>256794.44</v>
      </c>
      <c r="BA301" s="35" t="n">
        <f aca="false">AZ301/AY301*100</f>
        <v>65.6334608263652</v>
      </c>
    </row>
    <row r="302" customFormat="false" ht="24" hidden="false" customHeight="false" outlineLevel="0" collapsed="false">
      <c r="A302" s="50" t="s">
        <v>245</v>
      </c>
      <c r="B302" s="37" t="s">
        <v>98</v>
      </c>
      <c r="C302" s="43" t="s">
        <v>30</v>
      </c>
      <c r="D302" s="37" t="s">
        <v>246</v>
      </c>
      <c r="E302" s="37"/>
      <c r="F302" s="33"/>
      <c r="G302" s="38" t="n">
        <f aca="false">G303</f>
        <v>1597.351</v>
      </c>
      <c r="H302" s="38" t="n">
        <f aca="false">F302+G302</f>
        <v>1597.351</v>
      </c>
      <c r="I302" s="38" t="n">
        <f aca="false">I303</f>
        <v>0</v>
      </c>
      <c r="J302" s="38" t="n">
        <f aca="false">H302+I302</f>
        <v>1597.351</v>
      </c>
      <c r="K302" s="38" t="n">
        <f aca="false">K303</f>
        <v>0</v>
      </c>
      <c r="L302" s="38" t="n">
        <f aca="false">J302+K302</f>
        <v>1597.351</v>
      </c>
      <c r="M302" s="38" t="n">
        <f aca="false">M303</f>
        <v>0</v>
      </c>
      <c r="N302" s="38" t="n">
        <f aca="false">L302+M302</f>
        <v>1597.351</v>
      </c>
      <c r="O302" s="38" t="n">
        <f aca="false">O303</f>
        <v>0</v>
      </c>
      <c r="P302" s="38" t="n">
        <f aca="false">N302+O302</f>
        <v>1597.351</v>
      </c>
      <c r="Q302" s="38" t="n">
        <f aca="false">Q303</f>
        <v>0</v>
      </c>
      <c r="R302" s="38" t="n">
        <f aca="false">P302+Q302</f>
        <v>1597.351</v>
      </c>
      <c r="S302" s="38" t="n">
        <f aca="false">S303</f>
        <v>0</v>
      </c>
      <c r="T302" s="38" t="n">
        <f aca="false">R302+S302</f>
        <v>1597.351</v>
      </c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9" t="n">
        <f aca="false">AY303</f>
        <v>1597.35</v>
      </c>
      <c r="AZ302" s="39" t="n">
        <f aca="false">AZ303</f>
        <v>1597.35</v>
      </c>
      <c r="BA302" s="40" t="n">
        <f aca="false">AZ302/AY302*100</f>
        <v>100</v>
      </c>
    </row>
    <row r="303" customFormat="false" ht="60" hidden="false" customHeight="false" outlineLevel="0" collapsed="false">
      <c r="A303" s="36" t="s">
        <v>47</v>
      </c>
      <c r="B303" s="37" t="s">
        <v>98</v>
      </c>
      <c r="C303" s="43" t="s">
        <v>30</v>
      </c>
      <c r="D303" s="37" t="s">
        <v>247</v>
      </c>
      <c r="E303" s="37"/>
      <c r="F303" s="33"/>
      <c r="G303" s="38" t="n">
        <f aca="false">G304</f>
        <v>1597.351</v>
      </c>
      <c r="H303" s="38" t="n">
        <f aca="false">F303+G303</f>
        <v>1597.351</v>
      </c>
      <c r="I303" s="38" t="n">
        <f aca="false">I304</f>
        <v>0</v>
      </c>
      <c r="J303" s="38" t="n">
        <f aca="false">H303+I303</f>
        <v>1597.351</v>
      </c>
      <c r="K303" s="38" t="n">
        <f aca="false">K304</f>
        <v>0</v>
      </c>
      <c r="L303" s="38" t="n">
        <f aca="false">J303+K303</f>
        <v>1597.351</v>
      </c>
      <c r="M303" s="38" t="n">
        <f aca="false">M304</f>
        <v>0</v>
      </c>
      <c r="N303" s="38" t="n">
        <f aca="false">L303+M303</f>
        <v>1597.351</v>
      </c>
      <c r="O303" s="38" t="n">
        <f aca="false">O304</f>
        <v>0</v>
      </c>
      <c r="P303" s="38" t="n">
        <f aca="false">N303+O303</f>
        <v>1597.351</v>
      </c>
      <c r="Q303" s="38" t="n">
        <f aca="false">Q304</f>
        <v>0</v>
      </c>
      <c r="R303" s="38" t="n">
        <f aca="false">P303+Q303</f>
        <v>1597.351</v>
      </c>
      <c r="S303" s="38" t="n">
        <f aca="false">S304</f>
        <v>0</v>
      </c>
      <c r="T303" s="38" t="n">
        <f aca="false">R303+S303</f>
        <v>1597.351</v>
      </c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9" t="n">
        <f aca="false">AY304</f>
        <v>1597.35</v>
      </c>
      <c r="AZ303" s="39" t="n">
        <f aca="false">AZ304</f>
        <v>1597.35</v>
      </c>
      <c r="BA303" s="40" t="n">
        <f aca="false">AZ303/AY303*100</f>
        <v>100</v>
      </c>
    </row>
    <row r="304" customFormat="false" ht="12.75" hidden="false" customHeight="false" outlineLevel="0" collapsed="false">
      <c r="A304" s="36" t="s">
        <v>224</v>
      </c>
      <c r="B304" s="37" t="s">
        <v>98</v>
      </c>
      <c r="C304" s="37" t="s">
        <v>30</v>
      </c>
      <c r="D304" s="37" t="s">
        <v>247</v>
      </c>
      <c r="E304" s="37" t="s">
        <v>225</v>
      </c>
      <c r="F304" s="33"/>
      <c r="G304" s="38" t="n">
        <v>1597.351</v>
      </c>
      <c r="H304" s="38" t="n">
        <f aca="false">F304+G304</f>
        <v>1597.351</v>
      </c>
      <c r="I304" s="38"/>
      <c r="J304" s="38" t="n">
        <f aca="false">H304+I304</f>
        <v>1597.351</v>
      </c>
      <c r="K304" s="38"/>
      <c r="L304" s="38" t="n">
        <f aca="false">J304+K304</f>
        <v>1597.351</v>
      </c>
      <c r="M304" s="38"/>
      <c r="N304" s="38" t="n">
        <f aca="false">L304+M304</f>
        <v>1597.351</v>
      </c>
      <c r="O304" s="38"/>
      <c r="P304" s="38" t="n">
        <f aca="false">N304+O304</f>
        <v>1597.351</v>
      </c>
      <c r="Q304" s="38"/>
      <c r="R304" s="38" t="n">
        <f aca="false">P304+Q304</f>
        <v>1597.351</v>
      </c>
      <c r="S304" s="38"/>
      <c r="T304" s="38" t="n">
        <f aca="false">R304+S304</f>
        <v>1597.351</v>
      </c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41" t="n">
        <v>1597.35</v>
      </c>
      <c r="AZ304" s="39" t="n">
        <v>1597.35</v>
      </c>
      <c r="BA304" s="40" t="n">
        <f aca="false">AZ304/AY304*100</f>
        <v>100</v>
      </c>
    </row>
    <row r="305" customFormat="false" ht="36" hidden="false" customHeight="false" outlineLevel="0" collapsed="false">
      <c r="A305" s="42" t="s">
        <v>285</v>
      </c>
      <c r="B305" s="37" t="s">
        <v>98</v>
      </c>
      <c r="C305" s="43" t="s">
        <v>30</v>
      </c>
      <c r="D305" s="43" t="s">
        <v>286</v>
      </c>
      <c r="E305" s="51"/>
      <c r="F305" s="38" t="n">
        <f aca="false">F306</f>
        <v>162119.8</v>
      </c>
      <c r="G305" s="38" t="n">
        <f aca="false">G306</f>
        <v>0</v>
      </c>
      <c r="H305" s="38" t="n">
        <f aca="false">F305+G305</f>
        <v>162119.8</v>
      </c>
      <c r="I305" s="38" t="n">
        <f aca="false">I306</f>
        <v>0</v>
      </c>
      <c r="J305" s="38" t="n">
        <f aca="false">H305+I305</f>
        <v>162119.8</v>
      </c>
      <c r="K305" s="38" t="n">
        <f aca="false">K306</f>
        <v>0</v>
      </c>
      <c r="L305" s="38" t="n">
        <f aca="false">J305+K305</f>
        <v>162119.8</v>
      </c>
      <c r="M305" s="38" t="n">
        <f aca="false">M306</f>
        <v>0</v>
      </c>
      <c r="N305" s="38" t="n">
        <f aca="false">L305+M305</f>
        <v>162119.8</v>
      </c>
      <c r="O305" s="38" t="n">
        <f aca="false">O306</f>
        <v>0</v>
      </c>
      <c r="P305" s="38" t="n">
        <f aca="false">N305+O305</f>
        <v>162119.8</v>
      </c>
      <c r="Q305" s="38" t="n">
        <f aca="false">Q306</f>
        <v>0</v>
      </c>
      <c r="R305" s="38" t="n">
        <f aca="false">P305+Q305</f>
        <v>162119.8</v>
      </c>
      <c r="S305" s="38" t="n">
        <f aca="false">S306</f>
        <v>0</v>
      </c>
      <c r="T305" s="38" t="n">
        <f aca="false">R305+S305</f>
        <v>162119.8</v>
      </c>
      <c r="U305" s="38" t="n">
        <f aca="false">U306</f>
        <v>186911.4</v>
      </c>
      <c r="V305" s="38" t="n">
        <f aca="false">V306</f>
        <v>0</v>
      </c>
      <c r="W305" s="38" t="n">
        <f aca="false">U305+V305</f>
        <v>186911.4</v>
      </c>
      <c r="X305" s="38" t="n">
        <f aca="false">X306</f>
        <v>0</v>
      </c>
      <c r="Y305" s="38" t="n">
        <f aca="false">W305+X305</f>
        <v>186911.4</v>
      </c>
      <c r="Z305" s="38" t="n">
        <f aca="false">Z306</f>
        <v>0</v>
      </c>
      <c r="AA305" s="38" t="n">
        <f aca="false">Y305+Z305</f>
        <v>186911.4</v>
      </c>
      <c r="AB305" s="38" t="n">
        <f aca="false">AB306</f>
        <v>0</v>
      </c>
      <c r="AC305" s="38" t="n">
        <f aca="false">AA305+AB305</f>
        <v>186911.4</v>
      </c>
      <c r="AD305" s="38" t="n">
        <f aca="false">AD306</f>
        <v>0</v>
      </c>
      <c r="AE305" s="38" t="n">
        <f aca="false">AC305+AD305</f>
        <v>186911.4</v>
      </c>
      <c r="AF305" s="38" t="n">
        <f aca="false">AF306</f>
        <v>0</v>
      </c>
      <c r="AG305" s="38" t="n">
        <f aca="false">AE305+AF305</f>
        <v>186911.4</v>
      </c>
      <c r="AH305" s="38" t="n">
        <f aca="false">AH306</f>
        <v>0</v>
      </c>
      <c r="AI305" s="38" t="n">
        <f aca="false">AG305+AH305</f>
        <v>186911.4</v>
      </c>
      <c r="AJ305" s="38" t="n">
        <f aca="false">AJ306</f>
        <v>189703.3</v>
      </c>
      <c r="AK305" s="38" t="n">
        <f aca="false">AK306</f>
        <v>0</v>
      </c>
      <c r="AL305" s="38" t="n">
        <f aca="false">AJ305+AK305</f>
        <v>189703.3</v>
      </c>
      <c r="AM305" s="38" t="n">
        <f aca="false">AM306</f>
        <v>0</v>
      </c>
      <c r="AN305" s="38" t="n">
        <f aca="false">AL305+AM305</f>
        <v>189703.3</v>
      </c>
      <c r="AO305" s="38" t="n">
        <f aca="false">AO306</f>
        <v>0</v>
      </c>
      <c r="AP305" s="38" t="n">
        <f aca="false">AN305+AO305</f>
        <v>189703.3</v>
      </c>
      <c r="AQ305" s="38" t="n">
        <f aca="false">AQ306</f>
        <v>0</v>
      </c>
      <c r="AR305" s="38" t="n">
        <f aca="false">AP305+AQ305</f>
        <v>189703.3</v>
      </c>
      <c r="AS305" s="38" t="n">
        <f aca="false">AS306</f>
        <v>0</v>
      </c>
      <c r="AT305" s="38" t="n">
        <f aca="false">AR305+AS305</f>
        <v>189703.3</v>
      </c>
      <c r="AU305" s="38" t="n">
        <f aca="false">AU306</f>
        <v>0</v>
      </c>
      <c r="AV305" s="38" t="n">
        <f aca="false">AT305+AU305</f>
        <v>189703.3</v>
      </c>
      <c r="AW305" s="38" t="n">
        <f aca="false">AW306</f>
        <v>0</v>
      </c>
      <c r="AX305" s="38" t="n">
        <f aca="false">AV305+AW305</f>
        <v>189703.3</v>
      </c>
      <c r="AY305" s="39" t="n">
        <f aca="false">AY306</f>
        <v>164603.6</v>
      </c>
      <c r="AZ305" s="39" t="n">
        <f aca="false">AZ306</f>
        <v>117878.32</v>
      </c>
      <c r="BA305" s="40" t="n">
        <f aca="false">AZ305/AY305*100</f>
        <v>71.6134519536632</v>
      </c>
    </row>
    <row r="306" customFormat="false" ht="24" hidden="false" customHeight="false" outlineLevel="0" collapsed="false">
      <c r="A306" s="42" t="s">
        <v>287</v>
      </c>
      <c r="B306" s="37" t="s">
        <v>98</v>
      </c>
      <c r="C306" s="43" t="s">
        <v>30</v>
      </c>
      <c r="D306" s="43" t="s">
        <v>288</v>
      </c>
      <c r="E306" s="51"/>
      <c r="F306" s="38" t="n">
        <f aca="false">F307</f>
        <v>162119.8</v>
      </c>
      <c r="G306" s="38" t="n">
        <f aca="false">G307</f>
        <v>0</v>
      </c>
      <c r="H306" s="38" t="n">
        <f aca="false">F306+G306</f>
        <v>162119.8</v>
      </c>
      <c r="I306" s="38" t="n">
        <f aca="false">I307</f>
        <v>0</v>
      </c>
      <c r="J306" s="38" t="n">
        <f aca="false">H306+I306</f>
        <v>162119.8</v>
      </c>
      <c r="K306" s="38" t="n">
        <f aca="false">K307</f>
        <v>0</v>
      </c>
      <c r="L306" s="38" t="n">
        <f aca="false">J306+K306</f>
        <v>162119.8</v>
      </c>
      <c r="M306" s="38" t="n">
        <f aca="false">M307</f>
        <v>0</v>
      </c>
      <c r="N306" s="38" t="n">
        <f aca="false">L306+M306</f>
        <v>162119.8</v>
      </c>
      <c r="O306" s="38" t="n">
        <f aca="false">O307</f>
        <v>0</v>
      </c>
      <c r="P306" s="38" t="n">
        <f aca="false">N306+O306</f>
        <v>162119.8</v>
      </c>
      <c r="Q306" s="38" t="n">
        <f aca="false">Q307</f>
        <v>0</v>
      </c>
      <c r="R306" s="38" t="n">
        <f aca="false">P306+Q306</f>
        <v>162119.8</v>
      </c>
      <c r="S306" s="38" t="n">
        <f aca="false">S307</f>
        <v>0</v>
      </c>
      <c r="T306" s="38" t="n">
        <f aca="false">R306+S306</f>
        <v>162119.8</v>
      </c>
      <c r="U306" s="38" t="n">
        <f aca="false">U307</f>
        <v>186911.4</v>
      </c>
      <c r="V306" s="38" t="n">
        <f aca="false">V307</f>
        <v>0</v>
      </c>
      <c r="W306" s="38" t="n">
        <f aca="false">U306+V306</f>
        <v>186911.4</v>
      </c>
      <c r="X306" s="38" t="n">
        <f aca="false">X307</f>
        <v>0</v>
      </c>
      <c r="Y306" s="38" t="n">
        <f aca="false">W306+X306</f>
        <v>186911.4</v>
      </c>
      <c r="Z306" s="38" t="n">
        <f aca="false">Z307</f>
        <v>0</v>
      </c>
      <c r="AA306" s="38" t="n">
        <f aca="false">Y306+Z306</f>
        <v>186911.4</v>
      </c>
      <c r="AB306" s="38" t="n">
        <f aca="false">AB307</f>
        <v>0</v>
      </c>
      <c r="AC306" s="38" t="n">
        <f aca="false">AA306+AB306</f>
        <v>186911.4</v>
      </c>
      <c r="AD306" s="38" t="n">
        <f aca="false">AD307</f>
        <v>0</v>
      </c>
      <c r="AE306" s="38" t="n">
        <f aca="false">AC306+AD306</f>
        <v>186911.4</v>
      </c>
      <c r="AF306" s="38" t="n">
        <f aca="false">AF307</f>
        <v>0</v>
      </c>
      <c r="AG306" s="38" t="n">
        <f aca="false">AE306+AF306</f>
        <v>186911.4</v>
      </c>
      <c r="AH306" s="38" t="n">
        <f aca="false">AH307</f>
        <v>0</v>
      </c>
      <c r="AI306" s="38" t="n">
        <f aca="false">AG306+AH306</f>
        <v>186911.4</v>
      </c>
      <c r="AJ306" s="38" t="n">
        <f aca="false">AJ307</f>
        <v>189703.3</v>
      </c>
      <c r="AK306" s="38" t="n">
        <f aca="false">AK307</f>
        <v>0</v>
      </c>
      <c r="AL306" s="38" t="n">
        <f aca="false">AJ306+AK306</f>
        <v>189703.3</v>
      </c>
      <c r="AM306" s="38" t="n">
        <f aca="false">AM307</f>
        <v>0</v>
      </c>
      <c r="AN306" s="38" t="n">
        <f aca="false">AL306+AM306</f>
        <v>189703.3</v>
      </c>
      <c r="AO306" s="38" t="n">
        <f aca="false">AO307</f>
        <v>0</v>
      </c>
      <c r="AP306" s="38" t="n">
        <f aca="false">AN306+AO306</f>
        <v>189703.3</v>
      </c>
      <c r="AQ306" s="38" t="n">
        <f aca="false">AQ307</f>
        <v>0</v>
      </c>
      <c r="AR306" s="38" t="n">
        <f aca="false">AP306+AQ306</f>
        <v>189703.3</v>
      </c>
      <c r="AS306" s="38" t="n">
        <f aca="false">AS307</f>
        <v>0</v>
      </c>
      <c r="AT306" s="38" t="n">
        <f aca="false">AR306+AS306</f>
        <v>189703.3</v>
      </c>
      <c r="AU306" s="38" t="n">
        <f aca="false">AU307</f>
        <v>0</v>
      </c>
      <c r="AV306" s="38" t="n">
        <f aca="false">AT306+AU306</f>
        <v>189703.3</v>
      </c>
      <c r="AW306" s="38" t="n">
        <f aca="false">AW307</f>
        <v>0</v>
      </c>
      <c r="AX306" s="38" t="n">
        <f aca="false">AV306+AW306</f>
        <v>189703.3</v>
      </c>
      <c r="AY306" s="39" t="n">
        <f aca="false">AY307</f>
        <v>164603.6</v>
      </c>
      <c r="AZ306" s="39" t="n">
        <f aca="false">AZ307</f>
        <v>117878.32</v>
      </c>
      <c r="BA306" s="40" t="n">
        <f aca="false">AZ306/AY306*100</f>
        <v>71.6134519536632</v>
      </c>
    </row>
    <row r="307" customFormat="false" ht="52.5" hidden="false" customHeight="true" outlineLevel="0" collapsed="false">
      <c r="A307" s="45" t="s">
        <v>289</v>
      </c>
      <c r="B307" s="37" t="s">
        <v>98</v>
      </c>
      <c r="C307" s="37" t="s">
        <v>30</v>
      </c>
      <c r="D307" s="43" t="s">
        <v>290</v>
      </c>
      <c r="E307" s="51"/>
      <c r="F307" s="38" t="n">
        <f aca="false">F308+F309</f>
        <v>162119.8</v>
      </c>
      <c r="G307" s="38" t="n">
        <f aca="false">G308+G309</f>
        <v>0</v>
      </c>
      <c r="H307" s="38" t="n">
        <f aca="false">F307+G307</f>
        <v>162119.8</v>
      </c>
      <c r="I307" s="38" t="n">
        <f aca="false">I308+I309</f>
        <v>0</v>
      </c>
      <c r="J307" s="38" t="n">
        <f aca="false">H307+I307</f>
        <v>162119.8</v>
      </c>
      <c r="K307" s="38" t="n">
        <f aca="false">K308+K309</f>
        <v>0</v>
      </c>
      <c r="L307" s="38" t="n">
        <f aca="false">J307+K307</f>
        <v>162119.8</v>
      </c>
      <c r="M307" s="38" t="n">
        <f aca="false">M308+M309</f>
        <v>0</v>
      </c>
      <c r="N307" s="38" t="n">
        <f aca="false">L307+M307</f>
        <v>162119.8</v>
      </c>
      <c r="O307" s="38" t="n">
        <f aca="false">O308+O309</f>
        <v>0</v>
      </c>
      <c r="P307" s="38" t="n">
        <f aca="false">N307+O307</f>
        <v>162119.8</v>
      </c>
      <c r="Q307" s="38" t="n">
        <f aca="false">Q308+Q309</f>
        <v>0</v>
      </c>
      <c r="R307" s="38" t="n">
        <f aca="false">P307+Q307</f>
        <v>162119.8</v>
      </c>
      <c r="S307" s="38" t="n">
        <f aca="false">S308+S309</f>
        <v>0</v>
      </c>
      <c r="T307" s="38" t="n">
        <f aca="false">R307+S307</f>
        <v>162119.8</v>
      </c>
      <c r="U307" s="38" t="n">
        <f aca="false">U308+U309</f>
        <v>186911.4</v>
      </c>
      <c r="V307" s="38" t="n">
        <f aca="false">V308+V309</f>
        <v>0</v>
      </c>
      <c r="W307" s="38" t="n">
        <f aca="false">U307+V307</f>
        <v>186911.4</v>
      </c>
      <c r="X307" s="38" t="n">
        <f aca="false">X308+X309</f>
        <v>0</v>
      </c>
      <c r="Y307" s="38" t="n">
        <f aca="false">W307+X307</f>
        <v>186911.4</v>
      </c>
      <c r="Z307" s="38" t="n">
        <f aca="false">Z308+Z309</f>
        <v>0</v>
      </c>
      <c r="AA307" s="38" t="n">
        <f aca="false">Y307+Z307</f>
        <v>186911.4</v>
      </c>
      <c r="AB307" s="38" t="n">
        <f aca="false">AB308+AB309</f>
        <v>0</v>
      </c>
      <c r="AC307" s="38" t="n">
        <f aca="false">AA307+AB307</f>
        <v>186911.4</v>
      </c>
      <c r="AD307" s="38" t="n">
        <f aca="false">AD308+AD309</f>
        <v>0</v>
      </c>
      <c r="AE307" s="38" t="n">
        <f aca="false">AC307+AD307</f>
        <v>186911.4</v>
      </c>
      <c r="AF307" s="38" t="n">
        <f aca="false">AF308+AF309</f>
        <v>0</v>
      </c>
      <c r="AG307" s="38" t="n">
        <f aca="false">AE307+AF307</f>
        <v>186911.4</v>
      </c>
      <c r="AH307" s="38" t="n">
        <f aca="false">AH308+AH309</f>
        <v>0</v>
      </c>
      <c r="AI307" s="38" t="n">
        <f aca="false">AG307+AH307</f>
        <v>186911.4</v>
      </c>
      <c r="AJ307" s="38" t="n">
        <f aca="false">AJ308+AJ309</f>
        <v>189703.3</v>
      </c>
      <c r="AK307" s="38" t="n">
        <f aca="false">AK308+AK309</f>
        <v>0</v>
      </c>
      <c r="AL307" s="38" t="n">
        <f aca="false">AJ307+AK307</f>
        <v>189703.3</v>
      </c>
      <c r="AM307" s="38" t="n">
        <f aca="false">AM308+AM309</f>
        <v>0</v>
      </c>
      <c r="AN307" s="38" t="n">
        <f aca="false">AL307+AM307</f>
        <v>189703.3</v>
      </c>
      <c r="AO307" s="38" t="n">
        <f aca="false">AO308+AO309</f>
        <v>0</v>
      </c>
      <c r="AP307" s="38" t="n">
        <f aca="false">AN307+AO307</f>
        <v>189703.3</v>
      </c>
      <c r="AQ307" s="38" t="n">
        <f aca="false">AQ308+AQ309</f>
        <v>0</v>
      </c>
      <c r="AR307" s="38" t="n">
        <f aca="false">AP307+AQ307</f>
        <v>189703.3</v>
      </c>
      <c r="AS307" s="38" t="n">
        <f aca="false">AS308+AS309</f>
        <v>0</v>
      </c>
      <c r="AT307" s="38" t="n">
        <f aca="false">AR307+AS307</f>
        <v>189703.3</v>
      </c>
      <c r="AU307" s="38" t="n">
        <f aca="false">AU308+AU309</f>
        <v>0</v>
      </c>
      <c r="AV307" s="38" t="n">
        <f aca="false">AT307+AU307</f>
        <v>189703.3</v>
      </c>
      <c r="AW307" s="38" t="n">
        <f aca="false">AW308+AW309</f>
        <v>0</v>
      </c>
      <c r="AX307" s="38" t="n">
        <f aca="false">AV307+AW307</f>
        <v>189703.3</v>
      </c>
      <c r="AY307" s="39" t="n">
        <f aca="false">AY308+AY309</f>
        <v>164603.6</v>
      </c>
      <c r="AZ307" s="39" t="n">
        <f aca="false">AZ308+AZ309</f>
        <v>117878.32</v>
      </c>
      <c r="BA307" s="40" t="n">
        <f aca="false">AZ307/AY307*100</f>
        <v>71.6134519536632</v>
      </c>
    </row>
    <row r="308" customFormat="false" ht="12.75" hidden="false" customHeight="false" outlineLevel="0" collapsed="false">
      <c r="A308" s="36" t="s">
        <v>119</v>
      </c>
      <c r="B308" s="37" t="s">
        <v>98</v>
      </c>
      <c r="C308" s="37" t="s">
        <v>30</v>
      </c>
      <c r="D308" s="43" t="s">
        <v>290</v>
      </c>
      <c r="E308" s="51" t="s">
        <v>120</v>
      </c>
      <c r="F308" s="38" t="n">
        <v>131456.5</v>
      </c>
      <c r="G308" s="38" t="n">
        <v>-16642.717</v>
      </c>
      <c r="H308" s="38" t="n">
        <f aca="false">F308+G308</f>
        <v>114813.783</v>
      </c>
      <c r="I308" s="38"/>
      <c r="J308" s="38" t="n">
        <f aca="false">H308+I308</f>
        <v>114813.783</v>
      </c>
      <c r="K308" s="38"/>
      <c r="L308" s="38" t="n">
        <f aca="false">J308+K308</f>
        <v>114813.783</v>
      </c>
      <c r="M308" s="38"/>
      <c r="N308" s="38" t="n">
        <f aca="false">L308+M308</f>
        <v>114813.783</v>
      </c>
      <c r="O308" s="38"/>
      <c r="P308" s="38" t="n">
        <f aca="false">N308+O308</f>
        <v>114813.783</v>
      </c>
      <c r="Q308" s="38"/>
      <c r="R308" s="38" t="n">
        <f aca="false">P308+Q308</f>
        <v>114813.783</v>
      </c>
      <c r="S308" s="38"/>
      <c r="T308" s="38" t="n">
        <f aca="false">R308+S308</f>
        <v>114813.783</v>
      </c>
      <c r="U308" s="38" t="n">
        <v>157981</v>
      </c>
      <c r="V308" s="38"/>
      <c r="W308" s="38" t="n">
        <f aca="false">U308+V308</f>
        <v>157981</v>
      </c>
      <c r="X308" s="38" t="n">
        <v>-20000.791</v>
      </c>
      <c r="Y308" s="38" t="n">
        <f aca="false">W308+X308</f>
        <v>137980.209</v>
      </c>
      <c r="Z308" s="38"/>
      <c r="AA308" s="38" t="n">
        <f aca="false">Y308+Z308</f>
        <v>137980.209</v>
      </c>
      <c r="AB308" s="38"/>
      <c r="AC308" s="38" t="n">
        <f aca="false">AA308+AB308</f>
        <v>137980.209</v>
      </c>
      <c r="AD308" s="38"/>
      <c r="AE308" s="38" t="n">
        <f aca="false">AC308+AD308</f>
        <v>137980.209</v>
      </c>
      <c r="AF308" s="38"/>
      <c r="AG308" s="38" t="n">
        <f aca="false">AE308+AF308</f>
        <v>137980.209</v>
      </c>
      <c r="AH308" s="38"/>
      <c r="AI308" s="38" t="n">
        <f aca="false">AG308+AH308</f>
        <v>137980.209</v>
      </c>
      <c r="AJ308" s="38" t="n">
        <v>160340.7</v>
      </c>
      <c r="AK308" s="38"/>
      <c r="AL308" s="38" t="n">
        <f aca="false">AJ308+AK308</f>
        <v>160340.7</v>
      </c>
      <c r="AM308" s="38" t="n">
        <v>-20299.619</v>
      </c>
      <c r="AN308" s="38" t="n">
        <f aca="false">AL308+AM308</f>
        <v>140041.081</v>
      </c>
      <c r="AO308" s="38"/>
      <c r="AP308" s="38" t="n">
        <f aca="false">AN308+AO308</f>
        <v>140041.081</v>
      </c>
      <c r="AQ308" s="38"/>
      <c r="AR308" s="38" t="n">
        <f aca="false">AP308+AQ308</f>
        <v>140041.081</v>
      </c>
      <c r="AS308" s="38"/>
      <c r="AT308" s="38" t="n">
        <f aca="false">AR308+AS308</f>
        <v>140041.081</v>
      </c>
      <c r="AU308" s="38"/>
      <c r="AV308" s="38" t="n">
        <f aca="false">AT308+AU308</f>
        <v>140041.081</v>
      </c>
      <c r="AW308" s="38"/>
      <c r="AX308" s="38" t="n">
        <f aca="false">AV308+AW308</f>
        <v>140041.081</v>
      </c>
      <c r="AY308" s="41" t="n">
        <v>114479.67</v>
      </c>
      <c r="AZ308" s="39" t="n">
        <v>82847.86</v>
      </c>
      <c r="BA308" s="40" t="n">
        <f aca="false">AZ308/AY308*100</f>
        <v>72.3690590652471</v>
      </c>
    </row>
    <row r="309" customFormat="false" ht="12.75" hidden="false" customHeight="false" outlineLevel="0" collapsed="false">
      <c r="A309" s="36" t="s">
        <v>53</v>
      </c>
      <c r="B309" s="37" t="s">
        <v>98</v>
      </c>
      <c r="C309" s="37" t="s">
        <v>30</v>
      </c>
      <c r="D309" s="43" t="s">
        <v>290</v>
      </c>
      <c r="E309" s="51" t="s">
        <v>54</v>
      </c>
      <c r="F309" s="38" t="n">
        <v>30663.3</v>
      </c>
      <c r="G309" s="38" t="n">
        <v>16642.717</v>
      </c>
      <c r="H309" s="38" t="n">
        <f aca="false">F309+G309</f>
        <v>47306.017</v>
      </c>
      <c r="I309" s="38"/>
      <c r="J309" s="38" t="n">
        <f aca="false">H309+I309</f>
        <v>47306.017</v>
      </c>
      <c r="K309" s="38"/>
      <c r="L309" s="38" t="n">
        <f aca="false">J309+K309</f>
        <v>47306.017</v>
      </c>
      <c r="M309" s="38"/>
      <c r="N309" s="38" t="n">
        <f aca="false">L309+M309</f>
        <v>47306.017</v>
      </c>
      <c r="O309" s="38"/>
      <c r="P309" s="38" t="n">
        <f aca="false">N309+O309</f>
        <v>47306.017</v>
      </c>
      <c r="Q309" s="38"/>
      <c r="R309" s="38" t="n">
        <f aca="false">P309+Q309</f>
        <v>47306.017</v>
      </c>
      <c r="S309" s="38"/>
      <c r="T309" s="38" t="n">
        <f aca="false">R309+S309</f>
        <v>47306.017</v>
      </c>
      <c r="U309" s="38" t="n">
        <v>28930.4</v>
      </c>
      <c r="V309" s="38"/>
      <c r="W309" s="38" t="n">
        <f aca="false">U309+V309</f>
        <v>28930.4</v>
      </c>
      <c r="X309" s="38" t="n">
        <v>20000.791</v>
      </c>
      <c r="Y309" s="38" t="n">
        <f aca="false">W309+X309</f>
        <v>48931.191</v>
      </c>
      <c r="Z309" s="38"/>
      <c r="AA309" s="38" t="n">
        <f aca="false">Y309+Z309</f>
        <v>48931.191</v>
      </c>
      <c r="AB309" s="38"/>
      <c r="AC309" s="38" t="n">
        <f aca="false">AA309+AB309</f>
        <v>48931.191</v>
      </c>
      <c r="AD309" s="38"/>
      <c r="AE309" s="38" t="n">
        <f aca="false">AC309+AD309</f>
        <v>48931.191</v>
      </c>
      <c r="AF309" s="38"/>
      <c r="AG309" s="38" t="n">
        <f aca="false">AE309+AF309</f>
        <v>48931.191</v>
      </c>
      <c r="AH309" s="38"/>
      <c r="AI309" s="38" t="n">
        <f aca="false">AG309+AH309</f>
        <v>48931.191</v>
      </c>
      <c r="AJ309" s="38" t="n">
        <v>29362.6</v>
      </c>
      <c r="AK309" s="38"/>
      <c r="AL309" s="38" t="n">
        <f aca="false">AJ309+AK309</f>
        <v>29362.6</v>
      </c>
      <c r="AM309" s="38" t="n">
        <v>20299.619</v>
      </c>
      <c r="AN309" s="38" t="n">
        <f aca="false">AL309+AM309</f>
        <v>49662.219</v>
      </c>
      <c r="AO309" s="38"/>
      <c r="AP309" s="38" t="n">
        <f aca="false">AN309+AO309</f>
        <v>49662.219</v>
      </c>
      <c r="AQ309" s="38"/>
      <c r="AR309" s="38" t="n">
        <f aca="false">AP309+AQ309</f>
        <v>49662.219</v>
      </c>
      <c r="AS309" s="38"/>
      <c r="AT309" s="38" t="n">
        <f aca="false">AR309+AS309</f>
        <v>49662.219</v>
      </c>
      <c r="AU309" s="38"/>
      <c r="AV309" s="38" t="n">
        <f aca="false">AT309+AU309</f>
        <v>49662.219</v>
      </c>
      <c r="AW309" s="38"/>
      <c r="AX309" s="38" t="n">
        <f aca="false">AV309+AW309</f>
        <v>49662.219</v>
      </c>
      <c r="AY309" s="41" t="n">
        <v>50123.93</v>
      </c>
      <c r="AZ309" s="39" t="n">
        <v>35030.46</v>
      </c>
      <c r="BA309" s="40" t="n">
        <f aca="false">AZ309/AY309*100</f>
        <v>69.8876963558125</v>
      </c>
    </row>
    <row r="310" customFormat="false" ht="12.75" hidden="false" customHeight="false" outlineLevel="0" collapsed="false">
      <c r="A310" s="50" t="s">
        <v>291</v>
      </c>
      <c r="B310" s="37" t="s">
        <v>98</v>
      </c>
      <c r="C310" s="37" t="s">
        <v>30</v>
      </c>
      <c r="D310" s="51" t="s">
        <v>292</v>
      </c>
      <c r="E310" s="51"/>
      <c r="F310" s="38" t="n">
        <f aca="false">F311+F314</f>
        <v>120563.1</v>
      </c>
      <c r="G310" s="38" t="n">
        <f aca="false">G311+G314+G317</f>
        <v>13881.48</v>
      </c>
      <c r="H310" s="38" t="n">
        <f aca="false">F310+G310</f>
        <v>134444.58</v>
      </c>
      <c r="I310" s="38" t="n">
        <f aca="false">I311+I314+I317</f>
        <v>0</v>
      </c>
      <c r="J310" s="38" t="n">
        <f aca="false">H310+I310</f>
        <v>134444.58</v>
      </c>
      <c r="K310" s="38" t="n">
        <f aca="false">K311+K314+K317</f>
        <v>0</v>
      </c>
      <c r="L310" s="38" t="n">
        <f aca="false">J310+K310</f>
        <v>134444.58</v>
      </c>
      <c r="M310" s="38" t="n">
        <f aca="false">M311+M314+M317</f>
        <v>0</v>
      </c>
      <c r="N310" s="38" t="n">
        <f aca="false">L310+M310</f>
        <v>134444.58</v>
      </c>
      <c r="O310" s="38" t="n">
        <f aca="false">O311+O314+O317</f>
        <v>850</v>
      </c>
      <c r="P310" s="38" t="n">
        <f aca="false">N310+O310</f>
        <v>135294.58</v>
      </c>
      <c r="Q310" s="38" t="n">
        <f aca="false">Q311+Q314+Q317</f>
        <v>-8480</v>
      </c>
      <c r="R310" s="38" t="n">
        <f aca="false">P310+Q310</f>
        <v>126814.58</v>
      </c>
      <c r="S310" s="38" t="n">
        <f aca="false">S311+S314+S317</f>
        <v>-168.953</v>
      </c>
      <c r="T310" s="38" t="n">
        <f aca="false">R310+S310</f>
        <v>126645.627</v>
      </c>
      <c r="U310" s="38" t="n">
        <f aca="false">U311+U314</f>
        <v>90784.8</v>
      </c>
      <c r="V310" s="38" t="n">
        <f aca="false">V311+V314</f>
        <v>0</v>
      </c>
      <c r="W310" s="38" t="n">
        <f aca="false">U310+V310</f>
        <v>90784.8</v>
      </c>
      <c r="X310" s="38" t="n">
        <f aca="false">X311+X314</f>
        <v>0</v>
      </c>
      <c r="Y310" s="38" t="n">
        <f aca="false">W310+X310</f>
        <v>90784.8</v>
      </c>
      <c r="Z310" s="38" t="n">
        <f aca="false">Z311+Z314</f>
        <v>0</v>
      </c>
      <c r="AA310" s="38" t="n">
        <f aca="false">Y310+Z310</f>
        <v>90784.8</v>
      </c>
      <c r="AB310" s="38" t="n">
        <f aca="false">AB311+AB314</f>
        <v>0</v>
      </c>
      <c r="AC310" s="38" t="n">
        <f aca="false">AA310+AB310</f>
        <v>90784.8</v>
      </c>
      <c r="AD310" s="38" t="n">
        <f aca="false">AD311+AD314</f>
        <v>0</v>
      </c>
      <c r="AE310" s="38" t="n">
        <f aca="false">AC310+AD310</f>
        <v>90784.8</v>
      </c>
      <c r="AF310" s="38" t="n">
        <f aca="false">AF311+AF314</f>
        <v>0</v>
      </c>
      <c r="AG310" s="38" t="n">
        <f aca="false">AE310+AF310</f>
        <v>90784.8</v>
      </c>
      <c r="AH310" s="38" t="n">
        <f aca="false">AH311+AH314</f>
        <v>0</v>
      </c>
      <c r="AI310" s="38" t="n">
        <f aca="false">AG310+AH310</f>
        <v>90784.8</v>
      </c>
      <c r="AJ310" s="38" t="n">
        <f aca="false">AJ311+AJ314</f>
        <v>107037.9</v>
      </c>
      <c r="AK310" s="38" t="n">
        <f aca="false">AK311+AK314</f>
        <v>0</v>
      </c>
      <c r="AL310" s="38" t="n">
        <f aca="false">AJ310+AK310</f>
        <v>107037.9</v>
      </c>
      <c r="AM310" s="38" t="n">
        <f aca="false">AM311+AM314</f>
        <v>0</v>
      </c>
      <c r="AN310" s="38" t="n">
        <f aca="false">AL310+AM310</f>
        <v>107037.9</v>
      </c>
      <c r="AO310" s="38" t="n">
        <f aca="false">AO311+AO314</f>
        <v>0</v>
      </c>
      <c r="AP310" s="38" t="n">
        <f aca="false">AN310+AO310</f>
        <v>107037.9</v>
      </c>
      <c r="AQ310" s="38" t="n">
        <f aca="false">AQ311+AQ314</f>
        <v>0</v>
      </c>
      <c r="AR310" s="38" t="n">
        <f aca="false">AP310+AQ310</f>
        <v>107037.9</v>
      </c>
      <c r="AS310" s="38" t="n">
        <f aca="false">AS311+AS314</f>
        <v>0</v>
      </c>
      <c r="AT310" s="38" t="n">
        <f aca="false">AR310+AS310</f>
        <v>107037.9</v>
      </c>
      <c r="AU310" s="38" t="n">
        <f aca="false">AU311+AU314</f>
        <v>0</v>
      </c>
      <c r="AV310" s="38" t="n">
        <f aca="false">AT310+AU310</f>
        <v>107037.9</v>
      </c>
      <c r="AW310" s="38" t="n">
        <f aca="false">AW311+AW314</f>
        <v>0</v>
      </c>
      <c r="AX310" s="38" t="n">
        <f aca="false">AV310+AW310</f>
        <v>107037.9</v>
      </c>
      <c r="AY310" s="39" t="n">
        <f aca="false">AY311+AY314+AY317</f>
        <v>126645.63</v>
      </c>
      <c r="AZ310" s="39" t="n">
        <f aca="false">AZ311+AZ314+AZ317</f>
        <v>83660.57</v>
      </c>
      <c r="BA310" s="40" t="n">
        <f aca="false">AZ310/AY310*100</f>
        <v>66.0587893952598</v>
      </c>
    </row>
    <row r="311" customFormat="false" ht="48" hidden="false" customHeight="false" outlineLevel="0" collapsed="false">
      <c r="A311" s="42" t="s">
        <v>293</v>
      </c>
      <c r="B311" s="37" t="s">
        <v>98</v>
      </c>
      <c r="C311" s="43" t="s">
        <v>30</v>
      </c>
      <c r="D311" s="37" t="s">
        <v>294</v>
      </c>
      <c r="E311" s="37"/>
      <c r="F311" s="38" t="n">
        <f aca="false">F312</f>
        <v>25000</v>
      </c>
      <c r="G311" s="38" t="n">
        <f aca="false">G312+G313</f>
        <v>0</v>
      </c>
      <c r="H311" s="38" t="n">
        <f aca="false">F311+G311</f>
        <v>25000</v>
      </c>
      <c r="I311" s="38" t="n">
        <f aca="false">I312+I313</f>
        <v>0</v>
      </c>
      <c r="J311" s="38" t="n">
        <f aca="false">H311+I311</f>
        <v>25000</v>
      </c>
      <c r="K311" s="38" t="n">
        <f aca="false">K312+K313</f>
        <v>0</v>
      </c>
      <c r="L311" s="38" t="n">
        <f aca="false">J311+K311</f>
        <v>25000</v>
      </c>
      <c r="M311" s="38" t="n">
        <f aca="false">M312+M313</f>
        <v>0</v>
      </c>
      <c r="N311" s="38" t="n">
        <f aca="false">L311+M311</f>
        <v>25000</v>
      </c>
      <c r="O311" s="38" t="n">
        <f aca="false">O312+O313</f>
        <v>0</v>
      </c>
      <c r="P311" s="38" t="n">
        <f aca="false">N311+O311</f>
        <v>25000</v>
      </c>
      <c r="Q311" s="38" t="n">
        <f aca="false">Q312+Q313</f>
        <v>-8480</v>
      </c>
      <c r="R311" s="38" t="n">
        <f aca="false">P311+Q311</f>
        <v>16520</v>
      </c>
      <c r="S311" s="38" t="n">
        <f aca="false">S312+S313</f>
        <v>0</v>
      </c>
      <c r="T311" s="38" t="n">
        <f aca="false">R311+S311</f>
        <v>16520</v>
      </c>
      <c r="U311" s="38" t="n">
        <f aca="false">U312</f>
        <v>0</v>
      </c>
      <c r="V311" s="38" t="n">
        <f aca="false">V312</f>
        <v>0</v>
      </c>
      <c r="W311" s="38" t="n">
        <f aca="false">U311+V311</f>
        <v>0</v>
      </c>
      <c r="X311" s="38" t="n">
        <f aca="false">X312</f>
        <v>0</v>
      </c>
      <c r="Y311" s="38" t="n">
        <f aca="false">W311+X311</f>
        <v>0</v>
      </c>
      <c r="Z311" s="38" t="n">
        <f aca="false">Z312</f>
        <v>0</v>
      </c>
      <c r="AA311" s="38" t="n">
        <f aca="false">Y311+Z311</f>
        <v>0</v>
      </c>
      <c r="AB311" s="38" t="n">
        <f aca="false">AB312</f>
        <v>0</v>
      </c>
      <c r="AC311" s="38" t="n">
        <f aca="false">AA311+AB311</f>
        <v>0</v>
      </c>
      <c r="AD311" s="38" t="n">
        <f aca="false">AD312</f>
        <v>0</v>
      </c>
      <c r="AE311" s="38" t="n">
        <f aca="false">AC311+AD311</f>
        <v>0</v>
      </c>
      <c r="AF311" s="38" t="n">
        <f aca="false">AF312</f>
        <v>0</v>
      </c>
      <c r="AG311" s="38" t="n">
        <f aca="false">AE311+AF311</f>
        <v>0</v>
      </c>
      <c r="AH311" s="38" t="n">
        <f aca="false">AH312</f>
        <v>0</v>
      </c>
      <c r="AI311" s="38" t="n">
        <f aca="false">AG311+AH311</f>
        <v>0</v>
      </c>
      <c r="AJ311" s="38" t="n">
        <f aca="false">AJ312</f>
        <v>0</v>
      </c>
      <c r="AK311" s="38" t="n">
        <f aca="false">AK312</f>
        <v>0</v>
      </c>
      <c r="AL311" s="38" t="n">
        <f aca="false">AJ311+AK311</f>
        <v>0</v>
      </c>
      <c r="AM311" s="38" t="n">
        <f aca="false">AM312</f>
        <v>0</v>
      </c>
      <c r="AN311" s="38" t="n">
        <f aca="false">AL311+AM311</f>
        <v>0</v>
      </c>
      <c r="AO311" s="38" t="n">
        <f aca="false">AO312</f>
        <v>0</v>
      </c>
      <c r="AP311" s="38" t="n">
        <f aca="false">AN311+AO311</f>
        <v>0</v>
      </c>
      <c r="AQ311" s="38" t="n">
        <f aca="false">AQ312</f>
        <v>0</v>
      </c>
      <c r="AR311" s="38" t="n">
        <f aca="false">AP311+AQ311</f>
        <v>0</v>
      </c>
      <c r="AS311" s="38" t="n">
        <f aca="false">AS312</f>
        <v>0</v>
      </c>
      <c r="AT311" s="38" t="n">
        <f aca="false">AR311+AS311</f>
        <v>0</v>
      </c>
      <c r="AU311" s="38" t="n">
        <f aca="false">AU312</f>
        <v>0</v>
      </c>
      <c r="AV311" s="38" t="n">
        <f aca="false">AT311+AU311</f>
        <v>0</v>
      </c>
      <c r="AW311" s="38" t="n">
        <f aca="false">AW312</f>
        <v>0</v>
      </c>
      <c r="AX311" s="38" t="n">
        <f aca="false">AV311+AW311</f>
        <v>0</v>
      </c>
      <c r="AY311" s="39" t="n">
        <f aca="false">AY312+AY313</f>
        <v>16520</v>
      </c>
      <c r="AZ311" s="39" t="n">
        <f aca="false">AZ312+AZ313</f>
        <v>11373.51</v>
      </c>
      <c r="BA311" s="40" t="n">
        <f aca="false">AZ311/AY311*100</f>
        <v>68.8469128329298</v>
      </c>
    </row>
    <row r="312" customFormat="false" ht="12.75" hidden="false" customHeight="false" outlineLevel="0" collapsed="false">
      <c r="A312" s="42" t="s">
        <v>119</v>
      </c>
      <c r="B312" s="37" t="s">
        <v>98</v>
      </c>
      <c r="C312" s="43" t="s">
        <v>30</v>
      </c>
      <c r="D312" s="37" t="s">
        <v>294</v>
      </c>
      <c r="E312" s="37" t="s">
        <v>120</v>
      </c>
      <c r="F312" s="38" t="n">
        <v>25000</v>
      </c>
      <c r="G312" s="38" t="n">
        <v>-25000</v>
      </c>
      <c r="H312" s="38" t="n">
        <f aca="false">F312+G312</f>
        <v>0</v>
      </c>
      <c r="I312" s="38"/>
      <c r="J312" s="38" t="n">
        <f aca="false">H312+I312</f>
        <v>0</v>
      </c>
      <c r="K312" s="38"/>
      <c r="L312" s="38" t="n">
        <f aca="false">J312+K312</f>
        <v>0</v>
      </c>
      <c r="M312" s="38"/>
      <c r="N312" s="38" t="n">
        <f aca="false">L312+M312</f>
        <v>0</v>
      </c>
      <c r="O312" s="38"/>
      <c r="P312" s="38" t="n">
        <f aca="false">N312+O312</f>
        <v>0</v>
      </c>
      <c r="Q312" s="38"/>
      <c r="R312" s="38" t="n">
        <f aca="false">P312+Q312</f>
        <v>0</v>
      </c>
      <c r="S312" s="38"/>
      <c r="T312" s="38" t="n">
        <f aca="false">R312+S312</f>
        <v>0</v>
      </c>
      <c r="U312" s="38"/>
      <c r="V312" s="38"/>
      <c r="W312" s="38" t="n">
        <f aca="false">U312+V312</f>
        <v>0</v>
      </c>
      <c r="X312" s="38"/>
      <c r="Y312" s="38" t="n">
        <f aca="false">W312+X312</f>
        <v>0</v>
      </c>
      <c r="Z312" s="38"/>
      <c r="AA312" s="38" t="n">
        <f aca="false">Y312+Z312</f>
        <v>0</v>
      </c>
      <c r="AB312" s="38"/>
      <c r="AC312" s="38" t="n">
        <f aca="false">AA312+AB312</f>
        <v>0</v>
      </c>
      <c r="AD312" s="38"/>
      <c r="AE312" s="38" t="n">
        <f aca="false">AC312+AD312</f>
        <v>0</v>
      </c>
      <c r="AF312" s="38"/>
      <c r="AG312" s="38" t="n">
        <f aca="false">AE312+AF312</f>
        <v>0</v>
      </c>
      <c r="AH312" s="38"/>
      <c r="AI312" s="38" t="n">
        <f aca="false">AG312+AH312</f>
        <v>0</v>
      </c>
      <c r="AJ312" s="38"/>
      <c r="AK312" s="38"/>
      <c r="AL312" s="38" t="n">
        <f aca="false">AJ312+AK312</f>
        <v>0</v>
      </c>
      <c r="AM312" s="38"/>
      <c r="AN312" s="38" t="n">
        <f aca="false">AL312+AM312</f>
        <v>0</v>
      </c>
      <c r="AO312" s="38"/>
      <c r="AP312" s="38" t="n">
        <f aca="false">AN312+AO312</f>
        <v>0</v>
      </c>
      <c r="AQ312" s="38"/>
      <c r="AR312" s="38" t="n">
        <f aca="false">AP312+AQ312</f>
        <v>0</v>
      </c>
      <c r="AS312" s="38"/>
      <c r="AT312" s="38" t="n">
        <f aca="false">AR312+AS312</f>
        <v>0</v>
      </c>
      <c r="AU312" s="38"/>
      <c r="AV312" s="38" t="n">
        <f aca="false">AT312+AU312</f>
        <v>0</v>
      </c>
      <c r="AW312" s="38"/>
      <c r="AX312" s="38" t="n">
        <f aca="false">AV312+AW312</f>
        <v>0</v>
      </c>
      <c r="AY312" s="41" t="n">
        <v>0</v>
      </c>
      <c r="AZ312" s="39"/>
      <c r="BA312" s="40"/>
    </row>
    <row r="313" customFormat="false" ht="12.75" hidden="false" customHeight="false" outlineLevel="0" collapsed="false">
      <c r="A313" s="36" t="s">
        <v>53</v>
      </c>
      <c r="B313" s="37" t="s">
        <v>98</v>
      </c>
      <c r="C313" s="43" t="s">
        <v>30</v>
      </c>
      <c r="D313" s="37" t="s">
        <v>294</v>
      </c>
      <c r="E313" s="37" t="s">
        <v>54</v>
      </c>
      <c r="F313" s="38"/>
      <c r="G313" s="38" t="n">
        <v>25000</v>
      </c>
      <c r="H313" s="38" t="n">
        <f aca="false">F313+G313</f>
        <v>25000</v>
      </c>
      <c r="I313" s="38"/>
      <c r="J313" s="38" t="n">
        <f aca="false">H313+I313</f>
        <v>25000</v>
      </c>
      <c r="K313" s="38"/>
      <c r="L313" s="38" t="n">
        <f aca="false">J313+K313</f>
        <v>25000</v>
      </c>
      <c r="M313" s="38"/>
      <c r="N313" s="38" t="n">
        <f aca="false">L313+M313</f>
        <v>25000</v>
      </c>
      <c r="O313" s="38"/>
      <c r="P313" s="38" t="n">
        <f aca="false">N313+O313</f>
        <v>25000</v>
      </c>
      <c r="Q313" s="38" t="n">
        <v>-8480</v>
      </c>
      <c r="R313" s="38" t="n">
        <f aca="false">P313+Q313</f>
        <v>16520</v>
      </c>
      <c r="S313" s="38"/>
      <c r="T313" s="38" t="n">
        <f aca="false">R313+S313</f>
        <v>16520</v>
      </c>
      <c r="U313" s="38"/>
      <c r="V313" s="38"/>
      <c r="W313" s="38" t="n">
        <f aca="false">U313+V313</f>
        <v>0</v>
      </c>
      <c r="X313" s="38"/>
      <c r="Y313" s="38" t="n">
        <f aca="false">W313+X313</f>
        <v>0</v>
      </c>
      <c r="Z313" s="38"/>
      <c r="AA313" s="38" t="n">
        <f aca="false">Y313+Z313</f>
        <v>0</v>
      </c>
      <c r="AB313" s="38"/>
      <c r="AC313" s="38" t="n">
        <f aca="false">AA313+AB313</f>
        <v>0</v>
      </c>
      <c r="AD313" s="38"/>
      <c r="AE313" s="38" t="n">
        <f aca="false">AC313+AD313</f>
        <v>0</v>
      </c>
      <c r="AF313" s="38"/>
      <c r="AG313" s="38" t="n">
        <f aca="false">AE313+AF313</f>
        <v>0</v>
      </c>
      <c r="AH313" s="38"/>
      <c r="AI313" s="38" t="n">
        <f aca="false">AG313+AH313</f>
        <v>0</v>
      </c>
      <c r="AJ313" s="38"/>
      <c r="AK313" s="38"/>
      <c r="AL313" s="38" t="n">
        <f aca="false">AJ313+AK313</f>
        <v>0</v>
      </c>
      <c r="AM313" s="38"/>
      <c r="AN313" s="38" t="n">
        <f aca="false">AL313+AM313</f>
        <v>0</v>
      </c>
      <c r="AO313" s="38"/>
      <c r="AP313" s="38" t="n">
        <f aca="false">AN313+AO313</f>
        <v>0</v>
      </c>
      <c r="AQ313" s="38"/>
      <c r="AR313" s="38" t="n">
        <f aca="false">AP313+AQ313</f>
        <v>0</v>
      </c>
      <c r="AS313" s="38"/>
      <c r="AT313" s="38" t="n">
        <f aca="false">AR313+AS313</f>
        <v>0</v>
      </c>
      <c r="AU313" s="38"/>
      <c r="AV313" s="38" t="n">
        <f aca="false">AT313+AU313</f>
        <v>0</v>
      </c>
      <c r="AW313" s="38"/>
      <c r="AX313" s="38" t="n">
        <f aca="false">AV313+AW313</f>
        <v>0</v>
      </c>
      <c r="AY313" s="41" t="n">
        <v>16520</v>
      </c>
      <c r="AZ313" s="39" t="n">
        <v>11373.51</v>
      </c>
      <c r="BA313" s="40" t="n">
        <f aca="false">AZ313/AY313*100</f>
        <v>68.8469128329298</v>
      </c>
    </row>
    <row r="314" customFormat="false" ht="24" hidden="false" customHeight="false" outlineLevel="0" collapsed="false">
      <c r="A314" s="36" t="s">
        <v>51</v>
      </c>
      <c r="B314" s="37" t="s">
        <v>98</v>
      </c>
      <c r="C314" s="43" t="s">
        <v>30</v>
      </c>
      <c r="D314" s="37" t="s">
        <v>295</v>
      </c>
      <c r="E314" s="37"/>
      <c r="F314" s="38" t="n">
        <f aca="false">F315+F316</f>
        <v>95563.1</v>
      </c>
      <c r="G314" s="38" t="n">
        <f aca="false">G315+G316</f>
        <v>0</v>
      </c>
      <c r="H314" s="38" t="n">
        <f aca="false">F314+G314</f>
        <v>95563.1</v>
      </c>
      <c r="I314" s="38" t="n">
        <f aca="false">I315+I316</f>
        <v>0</v>
      </c>
      <c r="J314" s="38" t="n">
        <f aca="false">H314+I314</f>
        <v>95563.1</v>
      </c>
      <c r="K314" s="38" t="n">
        <f aca="false">K315+K316</f>
        <v>0</v>
      </c>
      <c r="L314" s="38" t="n">
        <f aca="false">J314+K314</f>
        <v>95563.1</v>
      </c>
      <c r="M314" s="38" t="n">
        <f aca="false">M315+M316</f>
        <v>0</v>
      </c>
      <c r="N314" s="38" t="n">
        <f aca="false">L314+M314</f>
        <v>95563.1</v>
      </c>
      <c r="O314" s="38" t="n">
        <f aca="false">O315+O316</f>
        <v>850</v>
      </c>
      <c r="P314" s="38" t="n">
        <f aca="false">N314+O314</f>
        <v>96413.1</v>
      </c>
      <c r="Q314" s="38" t="n">
        <f aca="false">Q315+Q316</f>
        <v>0</v>
      </c>
      <c r="R314" s="38" t="n">
        <f aca="false">P314+Q314</f>
        <v>96413.1</v>
      </c>
      <c r="S314" s="38" t="n">
        <f aca="false">S315+S316</f>
        <v>-168.953</v>
      </c>
      <c r="T314" s="38" t="n">
        <f aca="false">R314+S314</f>
        <v>96244.147</v>
      </c>
      <c r="U314" s="38" t="n">
        <f aca="false">U315+U316</f>
        <v>90784.8</v>
      </c>
      <c r="V314" s="38" t="n">
        <f aca="false">V315+V316</f>
        <v>0</v>
      </c>
      <c r="W314" s="38" t="n">
        <f aca="false">U314+V314</f>
        <v>90784.8</v>
      </c>
      <c r="X314" s="38" t="n">
        <f aca="false">X315+X316</f>
        <v>0</v>
      </c>
      <c r="Y314" s="38" t="n">
        <f aca="false">W314+X314</f>
        <v>90784.8</v>
      </c>
      <c r="Z314" s="38" t="n">
        <f aca="false">Z315+Z316</f>
        <v>0</v>
      </c>
      <c r="AA314" s="38" t="n">
        <f aca="false">Y314+Z314</f>
        <v>90784.8</v>
      </c>
      <c r="AB314" s="38" t="n">
        <f aca="false">AB315+AB316</f>
        <v>0</v>
      </c>
      <c r="AC314" s="38" t="n">
        <f aca="false">AA314+AB314</f>
        <v>90784.8</v>
      </c>
      <c r="AD314" s="38" t="n">
        <f aca="false">AD315+AD316</f>
        <v>0</v>
      </c>
      <c r="AE314" s="38" t="n">
        <f aca="false">AC314+AD314</f>
        <v>90784.8</v>
      </c>
      <c r="AF314" s="38" t="n">
        <f aca="false">AF315+AF316</f>
        <v>0</v>
      </c>
      <c r="AG314" s="38" t="n">
        <f aca="false">AE314+AF314</f>
        <v>90784.8</v>
      </c>
      <c r="AH314" s="38" t="n">
        <f aca="false">AH315+AH316</f>
        <v>0</v>
      </c>
      <c r="AI314" s="38" t="n">
        <f aca="false">AG314+AH314</f>
        <v>90784.8</v>
      </c>
      <c r="AJ314" s="38" t="n">
        <f aca="false">AJ315+AJ316</f>
        <v>107037.9</v>
      </c>
      <c r="AK314" s="38" t="n">
        <f aca="false">AK315+AK316</f>
        <v>0</v>
      </c>
      <c r="AL314" s="38" t="n">
        <f aca="false">AJ314+AK314</f>
        <v>107037.9</v>
      </c>
      <c r="AM314" s="38" t="n">
        <f aca="false">AM315+AM316</f>
        <v>0</v>
      </c>
      <c r="AN314" s="38" t="n">
        <f aca="false">AL314+AM314</f>
        <v>107037.9</v>
      </c>
      <c r="AO314" s="38" t="n">
        <f aca="false">AO315+AO316</f>
        <v>0</v>
      </c>
      <c r="AP314" s="38" t="n">
        <f aca="false">AN314+AO314</f>
        <v>107037.9</v>
      </c>
      <c r="AQ314" s="38" t="n">
        <f aca="false">AQ315+AQ316</f>
        <v>0</v>
      </c>
      <c r="AR314" s="38" t="n">
        <f aca="false">AP314+AQ314</f>
        <v>107037.9</v>
      </c>
      <c r="AS314" s="38" t="n">
        <f aca="false">AS315+AS316</f>
        <v>0</v>
      </c>
      <c r="AT314" s="38" t="n">
        <f aca="false">AR314+AS314</f>
        <v>107037.9</v>
      </c>
      <c r="AU314" s="38" t="n">
        <f aca="false">AU315+AU316</f>
        <v>0</v>
      </c>
      <c r="AV314" s="38" t="n">
        <f aca="false">AT314+AU314</f>
        <v>107037.9</v>
      </c>
      <c r="AW314" s="38" t="n">
        <f aca="false">AW315+AW316</f>
        <v>0</v>
      </c>
      <c r="AX314" s="38" t="n">
        <f aca="false">AV314+AW314</f>
        <v>107037.9</v>
      </c>
      <c r="AY314" s="39" t="n">
        <f aca="false">AY315+AY316</f>
        <v>96244.15</v>
      </c>
      <c r="AZ314" s="39" t="n">
        <f aca="false">AZ315+AZ316</f>
        <v>59398.43</v>
      </c>
      <c r="BA314" s="40" t="n">
        <f aca="false">AZ314/AY314*100</f>
        <v>61.7164056204975</v>
      </c>
    </row>
    <row r="315" customFormat="false" ht="12.75" hidden="false" customHeight="false" outlineLevel="0" collapsed="false">
      <c r="A315" s="36" t="s">
        <v>119</v>
      </c>
      <c r="B315" s="37" t="s">
        <v>98</v>
      </c>
      <c r="C315" s="37" t="s">
        <v>30</v>
      </c>
      <c r="D315" s="37" t="s">
        <v>295</v>
      </c>
      <c r="E315" s="37" t="s">
        <v>120</v>
      </c>
      <c r="F315" s="38" t="n">
        <v>49076.6</v>
      </c>
      <c r="G315" s="38" t="n">
        <v>15983.778</v>
      </c>
      <c r="H315" s="38" t="n">
        <f aca="false">F315+G315</f>
        <v>65060.378</v>
      </c>
      <c r="I315" s="38"/>
      <c r="J315" s="38" t="n">
        <f aca="false">H315+I315</f>
        <v>65060.378</v>
      </c>
      <c r="K315" s="38"/>
      <c r="L315" s="38" t="n">
        <f aca="false">J315+K315</f>
        <v>65060.378</v>
      </c>
      <c r="M315" s="38"/>
      <c r="N315" s="38" t="n">
        <f aca="false">L315+M315</f>
        <v>65060.378</v>
      </c>
      <c r="O315" s="38"/>
      <c r="P315" s="38" t="n">
        <f aca="false">N315+O315</f>
        <v>65060.378</v>
      </c>
      <c r="Q315" s="38"/>
      <c r="R315" s="38" t="n">
        <f aca="false">P315+Q315</f>
        <v>65060.378</v>
      </c>
      <c r="S315" s="38" t="n">
        <v>-132.989</v>
      </c>
      <c r="T315" s="38" t="n">
        <f aca="false">R315+S315</f>
        <v>64927.389</v>
      </c>
      <c r="U315" s="38" t="n">
        <v>46855.5</v>
      </c>
      <c r="V315" s="38"/>
      <c r="W315" s="38" t="n">
        <f aca="false">U315+V315</f>
        <v>46855.5</v>
      </c>
      <c r="X315" s="38" t="n">
        <v>14095.25</v>
      </c>
      <c r="Y315" s="38" t="n">
        <f aca="false">W315+X315</f>
        <v>60950.75</v>
      </c>
      <c r="Z315" s="38"/>
      <c r="AA315" s="38" t="n">
        <f aca="false">Y315+Z315</f>
        <v>60950.75</v>
      </c>
      <c r="AB315" s="38"/>
      <c r="AC315" s="38" t="n">
        <f aca="false">AA315+AB315</f>
        <v>60950.75</v>
      </c>
      <c r="AD315" s="38"/>
      <c r="AE315" s="38" t="n">
        <f aca="false">AC315+AD315</f>
        <v>60950.75</v>
      </c>
      <c r="AF315" s="38"/>
      <c r="AG315" s="38" t="n">
        <f aca="false">AE315+AF315</f>
        <v>60950.75</v>
      </c>
      <c r="AH315" s="38"/>
      <c r="AI315" s="38" t="n">
        <f aca="false">AG315+AH315</f>
        <v>60950.75</v>
      </c>
      <c r="AJ315" s="38" t="n">
        <v>56079.9</v>
      </c>
      <c r="AK315" s="38"/>
      <c r="AL315" s="38" t="n">
        <f aca="false">AJ315+AK315</f>
        <v>56079.9</v>
      </c>
      <c r="AM315" s="38" t="n">
        <v>15983.778</v>
      </c>
      <c r="AN315" s="38" t="n">
        <f aca="false">AL315+AM315</f>
        <v>72063.678</v>
      </c>
      <c r="AO315" s="38"/>
      <c r="AP315" s="38" t="n">
        <f aca="false">AN315+AO315</f>
        <v>72063.678</v>
      </c>
      <c r="AQ315" s="38"/>
      <c r="AR315" s="38" t="n">
        <f aca="false">AP315+AQ315</f>
        <v>72063.678</v>
      </c>
      <c r="AS315" s="38"/>
      <c r="AT315" s="38" t="n">
        <f aca="false">AR315+AS315</f>
        <v>72063.678</v>
      </c>
      <c r="AU315" s="38"/>
      <c r="AV315" s="38" t="n">
        <f aca="false">AT315+AU315</f>
        <v>72063.678</v>
      </c>
      <c r="AW315" s="38"/>
      <c r="AX315" s="38" t="n">
        <f aca="false">AV315+AW315</f>
        <v>72063.678</v>
      </c>
      <c r="AY315" s="41" t="n">
        <v>62386.95</v>
      </c>
      <c r="AZ315" s="39" t="n">
        <v>41514.12</v>
      </c>
      <c r="BA315" s="40" t="n">
        <f aca="false">AZ315/AY315*100</f>
        <v>66.5429548968174</v>
      </c>
    </row>
    <row r="316" customFormat="false" ht="12.75" hidden="false" customHeight="false" outlineLevel="0" collapsed="false">
      <c r="A316" s="36" t="s">
        <v>53</v>
      </c>
      <c r="B316" s="37" t="s">
        <v>98</v>
      </c>
      <c r="C316" s="37" t="s">
        <v>30</v>
      </c>
      <c r="D316" s="37" t="s">
        <v>295</v>
      </c>
      <c r="E316" s="63" t="s">
        <v>54</v>
      </c>
      <c r="F316" s="38" t="n">
        <v>46486.5</v>
      </c>
      <c r="G316" s="38" t="n">
        <v>-15983.778</v>
      </c>
      <c r="H316" s="38" t="n">
        <f aca="false">F316+G316</f>
        <v>30502.722</v>
      </c>
      <c r="I316" s="38"/>
      <c r="J316" s="38" t="n">
        <f aca="false">H316+I316</f>
        <v>30502.722</v>
      </c>
      <c r="K316" s="38"/>
      <c r="L316" s="38" t="n">
        <f aca="false">J316+K316</f>
        <v>30502.722</v>
      </c>
      <c r="M316" s="38"/>
      <c r="N316" s="38" t="n">
        <f aca="false">L316+M316</f>
        <v>30502.722</v>
      </c>
      <c r="O316" s="38" t="n">
        <v>850</v>
      </c>
      <c r="P316" s="38" t="n">
        <f aca="false">N316+O316</f>
        <v>31352.722</v>
      </c>
      <c r="Q316" s="38"/>
      <c r="R316" s="38" t="n">
        <f aca="false">P316+Q316</f>
        <v>31352.722</v>
      </c>
      <c r="S316" s="38" t="n">
        <v>-35.964</v>
      </c>
      <c r="T316" s="38" t="n">
        <f aca="false">R316+S316</f>
        <v>31316.758</v>
      </c>
      <c r="U316" s="38" t="n">
        <v>43929.3</v>
      </c>
      <c r="V316" s="38"/>
      <c r="W316" s="38" t="n">
        <f aca="false">U316+V316</f>
        <v>43929.3</v>
      </c>
      <c r="X316" s="38" t="n">
        <v>-14095.25</v>
      </c>
      <c r="Y316" s="38" t="n">
        <f aca="false">W316+X316</f>
        <v>29834.05</v>
      </c>
      <c r="Z316" s="38"/>
      <c r="AA316" s="38" t="n">
        <f aca="false">Y316+Z316</f>
        <v>29834.05</v>
      </c>
      <c r="AB316" s="38"/>
      <c r="AC316" s="38" t="n">
        <f aca="false">AA316+AB316</f>
        <v>29834.05</v>
      </c>
      <c r="AD316" s="38"/>
      <c r="AE316" s="38" t="n">
        <f aca="false">AC316+AD316</f>
        <v>29834.05</v>
      </c>
      <c r="AF316" s="38"/>
      <c r="AG316" s="38" t="n">
        <f aca="false">AE316+AF316</f>
        <v>29834.05</v>
      </c>
      <c r="AH316" s="38"/>
      <c r="AI316" s="38" t="n">
        <f aca="false">AG316+AH316</f>
        <v>29834.05</v>
      </c>
      <c r="AJ316" s="38" t="n">
        <v>50958</v>
      </c>
      <c r="AK316" s="38"/>
      <c r="AL316" s="38" t="n">
        <f aca="false">AJ316+AK316</f>
        <v>50958</v>
      </c>
      <c r="AM316" s="38" t="n">
        <v>-15983.778</v>
      </c>
      <c r="AN316" s="38" t="n">
        <f aca="false">AL316+AM316</f>
        <v>34974.222</v>
      </c>
      <c r="AO316" s="38"/>
      <c r="AP316" s="38" t="n">
        <f aca="false">AN316+AO316</f>
        <v>34974.222</v>
      </c>
      <c r="AQ316" s="38"/>
      <c r="AR316" s="38" t="n">
        <f aca="false">AP316+AQ316</f>
        <v>34974.222</v>
      </c>
      <c r="AS316" s="38"/>
      <c r="AT316" s="38" t="n">
        <f aca="false">AR316+AS316</f>
        <v>34974.222</v>
      </c>
      <c r="AU316" s="38"/>
      <c r="AV316" s="38" t="n">
        <f aca="false">AT316+AU316</f>
        <v>34974.222</v>
      </c>
      <c r="AW316" s="38"/>
      <c r="AX316" s="38" t="n">
        <f aca="false">AV316+AW316</f>
        <v>34974.222</v>
      </c>
      <c r="AY316" s="41" t="n">
        <v>33857.2</v>
      </c>
      <c r="AZ316" s="39" t="n">
        <v>17884.31</v>
      </c>
      <c r="BA316" s="40" t="n">
        <f aca="false">AZ316/AY316*100</f>
        <v>52.8227673877344</v>
      </c>
    </row>
    <row r="317" customFormat="false" ht="60" hidden="false" customHeight="false" outlineLevel="0" collapsed="false">
      <c r="A317" s="36" t="s">
        <v>47</v>
      </c>
      <c r="B317" s="37" t="s">
        <v>98</v>
      </c>
      <c r="C317" s="43" t="s">
        <v>30</v>
      </c>
      <c r="D317" s="37" t="s">
        <v>296</v>
      </c>
      <c r="E317" s="63"/>
      <c r="F317" s="38"/>
      <c r="G317" s="38" t="n">
        <f aca="false">G318+G319</f>
        <v>13881.48</v>
      </c>
      <c r="H317" s="38" t="n">
        <f aca="false">F317+G317</f>
        <v>13881.48</v>
      </c>
      <c r="I317" s="38" t="n">
        <f aca="false">I318+I319</f>
        <v>0</v>
      </c>
      <c r="J317" s="38" t="n">
        <f aca="false">H317+I317</f>
        <v>13881.48</v>
      </c>
      <c r="K317" s="38" t="n">
        <f aca="false">K318+K319</f>
        <v>0</v>
      </c>
      <c r="L317" s="38" t="n">
        <f aca="false">J317+K317</f>
        <v>13881.48</v>
      </c>
      <c r="M317" s="38" t="n">
        <f aca="false">M318+M319</f>
        <v>0</v>
      </c>
      <c r="N317" s="38" t="n">
        <f aca="false">L317+M317</f>
        <v>13881.48</v>
      </c>
      <c r="O317" s="38" t="n">
        <f aca="false">O318+O319</f>
        <v>0</v>
      </c>
      <c r="P317" s="38" t="n">
        <f aca="false">N317+O317</f>
        <v>13881.48</v>
      </c>
      <c r="Q317" s="38" t="n">
        <f aca="false">Q318+Q319</f>
        <v>0</v>
      </c>
      <c r="R317" s="38" t="n">
        <f aca="false">P317+Q317</f>
        <v>13881.48</v>
      </c>
      <c r="S317" s="38" t="n">
        <f aca="false">S318+S319</f>
        <v>0</v>
      </c>
      <c r="T317" s="38" t="n">
        <f aca="false">R317+S317</f>
        <v>13881.48</v>
      </c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9" t="n">
        <f aca="false">AY318+AY319</f>
        <v>13881.48</v>
      </c>
      <c r="AZ317" s="39" t="n">
        <f aca="false">AZ318+AZ319</f>
        <v>12888.63</v>
      </c>
      <c r="BA317" s="40" t="n">
        <f aca="false">AZ317/AY317*100</f>
        <v>92.8476646582353</v>
      </c>
    </row>
    <row r="318" customFormat="false" ht="12.75" hidden="false" customHeight="false" outlineLevel="0" collapsed="false">
      <c r="A318" s="36" t="s">
        <v>119</v>
      </c>
      <c r="B318" s="37" t="s">
        <v>98</v>
      </c>
      <c r="C318" s="43" t="s">
        <v>30</v>
      </c>
      <c r="D318" s="37" t="s">
        <v>296</v>
      </c>
      <c r="E318" s="63" t="s">
        <v>120</v>
      </c>
      <c r="F318" s="38"/>
      <c r="G318" s="38" t="n">
        <f aca="false">456.144+10775.476</f>
        <v>11231.62</v>
      </c>
      <c r="H318" s="38" t="n">
        <f aca="false">F318+G318</f>
        <v>11231.62</v>
      </c>
      <c r="I318" s="38"/>
      <c r="J318" s="38" t="n">
        <f aca="false">H318+I318</f>
        <v>11231.62</v>
      </c>
      <c r="K318" s="38"/>
      <c r="L318" s="38" t="n">
        <f aca="false">J318+K318</f>
        <v>11231.62</v>
      </c>
      <c r="M318" s="38"/>
      <c r="N318" s="38" t="n">
        <f aca="false">L318+M318</f>
        <v>11231.62</v>
      </c>
      <c r="O318" s="38"/>
      <c r="P318" s="38" t="n">
        <f aca="false">N318+O318</f>
        <v>11231.62</v>
      </c>
      <c r="Q318" s="38"/>
      <c r="R318" s="38" t="n">
        <f aca="false">P318+Q318</f>
        <v>11231.62</v>
      </c>
      <c r="S318" s="38"/>
      <c r="T318" s="38" t="n">
        <f aca="false">R318+S318</f>
        <v>11231.62</v>
      </c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41" t="n">
        <v>11213.64</v>
      </c>
      <c r="AZ318" s="39" t="n">
        <v>10311.38</v>
      </c>
      <c r="BA318" s="40" t="n">
        <f aca="false">AZ318/AY318*100</f>
        <v>91.9539061357418</v>
      </c>
    </row>
    <row r="319" customFormat="false" ht="12.75" hidden="false" customHeight="false" outlineLevel="0" collapsed="false">
      <c r="A319" s="36" t="s">
        <v>53</v>
      </c>
      <c r="B319" s="37" t="s">
        <v>98</v>
      </c>
      <c r="C319" s="37" t="s">
        <v>30</v>
      </c>
      <c r="D319" s="37" t="s">
        <v>296</v>
      </c>
      <c r="E319" s="63" t="s">
        <v>54</v>
      </c>
      <c r="F319" s="38"/>
      <c r="G319" s="38" t="n">
        <f aca="false">190.901+2458.959</f>
        <v>2649.86</v>
      </c>
      <c r="H319" s="38" t="n">
        <f aca="false">F319+G319</f>
        <v>2649.86</v>
      </c>
      <c r="I319" s="38"/>
      <c r="J319" s="38" t="n">
        <f aca="false">H319+I319</f>
        <v>2649.86</v>
      </c>
      <c r="K319" s="38"/>
      <c r="L319" s="38" t="n">
        <f aca="false">J319+K319</f>
        <v>2649.86</v>
      </c>
      <c r="M319" s="38"/>
      <c r="N319" s="38" t="n">
        <f aca="false">L319+M319</f>
        <v>2649.86</v>
      </c>
      <c r="O319" s="38"/>
      <c r="P319" s="38" t="n">
        <f aca="false">N319+O319</f>
        <v>2649.86</v>
      </c>
      <c r="Q319" s="38"/>
      <c r="R319" s="38" t="n">
        <f aca="false">P319+Q319</f>
        <v>2649.86</v>
      </c>
      <c r="S319" s="38"/>
      <c r="T319" s="38" t="n">
        <f aca="false">R319+S319</f>
        <v>2649.86</v>
      </c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41" t="n">
        <v>2667.84</v>
      </c>
      <c r="AZ319" s="39" t="n">
        <v>2577.25</v>
      </c>
      <c r="BA319" s="40" t="n">
        <f aca="false">AZ319/AY319*100</f>
        <v>96.6043690776058</v>
      </c>
    </row>
    <row r="320" customFormat="false" ht="12.75" hidden="false" customHeight="false" outlineLevel="0" collapsed="false">
      <c r="A320" s="36" t="s">
        <v>297</v>
      </c>
      <c r="B320" s="37" t="s">
        <v>98</v>
      </c>
      <c r="C320" s="43" t="s">
        <v>30</v>
      </c>
      <c r="D320" s="37" t="s">
        <v>298</v>
      </c>
      <c r="E320" s="63"/>
      <c r="F320" s="38"/>
      <c r="G320" s="38" t="n">
        <f aca="false">G321</f>
        <v>785.347</v>
      </c>
      <c r="H320" s="38" t="n">
        <f aca="false">F320+G320</f>
        <v>785.347</v>
      </c>
      <c r="I320" s="38" t="n">
        <f aca="false">I321</f>
        <v>0</v>
      </c>
      <c r="J320" s="38" t="n">
        <f aca="false">H320+I320</f>
        <v>785.347</v>
      </c>
      <c r="K320" s="38" t="n">
        <f aca="false">K321</f>
        <v>0</v>
      </c>
      <c r="L320" s="38" t="n">
        <f aca="false">J320+K320</f>
        <v>785.347</v>
      </c>
      <c r="M320" s="38" t="n">
        <f aca="false">M321</f>
        <v>0</v>
      </c>
      <c r="N320" s="38" t="n">
        <f aca="false">L320+M320</f>
        <v>785.347</v>
      </c>
      <c r="O320" s="38" t="n">
        <f aca="false">O321</f>
        <v>0</v>
      </c>
      <c r="P320" s="38" t="n">
        <f aca="false">N320+O320</f>
        <v>785.347</v>
      </c>
      <c r="Q320" s="38" t="n">
        <f aca="false">Q321</f>
        <v>0</v>
      </c>
      <c r="R320" s="38" t="n">
        <f aca="false">P320+Q320</f>
        <v>785.347</v>
      </c>
      <c r="S320" s="38" t="n">
        <f aca="false">S321</f>
        <v>0</v>
      </c>
      <c r="T320" s="38" t="n">
        <f aca="false">R320+S320</f>
        <v>785.347</v>
      </c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9" t="n">
        <f aca="false">AY321</f>
        <v>785.35</v>
      </c>
      <c r="AZ320" s="39" t="n">
        <f aca="false">AZ321</f>
        <v>0</v>
      </c>
      <c r="BA320" s="40" t="n">
        <f aca="false">AZ320/AY320*100</f>
        <v>0</v>
      </c>
    </row>
    <row r="321" customFormat="false" ht="60" hidden="false" customHeight="false" outlineLevel="0" collapsed="false">
      <c r="A321" s="36" t="s">
        <v>47</v>
      </c>
      <c r="B321" s="37" t="s">
        <v>98</v>
      </c>
      <c r="C321" s="43" t="s">
        <v>30</v>
      </c>
      <c r="D321" s="37" t="s">
        <v>299</v>
      </c>
      <c r="E321" s="63"/>
      <c r="F321" s="38"/>
      <c r="G321" s="38" t="n">
        <f aca="false">G322</f>
        <v>785.347</v>
      </c>
      <c r="H321" s="38" t="n">
        <f aca="false">F321+G321</f>
        <v>785.347</v>
      </c>
      <c r="I321" s="38" t="n">
        <f aca="false">I322</f>
        <v>0</v>
      </c>
      <c r="J321" s="38" t="n">
        <f aca="false">H321+I321</f>
        <v>785.347</v>
      </c>
      <c r="K321" s="38" t="n">
        <f aca="false">K322</f>
        <v>0</v>
      </c>
      <c r="L321" s="38" t="n">
        <f aca="false">J321+K321</f>
        <v>785.347</v>
      </c>
      <c r="M321" s="38" t="n">
        <f aca="false">M322</f>
        <v>0</v>
      </c>
      <c r="N321" s="38" t="n">
        <f aca="false">L321+M321</f>
        <v>785.347</v>
      </c>
      <c r="O321" s="38" t="n">
        <f aca="false">O322</f>
        <v>0</v>
      </c>
      <c r="P321" s="38" t="n">
        <f aca="false">N321+O321</f>
        <v>785.347</v>
      </c>
      <c r="Q321" s="38" t="n">
        <f aca="false">Q322</f>
        <v>0</v>
      </c>
      <c r="R321" s="38" t="n">
        <f aca="false">P321+Q321</f>
        <v>785.347</v>
      </c>
      <c r="S321" s="38" t="n">
        <f aca="false">S322</f>
        <v>0</v>
      </c>
      <c r="T321" s="38" t="n">
        <f aca="false">R321+S321</f>
        <v>785.347</v>
      </c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9" t="n">
        <f aca="false">AY322</f>
        <v>785.35</v>
      </c>
      <c r="AZ321" s="39" t="n">
        <f aca="false">AZ322</f>
        <v>0</v>
      </c>
      <c r="BA321" s="40" t="n">
        <f aca="false">AZ321/AY321*100</f>
        <v>0</v>
      </c>
    </row>
    <row r="322" customFormat="false" ht="12.75" hidden="false" customHeight="false" outlineLevel="0" collapsed="false">
      <c r="A322" s="36" t="s">
        <v>53</v>
      </c>
      <c r="B322" s="37" t="s">
        <v>98</v>
      </c>
      <c r="C322" s="37" t="s">
        <v>30</v>
      </c>
      <c r="D322" s="37" t="s">
        <v>299</v>
      </c>
      <c r="E322" s="63" t="s">
        <v>54</v>
      </c>
      <c r="F322" s="38"/>
      <c r="G322" s="38" t="n">
        <f aca="false">18.037+767.31</f>
        <v>785.347</v>
      </c>
      <c r="H322" s="38" t="n">
        <f aca="false">F322+G322</f>
        <v>785.347</v>
      </c>
      <c r="I322" s="38"/>
      <c r="J322" s="38" t="n">
        <f aca="false">H322+I322</f>
        <v>785.347</v>
      </c>
      <c r="K322" s="38"/>
      <c r="L322" s="38" t="n">
        <f aca="false">J322+K322</f>
        <v>785.347</v>
      </c>
      <c r="M322" s="38"/>
      <c r="N322" s="38" t="n">
        <f aca="false">L322+M322</f>
        <v>785.347</v>
      </c>
      <c r="O322" s="38"/>
      <c r="P322" s="38" t="n">
        <f aca="false">N322+O322</f>
        <v>785.347</v>
      </c>
      <c r="Q322" s="38"/>
      <c r="R322" s="38" t="n">
        <f aca="false">P322+Q322</f>
        <v>785.347</v>
      </c>
      <c r="S322" s="38"/>
      <c r="T322" s="38" t="n">
        <f aca="false">R322+S322</f>
        <v>785.347</v>
      </c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41" t="n">
        <v>785.35</v>
      </c>
      <c r="AZ322" s="39"/>
      <c r="BA322" s="40" t="n">
        <f aca="false">AZ322/AY322*100</f>
        <v>0</v>
      </c>
    </row>
    <row r="323" customFormat="false" ht="12.75" hidden="false" customHeight="false" outlineLevel="0" collapsed="false">
      <c r="A323" s="42" t="s">
        <v>132</v>
      </c>
      <c r="B323" s="37" t="s">
        <v>98</v>
      </c>
      <c r="C323" s="37" t="s">
        <v>30</v>
      </c>
      <c r="D323" s="43" t="s">
        <v>133</v>
      </c>
      <c r="E323" s="37"/>
      <c r="F323" s="38" t="n">
        <f aca="false">F324+F327</f>
        <v>65467</v>
      </c>
      <c r="G323" s="38" t="n">
        <f aca="false">G324+G327</f>
        <v>0</v>
      </c>
      <c r="H323" s="38" t="n">
        <f aca="false">F323+G323</f>
        <v>65467</v>
      </c>
      <c r="I323" s="38" t="n">
        <f aca="false">I324+I327</f>
        <v>650</v>
      </c>
      <c r="J323" s="38" t="n">
        <f aca="false">H323+I323</f>
        <v>66117</v>
      </c>
      <c r="K323" s="38" t="n">
        <f aca="false">K324+K327</f>
        <v>0</v>
      </c>
      <c r="L323" s="38" t="n">
        <f aca="false">J323+K323</f>
        <v>66117</v>
      </c>
      <c r="M323" s="38" t="n">
        <f aca="false">M324+M327</f>
        <v>22061.417</v>
      </c>
      <c r="N323" s="38" t="n">
        <f aca="false">L323+M323</f>
        <v>88178.417</v>
      </c>
      <c r="O323" s="38" t="n">
        <f aca="false">O324+O327</f>
        <v>0</v>
      </c>
      <c r="P323" s="38" t="n">
        <f aca="false">N323+O323</f>
        <v>88178.417</v>
      </c>
      <c r="Q323" s="38" t="n">
        <f aca="false">Q324+Q327</f>
        <v>8480</v>
      </c>
      <c r="R323" s="38" t="n">
        <f aca="false">P323+Q323</f>
        <v>96658.417</v>
      </c>
      <c r="S323" s="38" t="n">
        <f aca="false">S324+S327</f>
        <v>0</v>
      </c>
      <c r="T323" s="38" t="n">
        <f aca="false">R323+S323</f>
        <v>96658.417</v>
      </c>
      <c r="U323" s="38" t="n">
        <f aca="false">U324+U327</f>
        <v>0</v>
      </c>
      <c r="V323" s="38" t="n">
        <f aca="false">V324+V327</f>
        <v>0</v>
      </c>
      <c r="W323" s="38" t="n">
        <f aca="false">U323+V323</f>
        <v>0</v>
      </c>
      <c r="X323" s="38" t="n">
        <f aca="false">X324+X327</f>
        <v>0</v>
      </c>
      <c r="Y323" s="38" t="n">
        <f aca="false">W323+X323</f>
        <v>0</v>
      </c>
      <c r="Z323" s="38" t="n">
        <f aca="false">Z324+Z327</f>
        <v>0</v>
      </c>
      <c r="AA323" s="38" t="n">
        <f aca="false">Y323+Z323</f>
        <v>0</v>
      </c>
      <c r="AB323" s="38" t="n">
        <f aca="false">AB324+AB327</f>
        <v>0</v>
      </c>
      <c r="AC323" s="38" t="n">
        <f aca="false">AA323+AB323</f>
        <v>0</v>
      </c>
      <c r="AD323" s="38" t="n">
        <f aca="false">AD324+AD327</f>
        <v>0</v>
      </c>
      <c r="AE323" s="38" t="n">
        <f aca="false">AC323+AD323</f>
        <v>0</v>
      </c>
      <c r="AF323" s="38" t="n">
        <f aca="false">AF324+AF327</f>
        <v>0</v>
      </c>
      <c r="AG323" s="38" t="n">
        <f aca="false">AE323+AF323</f>
        <v>0</v>
      </c>
      <c r="AH323" s="38" t="n">
        <f aca="false">AH324+AH327</f>
        <v>0</v>
      </c>
      <c r="AI323" s="38" t="n">
        <f aca="false">AG323+AH323</f>
        <v>0</v>
      </c>
      <c r="AJ323" s="38" t="n">
        <f aca="false">AJ324+AJ327</f>
        <v>0</v>
      </c>
      <c r="AK323" s="38" t="n">
        <f aca="false">AK324+AK327</f>
        <v>0</v>
      </c>
      <c r="AL323" s="38" t="n">
        <f aca="false">AJ323+AK323</f>
        <v>0</v>
      </c>
      <c r="AM323" s="38" t="n">
        <f aca="false">AM324+AM327</f>
        <v>0</v>
      </c>
      <c r="AN323" s="38" t="n">
        <f aca="false">AL323+AM323</f>
        <v>0</v>
      </c>
      <c r="AO323" s="38" t="n">
        <f aca="false">AO324+AO327</f>
        <v>0</v>
      </c>
      <c r="AP323" s="38" t="n">
        <f aca="false">AN323+AO323</f>
        <v>0</v>
      </c>
      <c r="AQ323" s="38" t="n">
        <f aca="false">AQ324+AQ327</f>
        <v>0</v>
      </c>
      <c r="AR323" s="38" t="n">
        <f aca="false">AP323+AQ323</f>
        <v>0</v>
      </c>
      <c r="AS323" s="38" t="n">
        <f aca="false">AS324+AS327</f>
        <v>0</v>
      </c>
      <c r="AT323" s="38" t="n">
        <f aca="false">AR323+AS323</f>
        <v>0</v>
      </c>
      <c r="AU323" s="38" t="n">
        <f aca="false">AU324+AU327</f>
        <v>0</v>
      </c>
      <c r="AV323" s="38" t="n">
        <f aca="false">AT323+AU323</f>
        <v>0</v>
      </c>
      <c r="AW323" s="38" t="n">
        <f aca="false">AW324+AW327</f>
        <v>0</v>
      </c>
      <c r="AX323" s="38" t="n">
        <f aca="false">AV323+AW323</f>
        <v>0</v>
      </c>
      <c r="AY323" s="39" t="n">
        <f aca="false">AY324+AY327</f>
        <v>95994.59</v>
      </c>
      <c r="AZ323" s="39" t="n">
        <f aca="false">AZ324+AZ327</f>
        <v>52029.35</v>
      </c>
      <c r="BA323" s="40" t="n">
        <f aca="false">AZ323/AY323*100</f>
        <v>54.2002939957346</v>
      </c>
    </row>
    <row r="324" customFormat="false" ht="36" hidden="false" customHeight="false" outlineLevel="0" collapsed="false">
      <c r="A324" s="42" t="s">
        <v>300</v>
      </c>
      <c r="B324" s="37" t="s">
        <v>98</v>
      </c>
      <c r="C324" s="43" t="s">
        <v>30</v>
      </c>
      <c r="D324" s="43" t="s">
        <v>301</v>
      </c>
      <c r="E324" s="43"/>
      <c r="F324" s="38" t="n">
        <f aca="false">F325+F326</f>
        <v>11630</v>
      </c>
      <c r="G324" s="38" t="n">
        <f aca="false">G325+G326</f>
        <v>0</v>
      </c>
      <c r="H324" s="38" t="n">
        <f aca="false">F324+G324</f>
        <v>11630</v>
      </c>
      <c r="I324" s="38" t="n">
        <f aca="false">I325+I326</f>
        <v>650</v>
      </c>
      <c r="J324" s="38" t="n">
        <f aca="false">H324+I324</f>
        <v>12280</v>
      </c>
      <c r="K324" s="38" t="n">
        <f aca="false">K325+K326</f>
        <v>0</v>
      </c>
      <c r="L324" s="38" t="n">
        <f aca="false">J324+K324</f>
        <v>12280</v>
      </c>
      <c r="M324" s="38" t="n">
        <f aca="false">M325+M326</f>
        <v>120</v>
      </c>
      <c r="N324" s="38" t="n">
        <f aca="false">L324+M324</f>
        <v>12400</v>
      </c>
      <c r="O324" s="38" t="n">
        <f aca="false">O325+O326</f>
        <v>0</v>
      </c>
      <c r="P324" s="38" t="n">
        <f aca="false">N324+O324</f>
        <v>12400</v>
      </c>
      <c r="Q324" s="38" t="n">
        <f aca="false">Q325+Q326</f>
        <v>0</v>
      </c>
      <c r="R324" s="38" t="n">
        <f aca="false">P324+Q324</f>
        <v>12400</v>
      </c>
      <c r="S324" s="38" t="n">
        <f aca="false">S325+S326</f>
        <v>0</v>
      </c>
      <c r="T324" s="38" t="n">
        <f aca="false">R324+S324</f>
        <v>12400</v>
      </c>
      <c r="U324" s="38" t="n">
        <f aca="false">U325</f>
        <v>0</v>
      </c>
      <c r="V324" s="38" t="n">
        <f aca="false">V325+V326</f>
        <v>0</v>
      </c>
      <c r="W324" s="38" t="n">
        <f aca="false">U324+V324</f>
        <v>0</v>
      </c>
      <c r="X324" s="38" t="n">
        <f aca="false">X325+X326</f>
        <v>0</v>
      </c>
      <c r="Y324" s="38" t="n">
        <f aca="false">W324+X324</f>
        <v>0</v>
      </c>
      <c r="Z324" s="38" t="n">
        <f aca="false">Z325+Z326</f>
        <v>0</v>
      </c>
      <c r="AA324" s="38" t="n">
        <f aca="false">Y324+Z324</f>
        <v>0</v>
      </c>
      <c r="AB324" s="38" t="n">
        <f aca="false">AB325+AB326</f>
        <v>0</v>
      </c>
      <c r="AC324" s="38" t="n">
        <f aca="false">AA324+AB324</f>
        <v>0</v>
      </c>
      <c r="AD324" s="38" t="n">
        <f aca="false">AD325+AD326</f>
        <v>0</v>
      </c>
      <c r="AE324" s="38" t="n">
        <f aca="false">AC324+AD324</f>
        <v>0</v>
      </c>
      <c r="AF324" s="38" t="n">
        <f aca="false">AF325+AF326</f>
        <v>0</v>
      </c>
      <c r="AG324" s="38" t="n">
        <f aca="false">AE324+AF324</f>
        <v>0</v>
      </c>
      <c r="AH324" s="38" t="n">
        <f aca="false">AH325+AH326</f>
        <v>0</v>
      </c>
      <c r="AI324" s="38" t="n">
        <f aca="false">AG324+AH324</f>
        <v>0</v>
      </c>
      <c r="AJ324" s="38" t="n">
        <f aca="false">AJ325</f>
        <v>0</v>
      </c>
      <c r="AK324" s="38" t="n">
        <f aca="false">AK325+AK326</f>
        <v>0</v>
      </c>
      <c r="AL324" s="38" t="n">
        <f aca="false">AJ324+AK324</f>
        <v>0</v>
      </c>
      <c r="AM324" s="38" t="n">
        <f aca="false">AM325+AM326</f>
        <v>0</v>
      </c>
      <c r="AN324" s="38" t="n">
        <f aca="false">AL324+AM324</f>
        <v>0</v>
      </c>
      <c r="AO324" s="38" t="n">
        <f aca="false">AO325+AO326</f>
        <v>0</v>
      </c>
      <c r="AP324" s="38" t="n">
        <f aca="false">AN324+AO324</f>
        <v>0</v>
      </c>
      <c r="AQ324" s="38" t="n">
        <f aca="false">AQ325+AQ326</f>
        <v>0</v>
      </c>
      <c r="AR324" s="38" t="n">
        <f aca="false">AP324+AQ324</f>
        <v>0</v>
      </c>
      <c r="AS324" s="38" t="n">
        <f aca="false">AS325+AS326</f>
        <v>0</v>
      </c>
      <c r="AT324" s="38" t="n">
        <f aca="false">AR324+AS324</f>
        <v>0</v>
      </c>
      <c r="AU324" s="38" t="n">
        <f aca="false">AU325+AU326</f>
        <v>0</v>
      </c>
      <c r="AV324" s="38" t="n">
        <f aca="false">AT324+AU324</f>
        <v>0</v>
      </c>
      <c r="AW324" s="38" t="n">
        <f aca="false">AW325+AW326</f>
        <v>0</v>
      </c>
      <c r="AX324" s="38" t="n">
        <f aca="false">AV324+AW324</f>
        <v>0</v>
      </c>
      <c r="AY324" s="39" t="n">
        <f aca="false">AY325+AY326</f>
        <v>12400</v>
      </c>
      <c r="AZ324" s="39" t="n">
        <f aca="false">AZ325+AZ326</f>
        <v>2962.05</v>
      </c>
      <c r="BA324" s="40" t="n">
        <f aca="false">AZ324/AY324*100</f>
        <v>23.8875</v>
      </c>
    </row>
    <row r="325" customFormat="false" ht="12.75" hidden="false" customHeight="false" outlineLevel="0" collapsed="false">
      <c r="A325" s="36" t="s">
        <v>119</v>
      </c>
      <c r="B325" s="37" t="s">
        <v>98</v>
      </c>
      <c r="C325" s="37" t="s">
        <v>30</v>
      </c>
      <c r="D325" s="43" t="s">
        <v>301</v>
      </c>
      <c r="E325" s="43" t="s">
        <v>120</v>
      </c>
      <c r="F325" s="38" t="n">
        <v>10010</v>
      </c>
      <c r="G325" s="38" t="n">
        <v>-2200</v>
      </c>
      <c r="H325" s="38" t="n">
        <f aca="false">F325+G325</f>
        <v>7810</v>
      </c>
      <c r="I325" s="38" t="n">
        <v>650</v>
      </c>
      <c r="J325" s="38" t="n">
        <f aca="false">H325+I325</f>
        <v>8460</v>
      </c>
      <c r="K325" s="38"/>
      <c r="L325" s="38" t="n">
        <f aca="false">J325+K325</f>
        <v>8460</v>
      </c>
      <c r="M325" s="38" t="n">
        <v>-1202.135</v>
      </c>
      <c r="N325" s="38" t="n">
        <f aca="false">L325+M325</f>
        <v>7257.865</v>
      </c>
      <c r="O325" s="38"/>
      <c r="P325" s="38" t="n">
        <f aca="false">N325+O325</f>
        <v>7257.865</v>
      </c>
      <c r="Q325" s="38"/>
      <c r="R325" s="38" t="n">
        <f aca="false">P325+Q325</f>
        <v>7257.865</v>
      </c>
      <c r="S325" s="38"/>
      <c r="T325" s="38" t="n">
        <f aca="false">R325+S325</f>
        <v>7257.865</v>
      </c>
      <c r="U325" s="38"/>
      <c r="V325" s="38"/>
      <c r="W325" s="38" t="n">
        <f aca="false">U325+V325</f>
        <v>0</v>
      </c>
      <c r="X325" s="38"/>
      <c r="Y325" s="38" t="n">
        <f aca="false">W325+X325</f>
        <v>0</v>
      </c>
      <c r="Z325" s="38"/>
      <c r="AA325" s="38" t="n">
        <f aca="false">Y325+Z325</f>
        <v>0</v>
      </c>
      <c r="AB325" s="38"/>
      <c r="AC325" s="38" t="n">
        <f aca="false">AA325+AB325</f>
        <v>0</v>
      </c>
      <c r="AD325" s="38"/>
      <c r="AE325" s="38" t="n">
        <f aca="false">AC325+AD325</f>
        <v>0</v>
      </c>
      <c r="AF325" s="38"/>
      <c r="AG325" s="38" t="n">
        <f aca="false">AE325+AF325</f>
        <v>0</v>
      </c>
      <c r="AH325" s="38"/>
      <c r="AI325" s="38" t="n">
        <f aca="false">AG325+AH325</f>
        <v>0</v>
      </c>
      <c r="AJ325" s="38"/>
      <c r="AK325" s="38"/>
      <c r="AL325" s="38" t="n">
        <f aca="false">AJ325+AK325</f>
        <v>0</v>
      </c>
      <c r="AM325" s="38"/>
      <c r="AN325" s="38" t="n">
        <f aca="false">AL325+AM325</f>
        <v>0</v>
      </c>
      <c r="AO325" s="38"/>
      <c r="AP325" s="38" t="n">
        <f aca="false">AN325+AO325</f>
        <v>0</v>
      </c>
      <c r="AQ325" s="38"/>
      <c r="AR325" s="38" t="n">
        <f aca="false">AP325+AQ325</f>
        <v>0</v>
      </c>
      <c r="AS325" s="38"/>
      <c r="AT325" s="38" t="n">
        <f aca="false">AR325+AS325</f>
        <v>0</v>
      </c>
      <c r="AU325" s="38"/>
      <c r="AV325" s="38" t="n">
        <f aca="false">AT325+AU325</f>
        <v>0</v>
      </c>
      <c r="AW325" s="38"/>
      <c r="AX325" s="38" t="n">
        <f aca="false">AV325+AW325</f>
        <v>0</v>
      </c>
      <c r="AY325" s="41" t="n">
        <v>5200.62</v>
      </c>
      <c r="AZ325" s="39" t="n">
        <v>1329.92</v>
      </c>
      <c r="BA325" s="40" t="n">
        <f aca="false">AZ325/AY325*100</f>
        <v>25.5723356061393</v>
      </c>
    </row>
    <row r="326" customFormat="false" ht="12.75" hidden="false" customHeight="false" outlineLevel="0" collapsed="false">
      <c r="A326" s="36" t="s">
        <v>53</v>
      </c>
      <c r="B326" s="37" t="s">
        <v>98</v>
      </c>
      <c r="C326" s="37" t="s">
        <v>30</v>
      </c>
      <c r="D326" s="43" t="s">
        <v>301</v>
      </c>
      <c r="E326" s="63" t="s">
        <v>54</v>
      </c>
      <c r="F326" s="38" t="n">
        <v>1620</v>
      </c>
      <c r="G326" s="38" t="n">
        <v>2200</v>
      </c>
      <c r="H326" s="38" t="n">
        <f aca="false">F326+G326</f>
        <v>3820</v>
      </c>
      <c r="I326" s="38"/>
      <c r="J326" s="38" t="n">
        <f aca="false">H326+I326</f>
        <v>3820</v>
      </c>
      <c r="K326" s="38"/>
      <c r="L326" s="38" t="n">
        <f aca="false">J326+K326</f>
        <v>3820</v>
      </c>
      <c r="M326" s="38" t="n">
        <v>1322.135</v>
      </c>
      <c r="N326" s="38" t="n">
        <f aca="false">L326+M326</f>
        <v>5142.135</v>
      </c>
      <c r="O326" s="38"/>
      <c r="P326" s="38" t="n">
        <f aca="false">N326+O326</f>
        <v>5142.135</v>
      </c>
      <c r="Q326" s="38"/>
      <c r="R326" s="38" t="n">
        <f aca="false">P326+Q326</f>
        <v>5142.135</v>
      </c>
      <c r="S326" s="38"/>
      <c r="T326" s="38" t="n">
        <f aca="false">R326+S326</f>
        <v>5142.135</v>
      </c>
      <c r="U326" s="38"/>
      <c r="V326" s="38"/>
      <c r="W326" s="38" t="n">
        <f aca="false">U326+V326</f>
        <v>0</v>
      </c>
      <c r="X326" s="38"/>
      <c r="Y326" s="38" t="n">
        <f aca="false">W326+X326</f>
        <v>0</v>
      </c>
      <c r="Z326" s="38"/>
      <c r="AA326" s="38" t="n">
        <f aca="false">Y326+Z326</f>
        <v>0</v>
      </c>
      <c r="AB326" s="38"/>
      <c r="AC326" s="38" t="n">
        <f aca="false">AA326+AB326</f>
        <v>0</v>
      </c>
      <c r="AD326" s="38"/>
      <c r="AE326" s="38" t="n">
        <f aca="false">AC326+AD326</f>
        <v>0</v>
      </c>
      <c r="AF326" s="38"/>
      <c r="AG326" s="38" t="n">
        <f aca="false">AE326+AF326</f>
        <v>0</v>
      </c>
      <c r="AH326" s="38"/>
      <c r="AI326" s="38" t="n">
        <f aca="false">AG326+AH326</f>
        <v>0</v>
      </c>
      <c r="AJ326" s="38"/>
      <c r="AK326" s="38"/>
      <c r="AL326" s="38" t="n">
        <f aca="false">AJ326+AK326</f>
        <v>0</v>
      </c>
      <c r="AM326" s="38"/>
      <c r="AN326" s="38" t="n">
        <f aca="false">AL326+AM326</f>
        <v>0</v>
      </c>
      <c r="AO326" s="38"/>
      <c r="AP326" s="38" t="n">
        <f aca="false">AN326+AO326</f>
        <v>0</v>
      </c>
      <c r="AQ326" s="38"/>
      <c r="AR326" s="38" t="n">
        <f aca="false">AP326+AQ326</f>
        <v>0</v>
      </c>
      <c r="AS326" s="38"/>
      <c r="AT326" s="38" t="n">
        <f aca="false">AR326+AS326</f>
        <v>0</v>
      </c>
      <c r="AU326" s="38"/>
      <c r="AV326" s="38" t="n">
        <f aca="false">AT326+AU326</f>
        <v>0</v>
      </c>
      <c r="AW326" s="38"/>
      <c r="AX326" s="38" t="n">
        <f aca="false">AV326+AW326</f>
        <v>0</v>
      </c>
      <c r="AY326" s="41" t="n">
        <v>7199.38</v>
      </c>
      <c r="AZ326" s="39" t="n">
        <v>1632.13</v>
      </c>
      <c r="BA326" s="40" t="n">
        <f aca="false">AZ326/AY326*100</f>
        <v>22.6704243976565</v>
      </c>
    </row>
    <row r="327" customFormat="false" ht="36" hidden="false" customHeight="false" outlineLevel="0" collapsed="false">
      <c r="A327" s="36" t="s">
        <v>208</v>
      </c>
      <c r="B327" s="37" t="s">
        <v>98</v>
      </c>
      <c r="C327" s="43" t="s">
        <v>30</v>
      </c>
      <c r="D327" s="37" t="s">
        <v>209</v>
      </c>
      <c r="E327" s="43"/>
      <c r="F327" s="38" t="n">
        <f aca="false">F329+F328</f>
        <v>53837</v>
      </c>
      <c r="G327" s="38" t="n">
        <f aca="false">G329+G328</f>
        <v>0</v>
      </c>
      <c r="H327" s="38" t="n">
        <f aca="false">F327+G327</f>
        <v>53837</v>
      </c>
      <c r="I327" s="38" t="n">
        <f aca="false">I329+I328</f>
        <v>0</v>
      </c>
      <c r="J327" s="38" t="n">
        <f aca="false">H327+I327</f>
        <v>53837</v>
      </c>
      <c r="K327" s="38" t="n">
        <f aca="false">K329+K328</f>
        <v>0</v>
      </c>
      <c r="L327" s="38" t="n">
        <f aca="false">J327+K327</f>
        <v>53837</v>
      </c>
      <c r="M327" s="38" t="n">
        <f aca="false">M329+M328</f>
        <v>21941.417</v>
      </c>
      <c r="N327" s="38" t="n">
        <f aca="false">L327+M327</f>
        <v>75778.417</v>
      </c>
      <c r="O327" s="38" t="n">
        <f aca="false">O329+O328</f>
        <v>0</v>
      </c>
      <c r="P327" s="38" t="n">
        <f aca="false">N327+O327</f>
        <v>75778.417</v>
      </c>
      <c r="Q327" s="38" t="n">
        <f aca="false">Q329+Q328+Q331</f>
        <v>8480</v>
      </c>
      <c r="R327" s="38" t="n">
        <f aca="false">P327+Q327</f>
        <v>84258.417</v>
      </c>
      <c r="S327" s="38" t="n">
        <f aca="false">S329+S328+S331+S330</f>
        <v>0</v>
      </c>
      <c r="T327" s="38" t="n">
        <f aca="false">R327+S327</f>
        <v>84258.417</v>
      </c>
      <c r="U327" s="38" t="n">
        <f aca="false">U329+U328</f>
        <v>0</v>
      </c>
      <c r="V327" s="38" t="n">
        <f aca="false">V329+V328</f>
        <v>0</v>
      </c>
      <c r="W327" s="38" t="n">
        <f aca="false">U327+V327</f>
        <v>0</v>
      </c>
      <c r="X327" s="38" t="n">
        <f aca="false">X329+X328</f>
        <v>0</v>
      </c>
      <c r="Y327" s="38" t="n">
        <f aca="false">W327+X327</f>
        <v>0</v>
      </c>
      <c r="Z327" s="38" t="n">
        <f aca="false">Z329+Z328</f>
        <v>0</v>
      </c>
      <c r="AA327" s="38" t="n">
        <f aca="false">Y327+Z327</f>
        <v>0</v>
      </c>
      <c r="AB327" s="38" t="n">
        <f aca="false">AB329+AB328</f>
        <v>0</v>
      </c>
      <c r="AC327" s="38" t="n">
        <f aca="false">AA327+AB327</f>
        <v>0</v>
      </c>
      <c r="AD327" s="38" t="n">
        <f aca="false">AD329+AD328</f>
        <v>0</v>
      </c>
      <c r="AE327" s="38" t="n">
        <f aca="false">AC327+AD327</f>
        <v>0</v>
      </c>
      <c r="AF327" s="38" t="n">
        <f aca="false">AF329+AF328+AF331</f>
        <v>0</v>
      </c>
      <c r="AG327" s="38" t="n">
        <f aca="false">AE327+AF327</f>
        <v>0</v>
      </c>
      <c r="AH327" s="38" t="n">
        <f aca="false">AH329+AH328+AH331</f>
        <v>0</v>
      </c>
      <c r="AI327" s="38" t="n">
        <f aca="false">AG327+AH327</f>
        <v>0</v>
      </c>
      <c r="AJ327" s="38" t="n">
        <f aca="false">AJ329+AJ328</f>
        <v>0</v>
      </c>
      <c r="AK327" s="38" t="n">
        <f aca="false">AK329+AK328</f>
        <v>0</v>
      </c>
      <c r="AL327" s="38" t="n">
        <f aca="false">AJ327+AK327</f>
        <v>0</v>
      </c>
      <c r="AM327" s="38" t="n">
        <f aca="false">AM329+AM328</f>
        <v>0</v>
      </c>
      <c r="AN327" s="38" t="n">
        <f aca="false">AL327+AM327</f>
        <v>0</v>
      </c>
      <c r="AO327" s="38" t="n">
        <f aca="false">AO329+AO328</f>
        <v>0</v>
      </c>
      <c r="AP327" s="38" t="n">
        <f aca="false">AN327+AO327</f>
        <v>0</v>
      </c>
      <c r="AQ327" s="38" t="n">
        <f aca="false">AQ329+AQ328</f>
        <v>0</v>
      </c>
      <c r="AR327" s="38" t="n">
        <f aca="false">AP327+AQ327</f>
        <v>0</v>
      </c>
      <c r="AS327" s="38" t="n">
        <f aca="false">AS329+AS328</f>
        <v>0</v>
      </c>
      <c r="AT327" s="38" t="n">
        <f aca="false">AR327+AS327</f>
        <v>0</v>
      </c>
      <c r="AU327" s="38" t="n">
        <f aca="false">AU329+AU328+AU331</f>
        <v>0</v>
      </c>
      <c r="AV327" s="38" t="n">
        <f aca="false">AT327+AU327</f>
        <v>0</v>
      </c>
      <c r="AW327" s="38" t="n">
        <f aca="false">AW329+AW328+AW331</f>
        <v>0</v>
      </c>
      <c r="AX327" s="38" t="n">
        <f aca="false">AV327+AW327</f>
        <v>0</v>
      </c>
      <c r="AY327" s="39" t="n">
        <f aca="false">AY329+AY328+AY331+AY330</f>
        <v>83594.59</v>
      </c>
      <c r="AZ327" s="39" t="n">
        <f aca="false">AZ329+AZ328+AZ331+AZ330</f>
        <v>49067.3</v>
      </c>
      <c r="BA327" s="40" t="n">
        <f aca="false">AZ327/AY327*100</f>
        <v>58.6967410211594</v>
      </c>
    </row>
    <row r="328" customFormat="false" ht="24" hidden="false" customHeight="false" outlineLevel="0" collapsed="false">
      <c r="A328" s="36" t="s">
        <v>43</v>
      </c>
      <c r="B328" s="37" t="s">
        <v>98</v>
      </c>
      <c r="C328" s="43" t="s">
        <v>30</v>
      </c>
      <c r="D328" s="37" t="s">
        <v>209</v>
      </c>
      <c r="E328" s="43" t="s">
        <v>44</v>
      </c>
      <c r="F328" s="38" t="n">
        <v>8000</v>
      </c>
      <c r="G328" s="38"/>
      <c r="H328" s="38" t="n">
        <f aca="false">F328+G328</f>
        <v>8000</v>
      </c>
      <c r="I328" s="38"/>
      <c r="J328" s="38" t="n">
        <f aca="false">H328+I328</f>
        <v>8000</v>
      </c>
      <c r="K328" s="38"/>
      <c r="L328" s="38" t="n">
        <f aca="false">J328+K328</f>
        <v>8000</v>
      </c>
      <c r="M328" s="38"/>
      <c r="N328" s="38" t="n">
        <f aca="false">L328+M328</f>
        <v>8000</v>
      </c>
      <c r="O328" s="38"/>
      <c r="P328" s="38" t="n">
        <f aca="false">N328+O328</f>
        <v>8000</v>
      </c>
      <c r="Q328" s="38"/>
      <c r="R328" s="38" t="n">
        <f aca="false">P328+Q328</f>
        <v>8000</v>
      </c>
      <c r="S328" s="38"/>
      <c r="T328" s="38" t="n">
        <f aca="false">R328+S328</f>
        <v>8000</v>
      </c>
      <c r="U328" s="38"/>
      <c r="V328" s="38"/>
      <c r="W328" s="38" t="n">
        <f aca="false">U328+V328</f>
        <v>0</v>
      </c>
      <c r="X328" s="38"/>
      <c r="Y328" s="38" t="n">
        <f aca="false">W328+X328</f>
        <v>0</v>
      </c>
      <c r="Z328" s="38"/>
      <c r="AA328" s="38" t="n">
        <f aca="false">Y328+Z328</f>
        <v>0</v>
      </c>
      <c r="AB328" s="38"/>
      <c r="AC328" s="38" t="n">
        <f aca="false">AA328+AB328</f>
        <v>0</v>
      </c>
      <c r="AD328" s="38"/>
      <c r="AE328" s="38" t="n">
        <f aca="false">AC328+AD328</f>
        <v>0</v>
      </c>
      <c r="AF328" s="38"/>
      <c r="AG328" s="38" t="n">
        <f aca="false">AE328+AF328</f>
        <v>0</v>
      </c>
      <c r="AH328" s="38"/>
      <c r="AI328" s="38" t="n">
        <f aca="false">AG328+AH328</f>
        <v>0</v>
      </c>
      <c r="AJ328" s="38"/>
      <c r="AK328" s="38"/>
      <c r="AL328" s="38" t="n">
        <f aca="false">AJ328+AK328</f>
        <v>0</v>
      </c>
      <c r="AM328" s="38"/>
      <c r="AN328" s="38" t="n">
        <f aca="false">AL328+AM328</f>
        <v>0</v>
      </c>
      <c r="AO328" s="38"/>
      <c r="AP328" s="38" t="n">
        <f aca="false">AN328+AO328</f>
        <v>0</v>
      </c>
      <c r="AQ328" s="38"/>
      <c r="AR328" s="38" t="n">
        <f aca="false">AP328+AQ328</f>
        <v>0</v>
      </c>
      <c r="AS328" s="38"/>
      <c r="AT328" s="38" t="n">
        <f aca="false">AR328+AS328</f>
        <v>0</v>
      </c>
      <c r="AU328" s="38"/>
      <c r="AV328" s="38" t="n">
        <f aca="false">AT328+AU328</f>
        <v>0</v>
      </c>
      <c r="AW328" s="38"/>
      <c r="AX328" s="38" t="n">
        <f aca="false">AV328+AW328</f>
        <v>0</v>
      </c>
      <c r="AY328" s="41" t="n">
        <v>7336.17</v>
      </c>
      <c r="AZ328" s="39"/>
      <c r="BA328" s="40" t="n">
        <f aca="false">AZ328/AY328*100</f>
        <v>0</v>
      </c>
    </row>
    <row r="329" customFormat="false" ht="12.75" hidden="false" customHeight="false" outlineLevel="0" collapsed="false">
      <c r="A329" s="36" t="s">
        <v>224</v>
      </c>
      <c r="B329" s="37" t="s">
        <v>98</v>
      </c>
      <c r="C329" s="43" t="s">
        <v>30</v>
      </c>
      <c r="D329" s="37" t="s">
        <v>209</v>
      </c>
      <c r="E329" s="43" t="s">
        <v>225</v>
      </c>
      <c r="F329" s="38" t="n">
        <v>45837</v>
      </c>
      <c r="G329" s="38"/>
      <c r="H329" s="38" t="n">
        <f aca="false">F329+G329</f>
        <v>45837</v>
      </c>
      <c r="I329" s="38"/>
      <c r="J329" s="38" t="n">
        <f aca="false">H329+I329</f>
        <v>45837</v>
      </c>
      <c r="K329" s="38"/>
      <c r="L329" s="38" t="n">
        <f aca="false">J329+K329</f>
        <v>45837</v>
      </c>
      <c r="M329" s="38" t="n">
        <v>21941.417</v>
      </c>
      <c r="N329" s="38" t="n">
        <f aca="false">L329+M329</f>
        <v>67778.417</v>
      </c>
      <c r="O329" s="38"/>
      <c r="P329" s="38" t="n">
        <f aca="false">N329+O329</f>
        <v>67778.417</v>
      </c>
      <c r="Q329" s="38"/>
      <c r="R329" s="38" t="n">
        <f aca="false">P329+Q329</f>
        <v>67778.417</v>
      </c>
      <c r="S329" s="38"/>
      <c r="T329" s="38" t="n">
        <f aca="false">R329+S329</f>
        <v>67778.417</v>
      </c>
      <c r="U329" s="38"/>
      <c r="V329" s="38"/>
      <c r="W329" s="38" t="n">
        <f aca="false">U329+V329</f>
        <v>0</v>
      </c>
      <c r="X329" s="38"/>
      <c r="Y329" s="38" t="n">
        <f aca="false">W329+X329</f>
        <v>0</v>
      </c>
      <c r="Z329" s="38"/>
      <c r="AA329" s="38" t="n">
        <f aca="false">Y329+Z329</f>
        <v>0</v>
      </c>
      <c r="AB329" s="38"/>
      <c r="AC329" s="38" t="n">
        <f aca="false">AA329+AB329</f>
        <v>0</v>
      </c>
      <c r="AD329" s="38"/>
      <c r="AE329" s="38" t="n">
        <f aca="false">AC329+AD329</f>
        <v>0</v>
      </c>
      <c r="AF329" s="38"/>
      <c r="AG329" s="38" t="n">
        <f aca="false">AE329+AF329</f>
        <v>0</v>
      </c>
      <c r="AH329" s="38"/>
      <c r="AI329" s="38" t="n">
        <f aca="false">AG329+AH329</f>
        <v>0</v>
      </c>
      <c r="AJ329" s="38"/>
      <c r="AK329" s="38"/>
      <c r="AL329" s="38" t="n">
        <f aca="false">AJ329+AK329</f>
        <v>0</v>
      </c>
      <c r="AM329" s="38"/>
      <c r="AN329" s="38" t="n">
        <f aca="false">AL329+AM329</f>
        <v>0</v>
      </c>
      <c r="AO329" s="38"/>
      <c r="AP329" s="38" t="n">
        <f aca="false">AN329+AO329</f>
        <v>0</v>
      </c>
      <c r="AQ329" s="38"/>
      <c r="AR329" s="38" t="n">
        <f aca="false">AP329+AQ329</f>
        <v>0</v>
      </c>
      <c r="AS329" s="38"/>
      <c r="AT329" s="38" t="n">
        <f aca="false">AR329+AS329</f>
        <v>0</v>
      </c>
      <c r="AU329" s="38"/>
      <c r="AV329" s="38" t="n">
        <f aca="false">AT329+AU329</f>
        <v>0</v>
      </c>
      <c r="AW329" s="38"/>
      <c r="AX329" s="38" t="n">
        <f aca="false">AV329+AW329</f>
        <v>0</v>
      </c>
      <c r="AY329" s="41" t="n">
        <v>67778.42</v>
      </c>
      <c r="AZ329" s="39" t="n">
        <v>46023.3</v>
      </c>
      <c r="BA329" s="40" t="n">
        <f aca="false">AZ329/AY329*100</f>
        <v>67.9025861033645</v>
      </c>
    </row>
    <row r="330" customFormat="false" ht="36" hidden="false" customHeight="false" outlineLevel="0" collapsed="false">
      <c r="A330" s="36" t="s">
        <v>302</v>
      </c>
      <c r="B330" s="37" t="s">
        <v>98</v>
      </c>
      <c r="C330" s="43" t="s">
        <v>30</v>
      </c>
      <c r="D330" s="43" t="s">
        <v>209</v>
      </c>
      <c r="E330" s="63" t="s">
        <v>303</v>
      </c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 t="n">
        <v>8480</v>
      </c>
      <c r="T330" s="38" t="n">
        <f aca="false">R330+S330</f>
        <v>8480</v>
      </c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41" t="n">
        <v>8480</v>
      </c>
      <c r="AZ330" s="39" t="n">
        <v>3044</v>
      </c>
      <c r="BA330" s="40" t="n">
        <f aca="false">AZ330/AY330*100</f>
        <v>35.8962264150943</v>
      </c>
    </row>
    <row r="331" customFormat="false" ht="12.75" hidden="false" customHeight="false" outlineLevel="0" collapsed="false">
      <c r="A331" s="36" t="s">
        <v>53</v>
      </c>
      <c r="B331" s="37" t="s">
        <v>98</v>
      </c>
      <c r="C331" s="43" t="s">
        <v>30</v>
      </c>
      <c r="D331" s="37" t="s">
        <v>209</v>
      </c>
      <c r="E331" s="64" t="s">
        <v>54</v>
      </c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 t="n">
        <v>8480</v>
      </c>
      <c r="R331" s="38" t="n">
        <f aca="false">P331+Q331</f>
        <v>8480</v>
      </c>
      <c r="S331" s="38" t="n">
        <v>-8480</v>
      </c>
      <c r="T331" s="38" t="n">
        <f aca="false">R331+S331</f>
        <v>0</v>
      </c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 t="n">
        <f aca="false">AE331+AF331</f>
        <v>0</v>
      </c>
      <c r="AH331" s="38"/>
      <c r="AI331" s="38" t="n">
        <f aca="false">AG331+AH331</f>
        <v>0</v>
      </c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 t="n">
        <f aca="false">AT331+AU331</f>
        <v>0</v>
      </c>
      <c r="AW331" s="38"/>
      <c r="AX331" s="38" t="n">
        <f aca="false">AV331+AW331</f>
        <v>0</v>
      </c>
      <c r="AY331" s="41" t="n">
        <v>0</v>
      </c>
      <c r="AZ331" s="39"/>
      <c r="BA331" s="40"/>
    </row>
    <row r="332" customFormat="false" ht="24" hidden="false" customHeight="false" outlineLevel="0" collapsed="false">
      <c r="A332" s="36" t="s">
        <v>85</v>
      </c>
      <c r="B332" s="37" t="s">
        <v>98</v>
      </c>
      <c r="C332" s="43" t="s">
        <v>30</v>
      </c>
      <c r="D332" s="43" t="s">
        <v>86</v>
      </c>
      <c r="E332" s="63"/>
      <c r="F332" s="38"/>
      <c r="G332" s="38" t="n">
        <f aca="false">G335+G333</f>
        <v>1628.851</v>
      </c>
      <c r="H332" s="38" t="n">
        <f aca="false">F332+G332</f>
        <v>1628.851</v>
      </c>
      <c r="I332" s="38" t="n">
        <f aca="false">I335+I333</f>
        <v>0</v>
      </c>
      <c r="J332" s="38" t="n">
        <f aca="false">H332+I332</f>
        <v>1628.851</v>
      </c>
      <c r="K332" s="38" t="n">
        <f aca="false">K335+K333</f>
        <v>0</v>
      </c>
      <c r="L332" s="38" t="n">
        <f aca="false">J332+K332</f>
        <v>1628.851</v>
      </c>
      <c r="M332" s="38" t="n">
        <f aca="false">M335+M333</f>
        <v>0</v>
      </c>
      <c r="N332" s="38" t="n">
        <f aca="false">L332+M332</f>
        <v>1628.851</v>
      </c>
      <c r="O332" s="38" t="n">
        <f aca="false">O335+O333</f>
        <v>0</v>
      </c>
      <c r="P332" s="38" t="n">
        <f aca="false">N332+O332</f>
        <v>1628.851</v>
      </c>
      <c r="Q332" s="38" t="n">
        <f aca="false">Q335+Q333</f>
        <v>0</v>
      </c>
      <c r="R332" s="38" t="n">
        <f aca="false">P332+Q332</f>
        <v>1628.851</v>
      </c>
      <c r="S332" s="38" t="n">
        <f aca="false">S335+S333</f>
        <v>0</v>
      </c>
      <c r="T332" s="38" t="n">
        <f aca="false">R332+S332</f>
        <v>1628.851</v>
      </c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9" t="n">
        <f aca="false">AY335+AY333</f>
        <v>1628.85</v>
      </c>
      <c r="AZ332" s="39" t="n">
        <f aca="false">AZ335+AZ333</f>
        <v>1628.85</v>
      </c>
      <c r="BA332" s="40" t="n">
        <f aca="false">AZ332/AY332*100</f>
        <v>100</v>
      </c>
    </row>
    <row r="333" customFormat="false" ht="36" hidden="false" customHeight="false" outlineLevel="0" collapsed="false">
      <c r="A333" s="36" t="s">
        <v>304</v>
      </c>
      <c r="B333" s="37" t="s">
        <v>98</v>
      </c>
      <c r="C333" s="43" t="s">
        <v>30</v>
      </c>
      <c r="D333" s="43" t="s">
        <v>305</v>
      </c>
      <c r="E333" s="43"/>
      <c r="F333" s="38"/>
      <c r="G333" s="38" t="n">
        <f aca="false">G334</f>
        <v>2.267</v>
      </c>
      <c r="H333" s="38" t="n">
        <f aca="false">F333+G333</f>
        <v>2.267</v>
      </c>
      <c r="I333" s="38" t="n">
        <f aca="false">I334</f>
        <v>0</v>
      </c>
      <c r="J333" s="38" t="n">
        <f aca="false">H333+I333</f>
        <v>2.267</v>
      </c>
      <c r="K333" s="38" t="n">
        <f aca="false">K334</f>
        <v>0</v>
      </c>
      <c r="L333" s="38" t="n">
        <f aca="false">J333+K333</f>
        <v>2.267</v>
      </c>
      <c r="M333" s="38" t="n">
        <f aca="false">M334</f>
        <v>0</v>
      </c>
      <c r="N333" s="38" t="n">
        <f aca="false">L333+M333</f>
        <v>2.267</v>
      </c>
      <c r="O333" s="38" t="n">
        <f aca="false">O334</f>
        <v>0</v>
      </c>
      <c r="P333" s="38" t="n">
        <f aca="false">N333+O333</f>
        <v>2.267</v>
      </c>
      <c r="Q333" s="38" t="n">
        <f aca="false">Q334</f>
        <v>0</v>
      </c>
      <c r="R333" s="38" t="n">
        <f aca="false">P333+Q333</f>
        <v>2.267</v>
      </c>
      <c r="S333" s="38" t="n">
        <f aca="false">S334</f>
        <v>0</v>
      </c>
      <c r="T333" s="38" t="n">
        <f aca="false">R333+S333</f>
        <v>2.267</v>
      </c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9" t="n">
        <f aca="false">AY334</f>
        <v>2.27</v>
      </c>
      <c r="AZ333" s="39" t="n">
        <f aca="false">AZ334</f>
        <v>2.27</v>
      </c>
      <c r="BA333" s="40" t="n">
        <f aca="false">AZ333/AY333*100</f>
        <v>100</v>
      </c>
    </row>
    <row r="334" customFormat="false" ht="12.75" hidden="false" customHeight="false" outlineLevel="0" collapsed="false">
      <c r="A334" s="36" t="s">
        <v>119</v>
      </c>
      <c r="B334" s="37" t="s">
        <v>98</v>
      </c>
      <c r="C334" s="37" t="s">
        <v>30</v>
      </c>
      <c r="D334" s="43" t="s">
        <v>305</v>
      </c>
      <c r="E334" s="43" t="s">
        <v>120</v>
      </c>
      <c r="F334" s="38"/>
      <c r="G334" s="38" t="n">
        <v>2.267</v>
      </c>
      <c r="H334" s="38" t="n">
        <f aca="false">F334+G334</f>
        <v>2.267</v>
      </c>
      <c r="I334" s="38"/>
      <c r="J334" s="38" t="n">
        <f aca="false">H334+I334</f>
        <v>2.267</v>
      </c>
      <c r="K334" s="38"/>
      <c r="L334" s="38" t="n">
        <f aca="false">J334+K334</f>
        <v>2.267</v>
      </c>
      <c r="M334" s="38"/>
      <c r="N334" s="38" t="n">
        <f aca="false">L334+M334</f>
        <v>2.267</v>
      </c>
      <c r="O334" s="38"/>
      <c r="P334" s="38" t="n">
        <f aca="false">N334+O334</f>
        <v>2.267</v>
      </c>
      <c r="Q334" s="38"/>
      <c r="R334" s="38" t="n">
        <f aca="false">P334+Q334</f>
        <v>2.267</v>
      </c>
      <c r="S334" s="38"/>
      <c r="T334" s="38" t="n">
        <f aca="false">R334+S334</f>
        <v>2.267</v>
      </c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41" t="n">
        <v>2.27</v>
      </c>
      <c r="AZ334" s="39" t="n">
        <v>2.27</v>
      </c>
      <c r="BA334" s="40" t="n">
        <f aca="false">AZ334/AY334*100</f>
        <v>100</v>
      </c>
    </row>
    <row r="335" customFormat="false" ht="84" hidden="false" customHeight="false" outlineLevel="0" collapsed="false">
      <c r="A335" s="36" t="s">
        <v>306</v>
      </c>
      <c r="B335" s="37" t="s">
        <v>98</v>
      </c>
      <c r="C335" s="43" t="s">
        <v>30</v>
      </c>
      <c r="D335" s="43" t="s">
        <v>88</v>
      </c>
      <c r="E335" s="43"/>
      <c r="F335" s="38"/>
      <c r="G335" s="38" t="n">
        <f aca="false">G336</f>
        <v>1626.584</v>
      </c>
      <c r="H335" s="38" t="n">
        <f aca="false">F335+G335</f>
        <v>1626.584</v>
      </c>
      <c r="I335" s="38" t="n">
        <f aca="false">I336</f>
        <v>0</v>
      </c>
      <c r="J335" s="38" t="n">
        <f aca="false">H335+I335</f>
        <v>1626.584</v>
      </c>
      <c r="K335" s="38" t="n">
        <f aca="false">K336</f>
        <v>0</v>
      </c>
      <c r="L335" s="38" t="n">
        <f aca="false">J335+K335</f>
        <v>1626.584</v>
      </c>
      <c r="M335" s="38" t="n">
        <f aca="false">M336</f>
        <v>0</v>
      </c>
      <c r="N335" s="38" t="n">
        <f aca="false">L335+M335</f>
        <v>1626.584</v>
      </c>
      <c r="O335" s="38" t="n">
        <f aca="false">O336</f>
        <v>0</v>
      </c>
      <c r="P335" s="38" t="n">
        <f aca="false">N335+O335</f>
        <v>1626.584</v>
      </c>
      <c r="Q335" s="38" t="n">
        <f aca="false">Q336</f>
        <v>0</v>
      </c>
      <c r="R335" s="38" t="n">
        <f aca="false">P335+Q335</f>
        <v>1626.584</v>
      </c>
      <c r="S335" s="38" t="n">
        <f aca="false">S336</f>
        <v>0</v>
      </c>
      <c r="T335" s="38" t="n">
        <f aca="false">R335+S335</f>
        <v>1626.584</v>
      </c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9" t="n">
        <f aca="false">AY336</f>
        <v>1626.58</v>
      </c>
      <c r="AZ335" s="39" t="n">
        <f aca="false">AZ336</f>
        <v>1626.58</v>
      </c>
      <c r="BA335" s="40" t="n">
        <f aca="false">AZ335/AY335*100</f>
        <v>100</v>
      </c>
    </row>
    <row r="336" customFormat="false" ht="12.75" hidden="false" customHeight="false" outlineLevel="0" collapsed="false">
      <c r="A336" s="36" t="s">
        <v>119</v>
      </c>
      <c r="B336" s="37" t="s">
        <v>98</v>
      </c>
      <c r="C336" s="43" t="s">
        <v>30</v>
      </c>
      <c r="D336" s="43" t="s">
        <v>88</v>
      </c>
      <c r="E336" s="43" t="s">
        <v>120</v>
      </c>
      <c r="F336" s="38"/>
      <c r="G336" s="38" t="n">
        <v>1626.584</v>
      </c>
      <c r="H336" s="38" t="n">
        <f aca="false">F336+G336</f>
        <v>1626.584</v>
      </c>
      <c r="I336" s="38"/>
      <c r="J336" s="38" t="n">
        <f aca="false">H336+I336</f>
        <v>1626.584</v>
      </c>
      <c r="K336" s="38"/>
      <c r="L336" s="38" t="n">
        <f aca="false">J336+K336</f>
        <v>1626.584</v>
      </c>
      <c r="M336" s="38"/>
      <c r="N336" s="38" t="n">
        <f aca="false">L336+M336</f>
        <v>1626.584</v>
      </c>
      <c r="O336" s="38"/>
      <c r="P336" s="38" t="n">
        <f aca="false">N336+O336</f>
        <v>1626.584</v>
      </c>
      <c r="Q336" s="38"/>
      <c r="R336" s="38" t="n">
        <f aca="false">P336+Q336</f>
        <v>1626.584</v>
      </c>
      <c r="S336" s="38"/>
      <c r="T336" s="38" t="n">
        <f aca="false">R336+S336</f>
        <v>1626.584</v>
      </c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41" t="n">
        <v>1626.58</v>
      </c>
      <c r="AZ336" s="39" t="n">
        <v>1626.58</v>
      </c>
      <c r="BA336" s="40" t="n">
        <f aca="false">AZ336/AY336*100</f>
        <v>100</v>
      </c>
    </row>
    <row r="337" customFormat="false" ht="12.75" hidden="false" customHeight="false" outlineLevel="0" collapsed="false">
      <c r="A337" s="31" t="s">
        <v>307</v>
      </c>
      <c r="B337" s="44" t="s">
        <v>98</v>
      </c>
      <c r="C337" s="44" t="s">
        <v>32</v>
      </c>
      <c r="D337" s="32"/>
      <c r="E337" s="32"/>
      <c r="F337" s="33" t="n">
        <f aca="false">F338+F345+F353+F362</f>
        <v>460197.6</v>
      </c>
      <c r="G337" s="33" t="n">
        <f aca="false">G338+G345+G353+G362+G371</f>
        <v>32324.507</v>
      </c>
      <c r="H337" s="33" t="n">
        <f aca="false">F337+G337</f>
        <v>492522.107</v>
      </c>
      <c r="I337" s="33" t="n">
        <f aca="false">I338+I345+I353+I362+I371</f>
        <v>-650</v>
      </c>
      <c r="J337" s="33" t="n">
        <f aca="false">H337+I337</f>
        <v>491872.107</v>
      </c>
      <c r="K337" s="33" t="n">
        <f aca="false">K338+K345+K353+K362+K371</f>
        <v>0</v>
      </c>
      <c r="L337" s="33" t="n">
        <f aca="false">J337+K337</f>
        <v>491872.107</v>
      </c>
      <c r="M337" s="33" t="n">
        <f aca="false">M338+M345+M353+M362+M371</f>
        <v>2357.2</v>
      </c>
      <c r="N337" s="33" t="n">
        <f aca="false">L337+M337</f>
        <v>494229.307</v>
      </c>
      <c r="O337" s="33" t="n">
        <f aca="false">O338+O345+O353+O362+O371</f>
        <v>1340</v>
      </c>
      <c r="P337" s="33" t="n">
        <f aca="false">N337+O337</f>
        <v>495569.307</v>
      </c>
      <c r="Q337" s="33" t="n">
        <f aca="false">Q338+Q345+Q353+Q362+Q371</f>
        <v>4168.318</v>
      </c>
      <c r="R337" s="33" t="n">
        <f aca="false">P337+Q337</f>
        <v>499737.625</v>
      </c>
      <c r="S337" s="33" t="n">
        <f aca="false">S338+S345+S353+S362+S371</f>
        <v>-752.1</v>
      </c>
      <c r="T337" s="33" t="n">
        <f aca="false">R337+S337</f>
        <v>498985.525</v>
      </c>
      <c r="U337" s="33" t="n">
        <f aca="false">U338+U345+U353+U362</f>
        <v>442118.8</v>
      </c>
      <c r="V337" s="33" t="n">
        <f aca="false">V338+V345+V353+V362</f>
        <v>0</v>
      </c>
      <c r="W337" s="33" t="n">
        <f aca="false">U337+V337</f>
        <v>442118.8</v>
      </c>
      <c r="X337" s="33" t="n">
        <f aca="false">X338+X345+X353+X362</f>
        <v>0</v>
      </c>
      <c r="Y337" s="33" t="n">
        <f aca="false">W337+X337</f>
        <v>442118.8</v>
      </c>
      <c r="Z337" s="33" t="n">
        <f aca="false">Z338+Z345+Z353+Z362</f>
        <v>0</v>
      </c>
      <c r="AA337" s="33" t="n">
        <f aca="false">Y337+Z337</f>
        <v>442118.8</v>
      </c>
      <c r="AB337" s="33" t="n">
        <f aca="false">AB338+AB345+AB353+AB362</f>
        <v>0</v>
      </c>
      <c r="AC337" s="33" t="n">
        <f aca="false">AA337+AB337</f>
        <v>442118.8</v>
      </c>
      <c r="AD337" s="33" t="n">
        <f aca="false">AD338+AD345+AD353+AD362</f>
        <v>0</v>
      </c>
      <c r="AE337" s="33" t="n">
        <f aca="false">AC337+AD337</f>
        <v>442118.8</v>
      </c>
      <c r="AF337" s="33" t="n">
        <f aca="false">AF338+AF345+AF353+AF362</f>
        <v>0</v>
      </c>
      <c r="AG337" s="33" t="n">
        <f aca="false">AE337+AF337</f>
        <v>442118.8</v>
      </c>
      <c r="AH337" s="33" t="n">
        <f aca="false">AH338+AH345+AH353+AH362</f>
        <v>0</v>
      </c>
      <c r="AI337" s="33" t="n">
        <f aca="false">AG337+AH337</f>
        <v>442118.8</v>
      </c>
      <c r="AJ337" s="33" t="n">
        <f aca="false">AJ338+AJ345+AJ353+AJ362</f>
        <v>477893.8</v>
      </c>
      <c r="AK337" s="33" t="n">
        <f aca="false">AK338+AK345+AK353+AK362</f>
        <v>0</v>
      </c>
      <c r="AL337" s="33" t="n">
        <f aca="false">AJ337+AK337</f>
        <v>477893.8</v>
      </c>
      <c r="AM337" s="33" t="n">
        <f aca="false">AM338+AM345+AM353+AM362</f>
        <v>0</v>
      </c>
      <c r="AN337" s="33" t="n">
        <f aca="false">AL337+AM337</f>
        <v>477893.8</v>
      </c>
      <c r="AO337" s="33" t="n">
        <f aca="false">AO338+AO345+AO353+AO362</f>
        <v>0</v>
      </c>
      <c r="AP337" s="33" t="n">
        <f aca="false">AN337+AO337</f>
        <v>477893.8</v>
      </c>
      <c r="AQ337" s="33" t="n">
        <f aca="false">AQ338+AQ345+AQ353+AQ362</f>
        <v>0</v>
      </c>
      <c r="AR337" s="33" t="n">
        <f aca="false">AP337+AQ337</f>
        <v>477893.8</v>
      </c>
      <c r="AS337" s="33" t="n">
        <f aca="false">AS338+AS345+AS353+AS362</f>
        <v>0</v>
      </c>
      <c r="AT337" s="33" t="n">
        <f aca="false">AR337+AS337</f>
        <v>477893.8</v>
      </c>
      <c r="AU337" s="33" t="n">
        <f aca="false">AU338+AU345+AU353+AU362</f>
        <v>0</v>
      </c>
      <c r="AV337" s="33" t="n">
        <f aca="false">AT337+AU337</f>
        <v>477893.8</v>
      </c>
      <c r="AW337" s="33" t="n">
        <f aca="false">AW338+AW345+AW353+AW362</f>
        <v>0</v>
      </c>
      <c r="AX337" s="33" t="n">
        <f aca="false">AV337+AW337</f>
        <v>477893.8</v>
      </c>
      <c r="AY337" s="34" t="n">
        <f aca="false">AY338+AY345+AY353+AY362+AY371</f>
        <v>500178.23</v>
      </c>
      <c r="AZ337" s="34" t="n">
        <f aca="false">AZ338+AZ345+AZ353+AZ362+AZ371</f>
        <v>336401.56</v>
      </c>
      <c r="BA337" s="35" t="n">
        <f aca="false">AZ337/AY337*100</f>
        <v>67.2563378058257</v>
      </c>
    </row>
    <row r="338" customFormat="false" ht="36" hidden="false" customHeight="false" outlineLevel="0" collapsed="false">
      <c r="A338" s="42" t="s">
        <v>285</v>
      </c>
      <c r="B338" s="37" t="s">
        <v>98</v>
      </c>
      <c r="C338" s="37" t="s">
        <v>32</v>
      </c>
      <c r="D338" s="43" t="s">
        <v>286</v>
      </c>
      <c r="E338" s="63"/>
      <c r="F338" s="38" t="n">
        <f aca="false">F339</f>
        <v>156709.4</v>
      </c>
      <c r="G338" s="38" t="n">
        <f aca="false">G339</f>
        <v>0</v>
      </c>
      <c r="H338" s="38" t="n">
        <f aca="false">F338+G338</f>
        <v>156709.4</v>
      </c>
      <c r="I338" s="38" t="n">
        <f aca="false">I339</f>
        <v>0</v>
      </c>
      <c r="J338" s="38" t="n">
        <f aca="false">H338+I338</f>
        <v>156709.4</v>
      </c>
      <c r="K338" s="38" t="n">
        <f aca="false">K339</f>
        <v>0</v>
      </c>
      <c r="L338" s="38" t="n">
        <f aca="false">J338+K338</f>
        <v>156709.4</v>
      </c>
      <c r="M338" s="38" t="n">
        <f aca="false">M339</f>
        <v>0</v>
      </c>
      <c r="N338" s="38" t="n">
        <f aca="false">L338+M338</f>
        <v>156709.4</v>
      </c>
      <c r="O338" s="38" t="n">
        <f aca="false">O339</f>
        <v>0</v>
      </c>
      <c r="P338" s="38" t="n">
        <f aca="false">N338+O338</f>
        <v>156709.4</v>
      </c>
      <c r="Q338" s="38" t="n">
        <f aca="false">Q339</f>
        <v>0</v>
      </c>
      <c r="R338" s="38" t="n">
        <f aca="false">P338+Q338</f>
        <v>156709.4</v>
      </c>
      <c r="S338" s="38" t="n">
        <f aca="false">S339</f>
        <v>0</v>
      </c>
      <c r="T338" s="38" t="n">
        <f aca="false">R338+S338</f>
        <v>156709.4</v>
      </c>
      <c r="U338" s="38" t="n">
        <f aca="false">U339</f>
        <v>177780.9</v>
      </c>
      <c r="V338" s="38" t="n">
        <f aca="false">V339</f>
        <v>0</v>
      </c>
      <c r="W338" s="38" t="n">
        <f aca="false">U338+V338</f>
        <v>177780.9</v>
      </c>
      <c r="X338" s="38" t="n">
        <f aca="false">X339</f>
        <v>0</v>
      </c>
      <c r="Y338" s="38" t="n">
        <f aca="false">W338+X338</f>
        <v>177780.9</v>
      </c>
      <c r="Z338" s="38" t="n">
        <f aca="false">Z339</f>
        <v>0</v>
      </c>
      <c r="AA338" s="38" t="n">
        <f aca="false">Y338+Z338</f>
        <v>177780.9</v>
      </c>
      <c r="AB338" s="38" t="n">
        <f aca="false">AB339</f>
        <v>0</v>
      </c>
      <c r="AC338" s="38" t="n">
        <f aca="false">AA338+AB338</f>
        <v>177780.9</v>
      </c>
      <c r="AD338" s="38" t="n">
        <f aca="false">AD339</f>
        <v>0</v>
      </c>
      <c r="AE338" s="38" t="n">
        <f aca="false">AC338+AD338</f>
        <v>177780.9</v>
      </c>
      <c r="AF338" s="38" t="n">
        <f aca="false">AF339</f>
        <v>0</v>
      </c>
      <c r="AG338" s="38" t="n">
        <f aca="false">AE338+AF338</f>
        <v>177780.9</v>
      </c>
      <c r="AH338" s="38" t="n">
        <f aca="false">AH339</f>
        <v>0</v>
      </c>
      <c r="AI338" s="38" t="n">
        <f aca="false">AG338+AH338</f>
        <v>177780.9</v>
      </c>
      <c r="AJ338" s="38" t="n">
        <f aca="false">AJ339</f>
        <v>180329.1</v>
      </c>
      <c r="AK338" s="38" t="n">
        <f aca="false">AK339</f>
        <v>0</v>
      </c>
      <c r="AL338" s="38" t="n">
        <f aca="false">AJ338+AK338</f>
        <v>180329.1</v>
      </c>
      <c r="AM338" s="38" t="n">
        <f aca="false">AM339</f>
        <v>0</v>
      </c>
      <c r="AN338" s="38" t="n">
        <f aca="false">AL338+AM338</f>
        <v>180329.1</v>
      </c>
      <c r="AO338" s="38" t="n">
        <f aca="false">AO339</f>
        <v>0</v>
      </c>
      <c r="AP338" s="38" t="n">
        <f aca="false">AN338+AO338</f>
        <v>180329.1</v>
      </c>
      <c r="AQ338" s="38" t="n">
        <f aca="false">AQ339</f>
        <v>0</v>
      </c>
      <c r="AR338" s="38" t="n">
        <f aca="false">AP338+AQ338</f>
        <v>180329.1</v>
      </c>
      <c r="AS338" s="38" t="n">
        <f aca="false">AS339</f>
        <v>0</v>
      </c>
      <c r="AT338" s="38" t="n">
        <f aca="false">AR338+AS338</f>
        <v>180329.1</v>
      </c>
      <c r="AU338" s="38" t="n">
        <f aca="false">AU339</f>
        <v>0</v>
      </c>
      <c r="AV338" s="38" t="n">
        <f aca="false">AT338+AU338</f>
        <v>180329.1</v>
      </c>
      <c r="AW338" s="38" t="n">
        <f aca="false">AW339</f>
        <v>0</v>
      </c>
      <c r="AX338" s="38" t="n">
        <f aca="false">AV338+AW338</f>
        <v>180329.1</v>
      </c>
      <c r="AY338" s="39" t="n">
        <f aca="false">AY339+AY342</f>
        <v>157788.9</v>
      </c>
      <c r="AZ338" s="39" t="n">
        <f aca="false">AZ339+AZ342</f>
        <v>110966.92</v>
      </c>
      <c r="BA338" s="40" t="n">
        <f aca="false">AZ338/AY338*100</f>
        <v>70.3261889778052</v>
      </c>
    </row>
    <row r="339" customFormat="false" ht="24" hidden="false" customHeight="false" outlineLevel="0" collapsed="false">
      <c r="A339" s="42" t="s">
        <v>287</v>
      </c>
      <c r="B339" s="37" t="s">
        <v>98</v>
      </c>
      <c r="C339" s="37" t="s">
        <v>32</v>
      </c>
      <c r="D339" s="43" t="s">
        <v>288</v>
      </c>
      <c r="E339" s="63"/>
      <c r="F339" s="38" t="n">
        <f aca="false">F340</f>
        <v>156709.4</v>
      </c>
      <c r="G339" s="38" t="n">
        <f aca="false">G340</f>
        <v>0</v>
      </c>
      <c r="H339" s="38" t="n">
        <f aca="false">F339+G339</f>
        <v>156709.4</v>
      </c>
      <c r="I339" s="38" t="n">
        <f aca="false">I340</f>
        <v>0</v>
      </c>
      <c r="J339" s="38" t="n">
        <f aca="false">H339+I339</f>
        <v>156709.4</v>
      </c>
      <c r="K339" s="38" t="n">
        <f aca="false">K340</f>
        <v>0</v>
      </c>
      <c r="L339" s="38" t="n">
        <f aca="false">J339+K339</f>
        <v>156709.4</v>
      </c>
      <c r="M339" s="38" t="n">
        <f aca="false">M340</f>
        <v>0</v>
      </c>
      <c r="N339" s="38" t="n">
        <f aca="false">L339+M339</f>
        <v>156709.4</v>
      </c>
      <c r="O339" s="38" t="n">
        <f aca="false">O340</f>
        <v>0</v>
      </c>
      <c r="P339" s="38" t="n">
        <f aca="false">N339+O339</f>
        <v>156709.4</v>
      </c>
      <c r="Q339" s="38" t="n">
        <f aca="false">Q340</f>
        <v>0</v>
      </c>
      <c r="R339" s="38" t="n">
        <f aca="false">P339+Q339</f>
        <v>156709.4</v>
      </c>
      <c r="S339" s="38" t="n">
        <f aca="false">S340</f>
        <v>0</v>
      </c>
      <c r="T339" s="38" t="n">
        <f aca="false">R339+S339</f>
        <v>156709.4</v>
      </c>
      <c r="U339" s="38" t="n">
        <f aca="false">U340</f>
        <v>177780.9</v>
      </c>
      <c r="V339" s="38" t="n">
        <f aca="false">V340</f>
        <v>0</v>
      </c>
      <c r="W339" s="38" t="n">
        <f aca="false">U339+V339</f>
        <v>177780.9</v>
      </c>
      <c r="X339" s="38" t="n">
        <f aca="false">X340</f>
        <v>0</v>
      </c>
      <c r="Y339" s="38" t="n">
        <f aca="false">W339+X339</f>
        <v>177780.9</v>
      </c>
      <c r="Z339" s="38" t="n">
        <f aca="false">Z340</f>
        <v>0</v>
      </c>
      <c r="AA339" s="38" t="n">
        <f aca="false">Y339+Z339</f>
        <v>177780.9</v>
      </c>
      <c r="AB339" s="38" t="n">
        <f aca="false">AB340</f>
        <v>0</v>
      </c>
      <c r="AC339" s="38" t="n">
        <f aca="false">AA339+AB339</f>
        <v>177780.9</v>
      </c>
      <c r="AD339" s="38" t="n">
        <f aca="false">AD340</f>
        <v>0</v>
      </c>
      <c r="AE339" s="38" t="n">
        <f aca="false">AC339+AD339</f>
        <v>177780.9</v>
      </c>
      <c r="AF339" s="38" t="n">
        <f aca="false">AF340</f>
        <v>0</v>
      </c>
      <c r="AG339" s="38" t="n">
        <f aca="false">AE339+AF339</f>
        <v>177780.9</v>
      </c>
      <c r="AH339" s="38" t="n">
        <f aca="false">AH340</f>
        <v>0</v>
      </c>
      <c r="AI339" s="38" t="n">
        <f aca="false">AG339+AH339</f>
        <v>177780.9</v>
      </c>
      <c r="AJ339" s="38" t="n">
        <f aca="false">AJ340</f>
        <v>180329.1</v>
      </c>
      <c r="AK339" s="38" t="n">
        <f aca="false">AK340</f>
        <v>0</v>
      </c>
      <c r="AL339" s="38" t="n">
        <f aca="false">AJ339+AK339</f>
        <v>180329.1</v>
      </c>
      <c r="AM339" s="38" t="n">
        <f aca="false">AM340</f>
        <v>0</v>
      </c>
      <c r="AN339" s="38" t="n">
        <f aca="false">AL339+AM339</f>
        <v>180329.1</v>
      </c>
      <c r="AO339" s="38" t="n">
        <f aca="false">AO340</f>
        <v>0</v>
      </c>
      <c r="AP339" s="38" t="n">
        <f aca="false">AN339+AO339</f>
        <v>180329.1</v>
      </c>
      <c r="AQ339" s="38" t="n">
        <f aca="false">AQ340</f>
        <v>0</v>
      </c>
      <c r="AR339" s="38" t="n">
        <f aca="false">AP339+AQ339</f>
        <v>180329.1</v>
      </c>
      <c r="AS339" s="38" t="n">
        <f aca="false">AS340</f>
        <v>0</v>
      </c>
      <c r="AT339" s="38" t="n">
        <f aca="false">AR339+AS339</f>
        <v>180329.1</v>
      </c>
      <c r="AU339" s="38" t="n">
        <f aca="false">AU340</f>
        <v>0</v>
      </c>
      <c r="AV339" s="38" t="n">
        <f aca="false">AT339+AU339</f>
        <v>180329.1</v>
      </c>
      <c r="AW339" s="38" t="n">
        <f aca="false">AW340</f>
        <v>0</v>
      </c>
      <c r="AX339" s="38" t="n">
        <f aca="false">AV339+AW339</f>
        <v>180329.1</v>
      </c>
      <c r="AY339" s="39" t="n">
        <f aca="false">AY340</f>
        <v>156709.4</v>
      </c>
      <c r="AZ339" s="39" t="n">
        <f aca="false">AZ340</f>
        <v>110966.92</v>
      </c>
      <c r="BA339" s="40" t="n">
        <f aca="false">AZ339/AY339*100</f>
        <v>70.8106342057337</v>
      </c>
    </row>
    <row r="340" customFormat="false" ht="36.75" hidden="false" customHeight="true" outlineLevel="0" collapsed="false">
      <c r="A340" s="36" t="s">
        <v>308</v>
      </c>
      <c r="B340" s="37" t="s">
        <v>98</v>
      </c>
      <c r="C340" s="37" t="s">
        <v>32</v>
      </c>
      <c r="D340" s="63" t="s">
        <v>309</v>
      </c>
      <c r="E340" s="63"/>
      <c r="F340" s="38" t="n">
        <f aca="false">F341</f>
        <v>156709.4</v>
      </c>
      <c r="G340" s="38" t="n">
        <f aca="false">G341</f>
        <v>0</v>
      </c>
      <c r="H340" s="38" t="n">
        <f aca="false">F340+G340</f>
        <v>156709.4</v>
      </c>
      <c r="I340" s="38" t="n">
        <f aca="false">I341</f>
        <v>0</v>
      </c>
      <c r="J340" s="38" t="n">
        <f aca="false">H340+I340</f>
        <v>156709.4</v>
      </c>
      <c r="K340" s="38" t="n">
        <f aca="false">K341</f>
        <v>0</v>
      </c>
      <c r="L340" s="38" t="n">
        <f aca="false">J340+K340</f>
        <v>156709.4</v>
      </c>
      <c r="M340" s="38" t="n">
        <f aca="false">M341</f>
        <v>0</v>
      </c>
      <c r="N340" s="38" t="n">
        <f aca="false">L340+M340</f>
        <v>156709.4</v>
      </c>
      <c r="O340" s="38" t="n">
        <f aca="false">O341</f>
        <v>0</v>
      </c>
      <c r="P340" s="38" t="n">
        <f aca="false">N340+O340</f>
        <v>156709.4</v>
      </c>
      <c r="Q340" s="38" t="n">
        <f aca="false">Q341</f>
        <v>0</v>
      </c>
      <c r="R340" s="38" t="n">
        <f aca="false">P340+Q340</f>
        <v>156709.4</v>
      </c>
      <c r="S340" s="38" t="n">
        <f aca="false">S341</f>
        <v>0</v>
      </c>
      <c r="T340" s="38" t="n">
        <f aca="false">R340+S340</f>
        <v>156709.4</v>
      </c>
      <c r="U340" s="38" t="n">
        <f aca="false">U341</f>
        <v>177780.9</v>
      </c>
      <c r="V340" s="38" t="n">
        <f aca="false">V341</f>
        <v>0</v>
      </c>
      <c r="W340" s="38" t="n">
        <f aca="false">U340+V340</f>
        <v>177780.9</v>
      </c>
      <c r="X340" s="38" t="n">
        <f aca="false">X341</f>
        <v>0</v>
      </c>
      <c r="Y340" s="38" t="n">
        <f aca="false">W340+X340</f>
        <v>177780.9</v>
      </c>
      <c r="Z340" s="38" t="n">
        <f aca="false">Z341</f>
        <v>0</v>
      </c>
      <c r="AA340" s="38" t="n">
        <f aca="false">Y340+Z340</f>
        <v>177780.9</v>
      </c>
      <c r="AB340" s="38" t="n">
        <f aca="false">AB341</f>
        <v>0</v>
      </c>
      <c r="AC340" s="38" t="n">
        <f aca="false">AA340+AB340</f>
        <v>177780.9</v>
      </c>
      <c r="AD340" s="38" t="n">
        <f aca="false">AD341</f>
        <v>0</v>
      </c>
      <c r="AE340" s="38" t="n">
        <f aca="false">AC340+AD340</f>
        <v>177780.9</v>
      </c>
      <c r="AF340" s="38" t="n">
        <f aca="false">AF341</f>
        <v>0</v>
      </c>
      <c r="AG340" s="38" t="n">
        <f aca="false">AE340+AF340</f>
        <v>177780.9</v>
      </c>
      <c r="AH340" s="38" t="n">
        <f aca="false">AH341</f>
        <v>0</v>
      </c>
      <c r="AI340" s="38" t="n">
        <f aca="false">AG340+AH340</f>
        <v>177780.9</v>
      </c>
      <c r="AJ340" s="38" t="n">
        <f aca="false">AJ341</f>
        <v>180329.1</v>
      </c>
      <c r="AK340" s="38" t="n">
        <f aca="false">AK341</f>
        <v>0</v>
      </c>
      <c r="AL340" s="38" t="n">
        <f aca="false">AJ340+AK340</f>
        <v>180329.1</v>
      </c>
      <c r="AM340" s="38" t="n">
        <f aca="false">AM341</f>
        <v>0</v>
      </c>
      <c r="AN340" s="38" t="n">
        <f aca="false">AL340+AM340</f>
        <v>180329.1</v>
      </c>
      <c r="AO340" s="38" t="n">
        <f aca="false">AO341</f>
        <v>0</v>
      </c>
      <c r="AP340" s="38" t="n">
        <f aca="false">AN340+AO340</f>
        <v>180329.1</v>
      </c>
      <c r="AQ340" s="38" t="n">
        <f aca="false">AQ341</f>
        <v>0</v>
      </c>
      <c r="AR340" s="38" t="n">
        <f aca="false">AP340+AQ340</f>
        <v>180329.1</v>
      </c>
      <c r="AS340" s="38" t="n">
        <f aca="false">AS341</f>
        <v>0</v>
      </c>
      <c r="AT340" s="38" t="n">
        <f aca="false">AR340+AS340</f>
        <v>180329.1</v>
      </c>
      <c r="AU340" s="38" t="n">
        <f aca="false">AU341</f>
        <v>0</v>
      </c>
      <c r="AV340" s="38" t="n">
        <f aca="false">AT340+AU340</f>
        <v>180329.1</v>
      </c>
      <c r="AW340" s="38" t="n">
        <f aca="false">AW341</f>
        <v>0</v>
      </c>
      <c r="AX340" s="38" t="n">
        <f aca="false">AV340+AW340</f>
        <v>180329.1</v>
      </c>
      <c r="AY340" s="39" t="n">
        <f aca="false">AY341</f>
        <v>156709.4</v>
      </c>
      <c r="AZ340" s="39" t="n">
        <f aca="false">AZ341</f>
        <v>110966.92</v>
      </c>
      <c r="BA340" s="40" t="n">
        <f aca="false">AZ340/AY340*100</f>
        <v>70.8106342057337</v>
      </c>
    </row>
    <row r="341" customFormat="false" ht="12.75" hidden="false" customHeight="false" outlineLevel="0" collapsed="false">
      <c r="A341" s="36" t="s">
        <v>119</v>
      </c>
      <c r="B341" s="37" t="s">
        <v>98</v>
      </c>
      <c r="C341" s="37" t="s">
        <v>32</v>
      </c>
      <c r="D341" s="63" t="s">
        <v>309</v>
      </c>
      <c r="E341" s="63" t="s">
        <v>120</v>
      </c>
      <c r="F341" s="38" t="n">
        <v>156709.4</v>
      </c>
      <c r="G341" s="38"/>
      <c r="H341" s="38" t="n">
        <f aca="false">F341+G341</f>
        <v>156709.4</v>
      </c>
      <c r="I341" s="38"/>
      <c r="J341" s="38" t="n">
        <f aca="false">H341+I341</f>
        <v>156709.4</v>
      </c>
      <c r="K341" s="38"/>
      <c r="L341" s="38" t="n">
        <f aca="false">J341+K341</f>
        <v>156709.4</v>
      </c>
      <c r="M341" s="38"/>
      <c r="N341" s="38" t="n">
        <f aca="false">L341+M341</f>
        <v>156709.4</v>
      </c>
      <c r="O341" s="38"/>
      <c r="P341" s="38" t="n">
        <f aca="false">N341+O341</f>
        <v>156709.4</v>
      </c>
      <c r="Q341" s="38"/>
      <c r="R341" s="38" t="n">
        <f aca="false">P341+Q341</f>
        <v>156709.4</v>
      </c>
      <c r="S341" s="38"/>
      <c r="T341" s="38" t="n">
        <f aca="false">R341+S341</f>
        <v>156709.4</v>
      </c>
      <c r="U341" s="38" t="n">
        <v>177780.9</v>
      </c>
      <c r="V341" s="38"/>
      <c r="W341" s="38" t="n">
        <f aca="false">U341+V341</f>
        <v>177780.9</v>
      </c>
      <c r="X341" s="38"/>
      <c r="Y341" s="38" t="n">
        <f aca="false">W341+X341</f>
        <v>177780.9</v>
      </c>
      <c r="Z341" s="38"/>
      <c r="AA341" s="38" t="n">
        <f aca="false">Y341+Z341</f>
        <v>177780.9</v>
      </c>
      <c r="AB341" s="38"/>
      <c r="AC341" s="38" t="n">
        <f aca="false">AA341+AB341</f>
        <v>177780.9</v>
      </c>
      <c r="AD341" s="38"/>
      <c r="AE341" s="38" t="n">
        <f aca="false">AC341+AD341</f>
        <v>177780.9</v>
      </c>
      <c r="AF341" s="38"/>
      <c r="AG341" s="38" t="n">
        <f aca="false">AE341+AF341</f>
        <v>177780.9</v>
      </c>
      <c r="AH341" s="38"/>
      <c r="AI341" s="38" t="n">
        <f aca="false">AG341+AH341</f>
        <v>177780.9</v>
      </c>
      <c r="AJ341" s="38" t="n">
        <v>180329.1</v>
      </c>
      <c r="AK341" s="38"/>
      <c r="AL341" s="38" t="n">
        <f aca="false">AJ341+AK341</f>
        <v>180329.1</v>
      </c>
      <c r="AM341" s="38"/>
      <c r="AN341" s="38" t="n">
        <f aca="false">AL341+AM341</f>
        <v>180329.1</v>
      </c>
      <c r="AO341" s="38"/>
      <c r="AP341" s="38" t="n">
        <f aca="false">AN341+AO341</f>
        <v>180329.1</v>
      </c>
      <c r="AQ341" s="38"/>
      <c r="AR341" s="38" t="n">
        <f aca="false">AP341+AQ341</f>
        <v>180329.1</v>
      </c>
      <c r="AS341" s="38"/>
      <c r="AT341" s="38" t="n">
        <f aca="false">AR341+AS341</f>
        <v>180329.1</v>
      </c>
      <c r="AU341" s="38"/>
      <c r="AV341" s="38" t="n">
        <f aca="false">AT341+AU341</f>
        <v>180329.1</v>
      </c>
      <c r="AW341" s="38"/>
      <c r="AX341" s="38" t="n">
        <f aca="false">AV341+AW341</f>
        <v>180329.1</v>
      </c>
      <c r="AY341" s="41" t="n">
        <v>156709.4</v>
      </c>
      <c r="AZ341" s="39" t="n">
        <v>110966.92</v>
      </c>
      <c r="BA341" s="40" t="n">
        <f aca="false">AZ341/AY341*100</f>
        <v>70.8106342057337</v>
      </c>
    </row>
    <row r="342" customFormat="false" ht="24" hidden="false" customHeight="false" outlineLevel="0" collapsed="false">
      <c r="A342" s="36" t="s">
        <v>310</v>
      </c>
      <c r="B342" s="37" t="s">
        <v>98</v>
      </c>
      <c r="C342" s="37" t="s">
        <v>32</v>
      </c>
      <c r="D342" s="63" t="s">
        <v>311</v>
      </c>
      <c r="E342" s="63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9" t="n">
        <f aca="false">AY343</f>
        <v>1079.5</v>
      </c>
      <c r="AZ342" s="39" t="n">
        <f aca="false">AZ343</f>
        <v>0</v>
      </c>
      <c r="BA342" s="40" t="n">
        <f aca="false">AZ342/AY342*100</f>
        <v>0</v>
      </c>
    </row>
    <row r="343" customFormat="false" ht="72" hidden="false" customHeight="false" outlineLevel="0" collapsed="false">
      <c r="A343" s="36" t="s">
        <v>312</v>
      </c>
      <c r="B343" s="37" t="s">
        <v>98</v>
      </c>
      <c r="C343" s="37" t="s">
        <v>32</v>
      </c>
      <c r="D343" s="63" t="s">
        <v>313</v>
      </c>
      <c r="E343" s="63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9" t="n">
        <f aca="false">AY344</f>
        <v>1079.5</v>
      </c>
      <c r="AZ343" s="39" t="n">
        <f aca="false">AZ344</f>
        <v>0</v>
      </c>
      <c r="BA343" s="40" t="n">
        <f aca="false">AZ343/AY343*100</f>
        <v>0</v>
      </c>
    </row>
    <row r="344" customFormat="false" ht="12.75" hidden="false" customHeight="false" outlineLevel="0" collapsed="false">
      <c r="A344" s="36" t="s">
        <v>119</v>
      </c>
      <c r="B344" s="37" t="s">
        <v>98</v>
      </c>
      <c r="C344" s="37" t="s">
        <v>32</v>
      </c>
      <c r="D344" s="63" t="s">
        <v>313</v>
      </c>
      <c r="E344" s="63" t="s">
        <v>120</v>
      </c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41" t="n">
        <v>1079.5</v>
      </c>
      <c r="AZ344" s="39"/>
      <c r="BA344" s="40" t="n">
        <f aca="false">AZ344/AY344*100</f>
        <v>0</v>
      </c>
    </row>
    <row r="345" customFormat="false" ht="24" hidden="false" customHeight="false" outlineLevel="0" collapsed="false">
      <c r="A345" s="36" t="s">
        <v>314</v>
      </c>
      <c r="B345" s="37" t="s">
        <v>98</v>
      </c>
      <c r="C345" s="37" t="s">
        <v>32</v>
      </c>
      <c r="D345" s="37" t="s">
        <v>315</v>
      </c>
      <c r="E345" s="37"/>
      <c r="F345" s="38" t="n">
        <f aca="false">F346+F348</f>
        <v>150003.6</v>
      </c>
      <c r="G345" s="38" t="n">
        <f aca="false">G346+G348+G350</f>
        <v>17764.545</v>
      </c>
      <c r="H345" s="38" t="n">
        <f aca="false">F345+G345</f>
        <v>167768.145</v>
      </c>
      <c r="I345" s="38" t="n">
        <f aca="false">I346+I348+I350</f>
        <v>0</v>
      </c>
      <c r="J345" s="38" t="n">
        <f aca="false">H345+I345</f>
        <v>167768.145</v>
      </c>
      <c r="K345" s="38" t="n">
        <f aca="false">K346+K348+K350</f>
        <v>0</v>
      </c>
      <c r="L345" s="38" t="n">
        <f aca="false">J345+K345</f>
        <v>167768.145</v>
      </c>
      <c r="M345" s="38" t="n">
        <f aca="false">M346+M348+M350</f>
        <v>0</v>
      </c>
      <c r="N345" s="38" t="n">
        <f aca="false">L345+M345</f>
        <v>167768.145</v>
      </c>
      <c r="O345" s="38" t="n">
        <f aca="false">O346+O348+O350</f>
        <v>0</v>
      </c>
      <c r="P345" s="38" t="n">
        <f aca="false">N345+O345</f>
        <v>167768.145</v>
      </c>
      <c r="Q345" s="38" t="n">
        <f aca="false">Q346+Q348+Q350</f>
        <v>0</v>
      </c>
      <c r="R345" s="38" t="n">
        <f aca="false">P345+Q345</f>
        <v>167768.145</v>
      </c>
      <c r="S345" s="38" t="n">
        <f aca="false">S346+S348+S350</f>
        <v>-352.061</v>
      </c>
      <c r="T345" s="38" t="n">
        <f aca="false">R345+S345</f>
        <v>167416.084</v>
      </c>
      <c r="U345" s="38" t="n">
        <f aca="false">U346+U348</f>
        <v>142417</v>
      </c>
      <c r="V345" s="38" t="n">
        <f aca="false">V346+V348</f>
        <v>0</v>
      </c>
      <c r="W345" s="38" t="n">
        <f aca="false">U345+V345</f>
        <v>142417</v>
      </c>
      <c r="X345" s="38" t="n">
        <f aca="false">X346+X348</f>
        <v>0</v>
      </c>
      <c r="Y345" s="38" t="n">
        <f aca="false">W345+X345</f>
        <v>142417</v>
      </c>
      <c r="Z345" s="38" t="n">
        <f aca="false">Z346+Z348</f>
        <v>0</v>
      </c>
      <c r="AA345" s="38" t="n">
        <f aca="false">Y345+Z345</f>
        <v>142417</v>
      </c>
      <c r="AB345" s="38" t="n">
        <f aca="false">AB346+AB348</f>
        <v>0</v>
      </c>
      <c r="AC345" s="38" t="n">
        <f aca="false">AA345+AB345</f>
        <v>142417</v>
      </c>
      <c r="AD345" s="38" t="n">
        <f aca="false">AD346+AD348</f>
        <v>0</v>
      </c>
      <c r="AE345" s="38" t="n">
        <f aca="false">AC345+AD345</f>
        <v>142417</v>
      </c>
      <c r="AF345" s="38" t="n">
        <f aca="false">AF346+AF348</f>
        <v>0</v>
      </c>
      <c r="AG345" s="38" t="n">
        <f aca="false">AE345+AF345</f>
        <v>142417</v>
      </c>
      <c r="AH345" s="38" t="n">
        <f aca="false">AH346+AH348</f>
        <v>0</v>
      </c>
      <c r="AI345" s="38" t="n">
        <f aca="false">AG345+AH345</f>
        <v>142417</v>
      </c>
      <c r="AJ345" s="38" t="n">
        <f aca="false">AJ346+AJ348</f>
        <v>165159.8</v>
      </c>
      <c r="AK345" s="38" t="n">
        <f aca="false">AK346+AK348</f>
        <v>0</v>
      </c>
      <c r="AL345" s="38" t="n">
        <f aca="false">AJ345+AK345</f>
        <v>165159.8</v>
      </c>
      <c r="AM345" s="38" t="n">
        <f aca="false">AM346+AM348</f>
        <v>0</v>
      </c>
      <c r="AN345" s="38" t="n">
        <f aca="false">AL345+AM345</f>
        <v>165159.8</v>
      </c>
      <c r="AO345" s="38" t="n">
        <f aca="false">AO346+AO348</f>
        <v>0</v>
      </c>
      <c r="AP345" s="38" t="n">
        <f aca="false">AN345+AO345</f>
        <v>165159.8</v>
      </c>
      <c r="AQ345" s="38" t="n">
        <f aca="false">AQ346+AQ348</f>
        <v>0</v>
      </c>
      <c r="AR345" s="38" t="n">
        <f aca="false">AP345+AQ345</f>
        <v>165159.8</v>
      </c>
      <c r="AS345" s="38" t="n">
        <f aca="false">AS346+AS348</f>
        <v>0</v>
      </c>
      <c r="AT345" s="38" t="n">
        <f aca="false">AR345+AS345</f>
        <v>165159.8</v>
      </c>
      <c r="AU345" s="38" t="n">
        <f aca="false">AU346+AU348</f>
        <v>0</v>
      </c>
      <c r="AV345" s="38" t="n">
        <f aca="false">AT345+AU345</f>
        <v>165159.8</v>
      </c>
      <c r="AW345" s="38" t="n">
        <f aca="false">AW346+AW348</f>
        <v>0</v>
      </c>
      <c r="AX345" s="38" t="n">
        <f aca="false">AV345+AW345</f>
        <v>165159.8</v>
      </c>
      <c r="AY345" s="39" t="n">
        <f aca="false">AY346+AY348+AY350</f>
        <v>167416.08</v>
      </c>
      <c r="AZ345" s="39" t="n">
        <f aca="false">AZ346+AZ348+AZ350</f>
        <v>106001.81</v>
      </c>
      <c r="BA345" s="40" t="n">
        <f aca="false">AZ345/AY345*100</f>
        <v>63.3163851405432</v>
      </c>
    </row>
    <row r="346" customFormat="false" ht="24" hidden="false" customHeight="false" outlineLevel="0" collapsed="false">
      <c r="A346" s="36" t="s">
        <v>51</v>
      </c>
      <c r="B346" s="37" t="s">
        <v>98</v>
      </c>
      <c r="C346" s="37" t="s">
        <v>32</v>
      </c>
      <c r="D346" s="37" t="s">
        <v>316</v>
      </c>
      <c r="E346" s="63"/>
      <c r="F346" s="38" t="n">
        <f aca="false">F347</f>
        <v>149917.2</v>
      </c>
      <c r="G346" s="38" t="n">
        <f aca="false">G347</f>
        <v>0</v>
      </c>
      <c r="H346" s="38" t="n">
        <f aca="false">F346+G346</f>
        <v>149917.2</v>
      </c>
      <c r="I346" s="38" t="n">
        <f aca="false">I347</f>
        <v>0</v>
      </c>
      <c r="J346" s="38" t="n">
        <f aca="false">H346+I346</f>
        <v>149917.2</v>
      </c>
      <c r="K346" s="38" t="n">
        <f aca="false">K347</f>
        <v>0</v>
      </c>
      <c r="L346" s="38" t="n">
        <f aca="false">J346+K346</f>
        <v>149917.2</v>
      </c>
      <c r="M346" s="38" t="n">
        <f aca="false">M347</f>
        <v>0</v>
      </c>
      <c r="N346" s="38" t="n">
        <f aca="false">L346+M346</f>
        <v>149917.2</v>
      </c>
      <c r="O346" s="38" t="n">
        <f aca="false">O347</f>
        <v>0</v>
      </c>
      <c r="P346" s="38" t="n">
        <f aca="false">N346+O346</f>
        <v>149917.2</v>
      </c>
      <c r="Q346" s="38" t="n">
        <f aca="false">Q347</f>
        <v>0</v>
      </c>
      <c r="R346" s="38" t="n">
        <f aca="false">P346+Q346</f>
        <v>149917.2</v>
      </c>
      <c r="S346" s="38" t="n">
        <f aca="false">S347</f>
        <v>-352.061</v>
      </c>
      <c r="T346" s="38" t="n">
        <f aca="false">R346+S346</f>
        <v>149565.139</v>
      </c>
      <c r="U346" s="38" t="n">
        <f aca="false">U347</f>
        <v>142330.6</v>
      </c>
      <c r="V346" s="38" t="n">
        <f aca="false">V347</f>
        <v>0</v>
      </c>
      <c r="W346" s="38" t="n">
        <f aca="false">U346+V346</f>
        <v>142330.6</v>
      </c>
      <c r="X346" s="38" t="n">
        <f aca="false">X347</f>
        <v>0</v>
      </c>
      <c r="Y346" s="38" t="n">
        <f aca="false">W346+X346</f>
        <v>142330.6</v>
      </c>
      <c r="Z346" s="38" t="n">
        <f aca="false">Z347</f>
        <v>0</v>
      </c>
      <c r="AA346" s="38" t="n">
        <f aca="false">Y346+Z346</f>
        <v>142330.6</v>
      </c>
      <c r="AB346" s="38" t="n">
        <f aca="false">AB347</f>
        <v>0</v>
      </c>
      <c r="AC346" s="38" t="n">
        <f aca="false">AA346+AB346</f>
        <v>142330.6</v>
      </c>
      <c r="AD346" s="38" t="n">
        <f aca="false">AD347</f>
        <v>0</v>
      </c>
      <c r="AE346" s="38" t="n">
        <f aca="false">AC346+AD346</f>
        <v>142330.6</v>
      </c>
      <c r="AF346" s="38" t="n">
        <f aca="false">AF347</f>
        <v>0</v>
      </c>
      <c r="AG346" s="38" t="n">
        <f aca="false">AE346+AF346</f>
        <v>142330.6</v>
      </c>
      <c r="AH346" s="38" t="n">
        <f aca="false">AH347</f>
        <v>0</v>
      </c>
      <c r="AI346" s="38" t="n">
        <f aca="false">AG346+AH346</f>
        <v>142330.6</v>
      </c>
      <c r="AJ346" s="38" t="n">
        <f aca="false">AJ347</f>
        <v>165073.4</v>
      </c>
      <c r="AK346" s="38" t="n">
        <f aca="false">AK347</f>
        <v>0</v>
      </c>
      <c r="AL346" s="38" t="n">
        <f aca="false">AJ346+AK346</f>
        <v>165073.4</v>
      </c>
      <c r="AM346" s="38" t="n">
        <f aca="false">AM347</f>
        <v>0</v>
      </c>
      <c r="AN346" s="38" t="n">
        <f aca="false">AL346+AM346</f>
        <v>165073.4</v>
      </c>
      <c r="AO346" s="38" t="n">
        <f aca="false">AO347</f>
        <v>0</v>
      </c>
      <c r="AP346" s="38" t="n">
        <f aca="false">AN346+AO346</f>
        <v>165073.4</v>
      </c>
      <c r="AQ346" s="38" t="n">
        <f aca="false">AQ347</f>
        <v>0</v>
      </c>
      <c r="AR346" s="38" t="n">
        <f aca="false">AP346+AQ346</f>
        <v>165073.4</v>
      </c>
      <c r="AS346" s="38" t="n">
        <f aca="false">AS347</f>
        <v>0</v>
      </c>
      <c r="AT346" s="38" t="n">
        <f aca="false">AR346+AS346</f>
        <v>165073.4</v>
      </c>
      <c r="AU346" s="38" t="n">
        <f aca="false">AU347</f>
        <v>0</v>
      </c>
      <c r="AV346" s="38" t="n">
        <f aca="false">AT346+AU346</f>
        <v>165073.4</v>
      </c>
      <c r="AW346" s="38" t="n">
        <f aca="false">AW347</f>
        <v>0</v>
      </c>
      <c r="AX346" s="38" t="n">
        <f aca="false">AV346+AW346</f>
        <v>165073.4</v>
      </c>
      <c r="AY346" s="39" t="n">
        <f aca="false">AY347</f>
        <v>149565.14</v>
      </c>
      <c r="AZ346" s="39" t="n">
        <f aca="false">AZ347</f>
        <v>91360.87</v>
      </c>
      <c r="BA346" s="40" t="n">
        <f aca="false">AZ346/AY346*100</f>
        <v>61.0843342238706</v>
      </c>
    </row>
    <row r="347" customFormat="false" ht="12.75" hidden="false" customHeight="false" outlineLevel="0" collapsed="false">
      <c r="A347" s="36" t="s">
        <v>119</v>
      </c>
      <c r="B347" s="37" t="s">
        <v>98</v>
      </c>
      <c r="C347" s="37" t="s">
        <v>32</v>
      </c>
      <c r="D347" s="37" t="s">
        <v>316</v>
      </c>
      <c r="E347" s="63" t="s">
        <v>120</v>
      </c>
      <c r="F347" s="38" t="n">
        <v>149917.2</v>
      </c>
      <c r="G347" s="38"/>
      <c r="H347" s="38" t="n">
        <f aca="false">F347+G347</f>
        <v>149917.2</v>
      </c>
      <c r="I347" s="38"/>
      <c r="J347" s="38" t="n">
        <f aca="false">H347+I347</f>
        <v>149917.2</v>
      </c>
      <c r="K347" s="38"/>
      <c r="L347" s="38" t="n">
        <f aca="false">J347+K347</f>
        <v>149917.2</v>
      </c>
      <c r="M347" s="38"/>
      <c r="N347" s="38" t="n">
        <f aca="false">L347+M347</f>
        <v>149917.2</v>
      </c>
      <c r="O347" s="38"/>
      <c r="P347" s="38" t="n">
        <f aca="false">N347+O347</f>
        <v>149917.2</v>
      </c>
      <c r="Q347" s="38"/>
      <c r="R347" s="38" t="n">
        <f aca="false">P347+Q347</f>
        <v>149917.2</v>
      </c>
      <c r="S347" s="38" t="n">
        <v>-352.061</v>
      </c>
      <c r="T347" s="38" t="n">
        <f aca="false">R347+S347</f>
        <v>149565.139</v>
      </c>
      <c r="U347" s="38" t="n">
        <v>142330.6</v>
      </c>
      <c r="V347" s="38"/>
      <c r="W347" s="38" t="n">
        <f aca="false">U347+V347</f>
        <v>142330.6</v>
      </c>
      <c r="X347" s="38"/>
      <c r="Y347" s="38" t="n">
        <f aca="false">W347+X347</f>
        <v>142330.6</v>
      </c>
      <c r="Z347" s="38"/>
      <c r="AA347" s="38" t="n">
        <f aca="false">Y347+Z347</f>
        <v>142330.6</v>
      </c>
      <c r="AB347" s="38"/>
      <c r="AC347" s="38" t="n">
        <f aca="false">AA347+AB347</f>
        <v>142330.6</v>
      </c>
      <c r="AD347" s="38"/>
      <c r="AE347" s="38" t="n">
        <f aca="false">AC347+AD347</f>
        <v>142330.6</v>
      </c>
      <c r="AF347" s="38"/>
      <c r="AG347" s="38" t="n">
        <f aca="false">AE347+AF347</f>
        <v>142330.6</v>
      </c>
      <c r="AH347" s="38"/>
      <c r="AI347" s="38" t="n">
        <f aca="false">AG347+AH347</f>
        <v>142330.6</v>
      </c>
      <c r="AJ347" s="38" t="n">
        <v>165073.4</v>
      </c>
      <c r="AK347" s="38"/>
      <c r="AL347" s="38" t="n">
        <f aca="false">AJ347+AK347</f>
        <v>165073.4</v>
      </c>
      <c r="AM347" s="38"/>
      <c r="AN347" s="38" t="n">
        <f aca="false">AL347+AM347</f>
        <v>165073.4</v>
      </c>
      <c r="AO347" s="38"/>
      <c r="AP347" s="38" t="n">
        <f aca="false">AN347+AO347</f>
        <v>165073.4</v>
      </c>
      <c r="AQ347" s="38"/>
      <c r="AR347" s="38" t="n">
        <f aca="false">AP347+AQ347</f>
        <v>165073.4</v>
      </c>
      <c r="AS347" s="38"/>
      <c r="AT347" s="38" t="n">
        <f aca="false">AR347+AS347</f>
        <v>165073.4</v>
      </c>
      <c r="AU347" s="38"/>
      <c r="AV347" s="38" t="n">
        <f aca="false">AT347+AU347</f>
        <v>165073.4</v>
      </c>
      <c r="AW347" s="38"/>
      <c r="AX347" s="38" t="n">
        <f aca="false">AV347+AW347</f>
        <v>165073.4</v>
      </c>
      <c r="AY347" s="41" t="n">
        <v>149565.14</v>
      </c>
      <c r="AZ347" s="39" t="n">
        <v>91360.87</v>
      </c>
      <c r="BA347" s="40" t="n">
        <f aca="false">AZ347/AY347*100</f>
        <v>61.0843342238706</v>
      </c>
    </row>
    <row r="348" customFormat="false" ht="60" hidden="false" customHeight="false" outlineLevel="0" collapsed="false">
      <c r="A348" s="36" t="s">
        <v>317</v>
      </c>
      <c r="B348" s="37" t="s">
        <v>98</v>
      </c>
      <c r="C348" s="37" t="s">
        <v>32</v>
      </c>
      <c r="D348" s="37" t="s">
        <v>318</v>
      </c>
      <c r="E348" s="37"/>
      <c r="F348" s="38" t="n">
        <f aca="false">F349</f>
        <v>86.4</v>
      </c>
      <c r="G348" s="38" t="n">
        <f aca="false">G349</f>
        <v>0</v>
      </c>
      <c r="H348" s="38" t="n">
        <f aca="false">F348+G348</f>
        <v>86.4</v>
      </c>
      <c r="I348" s="38" t="n">
        <f aca="false">I349</f>
        <v>0</v>
      </c>
      <c r="J348" s="38" t="n">
        <f aca="false">H348+I348</f>
        <v>86.4</v>
      </c>
      <c r="K348" s="38" t="n">
        <f aca="false">K349</f>
        <v>0</v>
      </c>
      <c r="L348" s="38" t="n">
        <f aca="false">J348+K348</f>
        <v>86.4</v>
      </c>
      <c r="M348" s="38" t="n">
        <f aca="false">M349</f>
        <v>0</v>
      </c>
      <c r="N348" s="38" t="n">
        <f aca="false">L348+M348</f>
        <v>86.4</v>
      </c>
      <c r="O348" s="38" t="n">
        <f aca="false">O349</f>
        <v>0</v>
      </c>
      <c r="P348" s="38" t="n">
        <f aca="false">N348+O348</f>
        <v>86.4</v>
      </c>
      <c r="Q348" s="38" t="n">
        <f aca="false">Q349</f>
        <v>0</v>
      </c>
      <c r="R348" s="38" t="n">
        <f aca="false">P348+Q348</f>
        <v>86.4</v>
      </c>
      <c r="S348" s="38" t="n">
        <f aca="false">S349</f>
        <v>0</v>
      </c>
      <c r="T348" s="38" t="n">
        <f aca="false">R348+S348</f>
        <v>86.4</v>
      </c>
      <c r="U348" s="38" t="n">
        <f aca="false">U349</f>
        <v>86.4</v>
      </c>
      <c r="V348" s="38" t="n">
        <f aca="false">V349</f>
        <v>0</v>
      </c>
      <c r="W348" s="38" t="n">
        <f aca="false">U348+V348</f>
        <v>86.4</v>
      </c>
      <c r="X348" s="38" t="n">
        <f aca="false">X349</f>
        <v>0</v>
      </c>
      <c r="Y348" s="38" t="n">
        <f aca="false">W348+X348</f>
        <v>86.4</v>
      </c>
      <c r="Z348" s="38" t="n">
        <f aca="false">Z349</f>
        <v>0</v>
      </c>
      <c r="AA348" s="38" t="n">
        <f aca="false">Y348+Z348</f>
        <v>86.4</v>
      </c>
      <c r="AB348" s="38" t="n">
        <f aca="false">AB349</f>
        <v>0</v>
      </c>
      <c r="AC348" s="38" t="n">
        <f aca="false">AA348+AB348</f>
        <v>86.4</v>
      </c>
      <c r="AD348" s="38" t="n">
        <f aca="false">AD349</f>
        <v>0</v>
      </c>
      <c r="AE348" s="38" t="n">
        <f aca="false">AC348+AD348</f>
        <v>86.4</v>
      </c>
      <c r="AF348" s="38" t="n">
        <f aca="false">AF349</f>
        <v>0</v>
      </c>
      <c r="AG348" s="38" t="n">
        <f aca="false">AE348+AF348</f>
        <v>86.4</v>
      </c>
      <c r="AH348" s="38" t="n">
        <f aca="false">AH349</f>
        <v>0</v>
      </c>
      <c r="AI348" s="38" t="n">
        <f aca="false">AG348+AH348</f>
        <v>86.4</v>
      </c>
      <c r="AJ348" s="38" t="n">
        <f aca="false">AJ349</f>
        <v>86.4</v>
      </c>
      <c r="AK348" s="38" t="n">
        <f aca="false">AK349</f>
        <v>0</v>
      </c>
      <c r="AL348" s="38" t="n">
        <f aca="false">AJ348+AK348</f>
        <v>86.4</v>
      </c>
      <c r="AM348" s="38" t="n">
        <f aca="false">AM349</f>
        <v>0</v>
      </c>
      <c r="AN348" s="38" t="n">
        <f aca="false">AL348+AM348</f>
        <v>86.4</v>
      </c>
      <c r="AO348" s="38" t="n">
        <f aca="false">AO349</f>
        <v>0</v>
      </c>
      <c r="AP348" s="38" t="n">
        <f aca="false">AN348+AO348</f>
        <v>86.4</v>
      </c>
      <c r="AQ348" s="38" t="n">
        <f aca="false">AQ349</f>
        <v>0</v>
      </c>
      <c r="AR348" s="38" t="n">
        <f aca="false">AP348+AQ348</f>
        <v>86.4</v>
      </c>
      <c r="AS348" s="38" t="n">
        <f aca="false">AS349</f>
        <v>0</v>
      </c>
      <c r="AT348" s="38" t="n">
        <f aca="false">AR348+AS348</f>
        <v>86.4</v>
      </c>
      <c r="AU348" s="38" t="n">
        <f aca="false">AU349</f>
        <v>0</v>
      </c>
      <c r="AV348" s="38" t="n">
        <f aca="false">AT348+AU348</f>
        <v>86.4</v>
      </c>
      <c r="AW348" s="38" t="n">
        <f aca="false">AW349</f>
        <v>0</v>
      </c>
      <c r="AX348" s="38" t="n">
        <f aca="false">AV348+AW348</f>
        <v>86.4</v>
      </c>
      <c r="AY348" s="39" t="n">
        <f aca="false">AY349</f>
        <v>86.4</v>
      </c>
      <c r="AZ348" s="39" t="n">
        <f aca="false">AZ349</f>
        <v>57.6</v>
      </c>
      <c r="BA348" s="40" t="n">
        <f aca="false">AZ348/AY348*100</f>
        <v>66.6666666666667</v>
      </c>
    </row>
    <row r="349" customFormat="false" ht="12.75" hidden="false" customHeight="false" outlineLevel="0" collapsed="false">
      <c r="A349" s="36" t="s">
        <v>319</v>
      </c>
      <c r="B349" s="37" t="s">
        <v>98</v>
      </c>
      <c r="C349" s="37" t="s">
        <v>32</v>
      </c>
      <c r="D349" s="37" t="s">
        <v>318</v>
      </c>
      <c r="E349" s="37" t="s">
        <v>320</v>
      </c>
      <c r="F349" s="38" t="n">
        <v>86.4</v>
      </c>
      <c r="G349" s="38"/>
      <c r="H349" s="38" t="n">
        <f aca="false">F349+G349</f>
        <v>86.4</v>
      </c>
      <c r="I349" s="38"/>
      <c r="J349" s="38" t="n">
        <f aca="false">H349+I349</f>
        <v>86.4</v>
      </c>
      <c r="K349" s="38"/>
      <c r="L349" s="38" t="n">
        <f aca="false">J349+K349</f>
        <v>86.4</v>
      </c>
      <c r="M349" s="38"/>
      <c r="N349" s="38" t="n">
        <f aca="false">L349+M349</f>
        <v>86.4</v>
      </c>
      <c r="O349" s="38"/>
      <c r="P349" s="38" t="n">
        <f aca="false">N349+O349</f>
        <v>86.4</v>
      </c>
      <c r="Q349" s="38"/>
      <c r="R349" s="38" t="n">
        <f aca="false">P349+Q349</f>
        <v>86.4</v>
      </c>
      <c r="S349" s="38"/>
      <c r="T349" s="38" t="n">
        <f aca="false">R349+S349</f>
        <v>86.4</v>
      </c>
      <c r="U349" s="38" t="n">
        <v>86.4</v>
      </c>
      <c r="V349" s="38"/>
      <c r="W349" s="38" t="n">
        <f aca="false">U349+V349</f>
        <v>86.4</v>
      </c>
      <c r="X349" s="38"/>
      <c r="Y349" s="38" t="n">
        <f aca="false">W349+X349</f>
        <v>86.4</v>
      </c>
      <c r="Z349" s="38"/>
      <c r="AA349" s="38" t="n">
        <f aca="false">Y349+Z349</f>
        <v>86.4</v>
      </c>
      <c r="AB349" s="38"/>
      <c r="AC349" s="38" t="n">
        <f aca="false">AA349+AB349</f>
        <v>86.4</v>
      </c>
      <c r="AD349" s="38"/>
      <c r="AE349" s="38" t="n">
        <f aca="false">AC349+AD349</f>
        <v>86.4</v>
      </c>
      <c r="AF349" s="38"/>
      <c r="AG349" s="38" t="n">
        <f aca="false">AE349+AF349</f>
        <v>86.4</v>
      </c>
      <c r="AH349" s="38"/>
      <c r="AI349" s="38" t="n">
        <f aca="false">AG349+AH349</f>
        <v>86.4</v>
      </c>
      <c r="AJ349" s="38" t="n">
        <v>86.4</v>
      </c>
      <c r="AK349" s="38"/>
      <c r="AL349" s="38" t="n">
        <f aca="false">AJ349+AK349</f>
        <v>86.4</v>
      </c>
      <c r="AM349" s="38"/>
      <c r="AN349" s="38" t="n">
        <f aca="false">AL349+AM349</f>
        <v>86.4</v>
      </c>
      <c r="AO349" s="38"/>
      <c r="AP349" s="38" t="n">
        <f aca="false">AN349+AO349</f>
        <v>86.4</v>
      </c>
      <c r="AQ349" s="38"/>
      <c r="AR349" s="38" t="n">
        <f aca="false">AP349+AQ349</f>
        <v>86.4</v>
      </c>
      <c r="AS349" s="38"/>
      <c r="AT349" s="38" t="n">
        <f aca="false">AR349+AS349</f>
        <v>86.4</v>
      </c>
      <c r="AU349" s="38"/>
      <c r="AV349" s="38" t="n">
        <f aca="false">AT349+AU349</f>
        <v>86.4</v>
      </c>
      <c r="AW349" s="38"/>
      <c r="AX349" s="38" t="n">
        <f aca="false">AV349+AW349</f>
        <v>86.4</v>
      </c>
      <c r="AY349" s="41" t="n">
        <v>86.4</v>
      </c>
      <c r="AZ349" s="39" t="n">
        <v>57.6</v>
      </c>
      <c r="BA349" s="40" t="n">
        <f aca="false">AZ349/AY349*100</f>
        <v>66.6666666666667</v>
      </c>
    </row>
    <row r="350" customFormat="false" ht="60" hidden="false" customHeight="false" outlineLevel="0" collapsed="false">
      <c r="A350" s="36" t="s">
        <v>47</v>
      </c>
      <c r="B350" s="37" t="s">
        <v>98</v>
      </c>
      <c r="C350" s="37" t="s">
        <v>32</v>
      </c>
      <c r="D350" s="37" t="s">
        <v>321</v>
      </c>
      <c r="E350" s="37"/>
      <c r="F350" s="38"/>
      <c r="G350" s="38" t="n">
        <f aca="false">G351+G352</f>
        <v>17764.545</v>
      </c>
      <c r="H350" s="38" t="n">
        <f aca="false">F350+G350</f>
        <v>17764.545</v>
      </c>
      <c r="I350" s="38" t="n">
        <f aca="false">I351+I352</f>
        <v>0</v>
      </c>
      <c r="J350" s="38" t="n">
        <f aca="false">H350+I350</f>
        <v>17764.545</v>
      </c>
      <c r="K350" s="38" t="n">
        <f aca="false">K351+K352</f>
        <v>0</v>
      </c>
      <c r="L350" s="38" t="n">
        <f aca="false">J350+K350</f>
        <v>17764.545</v>
      </c>
      <c r="M350" s="38" t="n">
        <f aca="false">M351+M352</f>
        <v>0</v>
      </c>
      <c r="N350" s="38" t="n">
        <f aca="false">L350+M350</f>
        <v>17764.545</v>
      </c>
      <c r="O350" s="38" t="n">
        <f aca="false">O351+O352</f>
        <v>0</v>
      </c>
      <c r="P350" s="38" t="n">
        <f aca="false">N350+O350</f>
        <v>17764.545</v>
      </c>
      <c r="Q350" s="38" t="n">
        <f aca="false">Q351+Q352</f>
        <v>0</v>
      </c>
      <c r="R350" s="38" t="n">
        <f aca="false">P350+Q350</f>
        <v>17764.545</v>
      </c>
      <c r="S350" s="38" t="n">
        <f aca="false">S351+S352</f>
        <v>0</v>
      </c>
      <c r="T350" s="38" t="n">
        <f aca="false">R350+S350</f>
        <v>17764.545</v>
      </c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9" t="n">
        <f aca="false">AY351+AY352</f>
        <v>17764.54</v>
      </c>
      <c r="AZ350" s="39" t="n">
        <f aca="false">AZ351+AZ352</f>
        <v>14583.34</v>
      </c>
      <c r="BA350" s="40" t="n">
        <f aca="false">AZ350/AY350*100</f>
        <v>82.0924155649401</v>
      </c>
    </row>
    <row r="351" customFormat="false" ht="12.75" hidden="false" customHeight="false" outlineLevel="0" collapsed="false">
      <c r="A351" s="36" t="s">
        <v>319</v>
      </c>
      <c r="B351" s="37" t="s">
        <v>98</v>
      </c>
      <c r="C351" s="37" t="s">
        <v>32</v>
      </c>
      <c r="D351" s="37" t="s">
        <v>321</v>
      </c>
      <c r="E351" s="37" t="s">
        <v>320</v>
      </c>
      <c r="F351" s="38"/>
      <c r="G351" s="38" t="n">
        <v>0.6</v>
      </c>
      <c r="H351" s="38" t="n">
        <f aca="false">F351+G351</f>
        <v>0.6</v>
      </c>
      <c r="I351" s="38"/>
      <c r="J351" s="38" t="n">
        <f aca="false">H351+I351</f>
        <v>0.6</v>
      </c>
      <c r="K351" s="38"/>
      <c r="L351" s="38" t="n">
        <f aca="false">J351+K351</f>
        <v>0.6</v>
      </c>
      <c r="M351" s="38"/>
      <c r="N351" s="38" t="n">
        <f aca="false">L351+M351</f>
        <v>0.6</v>
      </c>
      <c r="O351" s="38"/>
      <c r="P351" s="38" t="n">
        <f aca="false">N351+O351</f>
        <v>0.6</v>
      </c>
      <c r="Q351" s="38"/>
      <c r="R351" s="38" t="n">
        <f aca="false">P351+Q351</f>
        <v>0.6</v>
      </c>
      <c r="S351" s="38"/>
      <c r="T351" s="38" t="n">
        <f aca="false">R351+S351</f>
        <v>0.6</v>
      </c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41" t="n">
        <v>0.6</v>
      </c>
      <c r="AZ351" s="39" t="n">
        <v>0.6</v>
      </c>
      <c r="BA351" s="40" t="n">
        <f aca="false">AZ351/AY351*100</f>
        <v>100</v>
      </c>
    </row>
    <row r="352" customFormat="false" ht="12.75" hidden="false" customHeight="false" outlineLevel="0" collapsed="false">
      <c r="A352" s="36" t="s">
        <v>119</v>
      </c>
      <c r="B352" s="37" t="s">
        <v>98</v>
      </c>
      <c r="C352" s="37" t="s">
        <v>32</v>
      </c>
      <c r="D352" s="37" t="s">
        <v>321</v>
      </c>
      <c r="E352" s="37" t="s">
        <v>120</v>
      </c>
      <c r="F352" s="38"/>
      <c r="G352" s="38" t="n">
        <f aca="false">75.479+17688.466</f>
        <v>17763.945</v>
      </c>
      <c r="H352" s="38" t="n">
        <f aca="false">F352+G352</f>
        <v>17763.945</v>
      </c>
      <c r="I352" s="38"/>
      <c r="J352" s="38" t="n">
        <f aca="false">H352+I352</f>
        <v>17763.945</v>
      </c>
      <c r="K352" s="38"/>
      <c r="L352" s="38" t="n">
        <f aca="false">J352+K352</f>
        <v>17763.945</v>
      </c>
      <c r="M352" s="38"/>
      <c r="N352" s="38" t="n">
        <f aca="false">L352+M352</f>
        <v>17763.945</v>
      </c>
      <c r="O352" s="38"/>
      <c r="P352" s="38" t="n">
        <f aca="false">N352+O352</f>
        <v>17763.945</v>
      </c>
      <c r="Q352" s="38"/>
      <c r="R352" s="38" t="n">
        <f aca="false">P352+Q352</f>
        <v>17763.945</v>
      </c>
      <c r="S352" s="38"/>
      <c r="T352" s="38" t="n">
        <f aca="false">R352+S352</f>
        <v>17763.945</v>
      </c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41" t="n">
        <v>17763.94</v>
      </c>
      <c r="AZ352" s="39" t="n">
        <v>14582.74</v>
      </c>
      <c r="BA352" s="40" t="n">
        <f aca="false">AZ352/AY352*100</f>
        <v>82.0918107131639</v>
      </c>
    </row>
    <row r="353" customFormat="false" ht="12.75" hidden="false" customHeight="false" outlineLevel="0" collapsed="false">
      <c r="A353" s="36" t="s">
        <v>322</v>
      </c>
      <c r="B353" s="37" t="s">
        <v>98</v>
      </c>
      <c r="C353" s="37" t="s">
        <v>32</v>
      </c>
      <c r="D353" s="37" t="s">
        <v>323</v>
      </c>
      <c r="E353" s="32"/>
      <c r="F353" s="38" t="n">
        <f aca="false">F354+F357</f>
        <v>137144.6</v>
      </c>
      <c r="G353" s="38" t="n">
        <f aca="false">G354+G357+G359</f>
        <v>8508.476</v>
      </c>
      <c r="H353" s="38" t="n">
        <f aca="false">F353+G353</f>
        <v>145653.076</v>
      </c>
      <c r="I353" s="38" t="n">
        <f aca="false">I354+I357+I359</f>
        <v>0</v>
      </c>
      <c r="J353" s="38" t="n">
        <f aca="false">H353+I353</f>
        <v>145653.076</v>
      </c>
      <c r="K353" s="38" t="n">
        <f aca="false">K354+K357+K359</f>
        <v>0</v>
      </c>
      <c r="L353" s="38" t="n">
        <f aca="false">J353+K353</f>
        <v>145653.076</v>
      </c>
      <c r="M353" s="38" t="n">
        <f aca="false">M354+M357+M359</f>
        <v>2477.2</v>
      </c>
      <c r="N353" s="38" t="n">
        <f aca="false">L353+M353</f>
        <v>148130.276</v>
      </c>
      <c r="O353" s="38" t="n">
        <f aca="false">O354+O357+O359</f>
        <v>1340</v>
      </c>
      <c r="P353" s="38" t="n">
        <f aca="false">N353+O353</f>
        <v>149470.276</v>
      </c>
      <c r="Q353" s="38" t="n">
        <f aca="false">Q354+Q357+Q359</f>
        <v>2102.5</v>
      </c>
      <c r="R353" s="38" t="n">
        <f aca="false">P353+Q353</f>
        <v>151572.776</v>
      </c>
      <c r="S353" s="38" t="n">
        <f aca="false">S354+S357+S359</f>
        <v>-400.039</v>
      </c>
      <c r="T353" s="38" t="n">
        <f aca="false">R353+S353</f>
        <v>151172.737</v>
      </c>
      <c r="U353" s="38" t="n">
        <f aca="false">U354+U357</f>
        <v>121920.9</v>
      </c>
      <c r="V353" s="38" t="n">
        <f aca="false">V354+V357</f>
        <v>0</v>
      </c>
      <c r="W353" s="38" t="n">
        <f aca="false">U353+V353</f>
        <v>121920.9</v>
      </c>
      <c r="X353" s="38" t="n">
        <f aca="false">X354+X357</f>
        <v>0</v>
      </c>
      <c r="Y353" s="38" t="n">
        <f aca="false">W353+X353</f>
        <v>121920.9</v>
      </c>
      <c r="Z353" s="38" t="n">
        <f aca="false">Z354+Z357</f>
        <v>0</v>
      </c>
      <c r="AA353" s="38" t="n">
        <f aca="false">Y353+Z353</f>
        <v>121920.9</v>
      </c>
      <c r="AB353" s="38" t="n">
        <f aca="false">AB354+AB357</f>
        <v>0</v>
      </c>
      <c r="AC353" s="38" t="n">
        <f aca="false">AA353+AB353</f>
        <v>121920.9</v>
      </c>
      <c r="AD353" s="38" t="n">
        <f aca="false">AD354+AD357</f>
        <v>0</v>
      </c>
      <c r="AE353" s="38" t="n">
        <f aca="false">AC353+AD353</f>
        <v>121920.9</v>
      </c>
      <c r="AF353" s="38" t="n">
        <f aca="false">AF354+AF357+AF359</f>
        <v>0</v>
      </c>
      <c r="AG353" s="38" t="n">
        <f aca="false">AE353+AF353</f>
        <v>121920.9</v>
      </c>
      <c r="AH353" s="38" t="n">
        <f aca="false">AH354+AH357+AH359</f>
        <v>0</v>
      </c>
      <c r="AI353" s="38" t="n">
        <f aca="false">AG353+AH353</f>
        <v>121920.9</v>
      </c>
      <c r="AJ353" s="38" t="n">
        <f aca="false">AJ354+AJ357</f>
        <v>132404.9</v>
      </c>
      <c r="AK353" s="38" t="n">
        <f aca="false">AK354+AK357</f>
        <v>0</v>
      </c>
      <c r="AL353" s="38" t="n">
        <f aca="false">AJ353+AK353</f>
        <v>132404.9</v>
      </c>
      <c r="AM353" s="38" t="n">
        <f aca="false">AM354+AM357</f>
        <v>0</v>
      </c>
      <c r="AN353" s="38" t="n">
        <f aca="false">AL353+AM353</f>
        <v>132404.9</v>
      </c>
      <c r="AO353" s="38" t="n">
        <f aca="false">AO354+AO357</f>
        <v>0</v>
      </c>
      <c r="AP353" s="38" t="n">
        <f aca="false">AN353+AO353</f>
        <v>132404.9</v>
      </c>
      <c r="AQ353" s="38" t="n">
        <f aca="false">AQ354+AQ357</f>
        <v>0</v>
      </c>
      <c r="AR353" s="38" t="n">
        <f aca="false">AP353+AQ353</f>
        <v>132404.9</v>
      </c>
      <c r="AS353" s="38" t="n">
        <f aca="false">AS354+AS357</f>
        <v>0</v>
      </c>
      <c r="AT353" s="38" t="n">
        <f aca="false">AR353+AS353</f>
        <v>132404.9</v>
      </c>
      <c r="AU353" s="38" t="n">
        <f aca="false">AU354+AU357+AU359</f>
        <v>0</v>
      </c>
      <c r="AV353" s="38" t="n">
        <f aca="false">AT353+AU353</f>
        <v>132404.9</v>
      </c>
      <c r="AW353" s="38" t="n">
        <f aca="false">AW354+AW357+AW359</f>
        <v>0</v>
      </c>
      <c r="AX353" s="38" t="n">
        <f aca="false">AV353+AW353</f>
        <v>132404.9</v>
      </c>
      <c r="AY353" s="39" t="n">
        <f aca="false">AY354+AY357+AY359</f>
        <v>150892.11</v>
      </c>
      <c r="AZ353" s="39" t="n">
        <f aca="false">AZ354+AZ357+AZ359</f>
        <v>108663.14</v>
      </c>
      <c r="BA353" s="40" t="n">
        <f aca="false">AZ353/AY353*100</f>
        <v>72.0137984683228</v>
      </c>
    </row>
    <row r="354" customFormat="false" ht="24" hidden="false" customHeight="false" outlineLevel="0" collapsed="false">
      <c r="A354" s="36" t="s">
        <v>51</v>
      </c>
      <c r="B354" s="37" t="s">
        <v>98</v>
      </c>
      <c r="C354" s="37" t="s">
        <v>32</v>
      </c>
      <c r="D354" s="37" t="s">
        <v>324</v>
      </c>
      <c r="E354" s="37"/>
      <c r="F354" s="38" t="n">
        <f aca="false">F355+F356</f>
        <v>137029.4</v>
      </c>
      <c r="G354" s="38" t="n">
        <f aca="false">G355+G356</f>
        <v>0</v>
      </c>
      <c r="H354" s="38" t="n">
        <f aca="false">F354+G354</f>
        <v>137029.4</v>
      </c>
      <c r="I354" s="38" t="n">
        <f aca="false">I355+I356</f>
        <v>0</v>
      </c>
      <c r="J354" s="38" t="n">
        <f aca="false">H354+I354</f>
        <v>137029.4</v>
      </c>
      <c r="K354" s="38" t="n">
        <f aca="false">K355+K356</f>
        <v>0</v>
      </c>
      <c r="L354" s="38" t="n">
        <f aca="false">J354+K354</f>
        <v>137029.4</v>
      </c>
      <c r="M354" s="38" t="n">
        <f aca="false">M355+M356</f>
        <v>2477.2</v>
      </c>
      <c r="N354" s="38" t="n">
        <f aca="false">L354+M354</f>
        <v>139506.6</v>
      </c>
      <c r="O354" s="38" t="n">
        <f aca="false">O355+O356</f>
        <v>1340</v>
      </c>
      <c r="P354" s="38" t="n">
        <f aca="false">N354+O354</f>
        <v>140846.6</v>
      </c>
      <c r="Q354" s="38" t="n">
        <f aca="false">Q355+Q356</f>
        <v>2102.5</v>
      </c>
      <c r="R354" s="38" t="n">
        <f aca="false">P354+Q354</f>
        <v>142949.1</v>
      </c>
      <c r="S354" s="38" t="n">
        <f aca="false">S355+S356</f>
        <v>-180.399</v>
      </c>
      <c r="T354" s="38" t="n">
        <f aca="false">R354+S354</f>
        <v>142768.701</v>
      </c>
      <c r="U354" s="38" t="n">
        <f aca="false">U355+U356</f>
        <v>121805.7</v>
      </c>
      <c r="V354" s="38" t="n">
        <f aca="false">V355+V356</f>
        <v>0</v>
      </c>
      <c r="W354" s="38" t="n">
        <f aca="false">U354+V354</f>
        <v>121805.7</v>
      </c>
      <c r="X354" s="38" t="n">
        <f aca="false">X355+X356</f>
        <v>0</v>
      </c>
      <c r="Y354" s="38" t="n">
        <f aca="false">W354+X354</f>
        <v>121805.7</v>
      </c>
      <c r="Z354" s="38" t="n">
        <f aca="false">Z355+Z356</f>
        <v>0</v>
      </c>
      <c r="AA354" s="38" t="n">
        <f aca="false">Y354+Z354</f>
        <v>121805.7</v>
      </c>
      <c r="AB354" s="38" t="n">
        <f aca="false">AB355+AB356</f>
        <v>0</v>
      </c>
      <c r="AC354" s="38" t="n">
        <f aca="false">AA354+AB354</f>
        <v>121805.7</v>
      </c>
      <c r="AD354" s="38" t="n">
        <f aca="false">AD355+AD356</f>
        <v>0</v>
      </c>
      <c r="AE354" s="38" t="n">
        <f aca="false">AC354+AD354</f>
        <v>121805.7</v>
      </c>
      <c r="AF354" s="38" t="n">
        <f aca="false">AF355+AF356</f>
        <v>0</v>
      </c>
      <c r="AG354" s="38" t="n">
        <f aca="false">AE354+AF354</f>
        <v>121805.7</v>
      </c>
      <c r="AH354" s="38" t="n">
        <f aca="false">AH355+AH356</f>
        <v>0</v>
      </c>
      <c r="AI354" s="38" t="n">
        <f aca="false">AG354+AH354</f>
        <v>121805.7</v>
      </c>
      <c r="AJ354" s="38" t="n">
        <f aca="false">AJ355+AJ356</f>
        <v>132289.7</v>
      </c>
      <c r="AK354" s="38" t="n">
        <f aca="false">AK355+AK356</f>
        <v>0</v>
      </c>
      <c r="AL354" s="38" t="n">
        <f aca="false">AJ354+AK354</f>
        <v>132289.7</v>
      </c>
      <c r="AM354" s="38" t="n">
        <f aca="false">AM355+AM356</f>
        <v>0</v>
      </c>
      <c r="AN354" s="38" t="n">
        <f aca="false">AL354+AM354</f>
        <v>132289.7</v>
      </c>
      <c r="AO354" s="38" t="n">
        <f aca="false">AO355+AO356</f>
        <v>0</v>
      </c>
      <c r="AP354" s="38" t="n">
        <f aca="false">AN354+AO354</f>
        <v>132289.7</v>
      </c>
      <c r="AQ354" s="38" t="n">
        <f aca="false">AQ355+AQ356</f>
        <v>0</v>
      </c>
      <c r="AR354" s="38" t="n">
        <f aca="false">AP354+AQ354</f>
        <v>132289.7</v>
      </c>
      <c r="AS354" s="38" t="n">
        <f aca="false">AS355+AS356</f>
        <v>0</v>
      </c>
      <c r="AT354" s="38" t="n">
        <f aca="false">AR354+AS354</f>
        <v>132289.7</v>
      </c>
      <c r="AU354" s="38" t="n">
        <f aca="false">AU355+AU356</f>
        <v>0</v>
      </c>
      <c r="AV354" s="38" t="n">
        <f aca="false">AT354+AU354</f>
        <v>132289.7</v>
      </c>
      <c r="AW354" s="38" t="n">
        <f aca="false">AW355+AW356</f>
        <v>0</v>
      </c>
      <c r="AX354" s="38" t="n">
        <f aca="false">AV354+AW354</f>
        <v>132289.7</v>
      </c>
      <c r="AY354" s="39" t="n">
        <f aca="false">AY355+AY356</f>
        <v>142768.7</v>
      </c>
      <c r="AZ354" s="39" t="n">
        <f aca="false">AZ355+AZ356</f>
        <v>101814.71</v>
      </c>
      <c r="BA354" s="40" t="n">
        <f aca="false">AZ354/AY354*100</f>
        <v>71.3144477746173</v>
      </c>
    </row>
    <row r="355" customFormat="false" ht="12.75" hidden="false" customHeight="false" outlineLevel="0" collapsed="false">
      <c r="A355" s="36" t="s">
        <v>119</v>
      </c>
      <c r="B355" s="37" t="s">
        <v>98</v>
      </c>
      <c r="C355" s="37" t="s">
        <v>32</v>
      </c>
      <c r="D355" s="37" t="s">
        <v>324</v>
      </c>
      <c r="E355" s="37" t="s">
        <v>120</v>
      </c>
      <c r="F355" s="38" t="n">
        <v>66428</v>
      </c>
      <c r="G355" s="38"/>
      <c r="H355" s="38" t="n">
        <f aca="false">F355+G355</f>
        <v>66428</v>
      </c>
      <c r="I355" s="38"/>
      <c r="J355" s="38" t="n">
        <f aca="false">H355+I355</f>
        <v>66428</v>
      </c>
      <c r="K355" s="38"/>
      <c r="L355" s="38" t="n">
        <f aca="false">J355+K355</f>
        <v>66428</v>
      </c>
      <c r="M355" s="38" t="n">
        <v>2477.2</v>
      </c>
      <c r="N355" s="38" t="n">
        <f aca="false">L355+M355</f>
        <v>68905.2</v>
      </c>
      <c r="O355" s="38"/>
      <c r="P355" s="38" t="n">
        <f aca="false">N355+O355</f>
        <v>68905.2</v>
      </c>
      <c r="Q355" s="38"/>
      <c r="R355" s="38" t="n">
        <f aca="false">P355+Q355</f>
        <v>68905.2</v>
      </c>
      <c r="S355" s="38"/>
      <c r="T355" s="38" t="n">
        <f aca="false">R355+S355</f>
        <v>68905.2</v>
      </c>
      <c r="U355" s="38" t="n">
        <v>50349</v>
      </c>
      <c r="V355" s="38"/>
      <c r="W355" s="38" t="n">
        <f aca="false">U355+V355</f>
        <v>50349</v>
      </c>
      <c r="X355" s="38"/>
      <c r="Y355" s="38" t="n">
        <f aca="false">W355+X355</f>
        <v>50349</v>
      </c>
      <c r="Z355" s="38"/>
      <c r="AA355" s="38" t="n">
        <f aca="false">Y355+Z355</f>
        <v>50349</v>
      </c>
      <c r="AB355" s="38"/>
      <c r="AC355" s="38" t="n">
        <f aca="false">AA355+AB355</f>
        <v>50349</v>
      </c>
      <c r="AD355" s="38"/>
      <c r="AE355" s="38" t="n">
        <f aca="false">AC355+AD355</f>
        <v>50349</v>
      </c>
      <c r="AF355" s="38"/>
      <c r="AG355" s="38" t="n">
        <f aca="false">AE355+AF355</f>
        <v>50349</v>
      </c>
      <c r="AH355" s="38"/>
      <c r="AI355" s="38" t="n">
        <f aca="false">AG355+AH355</f>
        <v>50349</v>
      </c>
      <c r="AJ355" s="38" t="n">
        <v>50349</v>
      </c>
      <c r="AK355" s="38"/>
      <c r="AL355" s="38" t="n">
        <f aca="false">AJ355+AK355</f>
        <v>50349</v>
      </c>
      <c r="AM355" s="38"/>
      <c r="AN355" s="38" t="n">
        <f aca="false">AL355+AM355</f>
        <v>50349</v>
      </c>
      <c r="AO355" s="38"/>
      <c r="AP355" s="38" t="n">
        <f aca="false">AN355+AO355</f>
        <v>50349</v>
      </c>
      <c r="AQ355" s="38"/>
      <c r="AR355" s="38" t="n">
        <f aca="false">AP355+AQ355</f>
        <v>50349</v>
      </c>
      <c r="AS355" s="38"/>
      <c r="AT355" s="38" t="n">
        <f aca="false">AR355+AS355</f>
        <v>50349</v>
      </c>
      <c r="AU355" s="38"/>
      <c r="AV355" s="38" t="n">
        <f aca="false">AT355+AU355</f>
        <v>50349</v>
      </c>
      <c r="AW355" s="38"/>
      <c r="AX355" s="38" t="n">
        <f aca="false">AV355+AW355</f>
        <v>50349</v>
      </c>
      <c r="AY355" s="41" t="n">
        <v>68905.2</v>
      </c>
      <c r="AZ355" s="39" t="n">
        <v>47756.39</v>
      </c>
      <c r="BA355" s="40" t="n">
        <f aca="false">AZ355/AY355*100</f>
        <v>69.3073817360664</v>
      </c>
    </row>
    <row r="356" customFormat="false" ht="12.75" hidden="false" customHeight="false" outlineLevel="0" collapsed="false">
      <c r="A356" s="36" t="s">
        <v>53</v>
      </c>
      <c r="B356" s="37" t="s">
        <v>98</v>
      </c>
      <c r="C356" s="37" t="s">
        <v>32</v>
      </c>
      <c r="D356" s="37" t="s">
        <v>324</v>
      </c>
      <c r="E356" s="37" t="s">
        <v>54</v>
      </c>
      <c r="F356" s="38" t="n">
        <v>70601.4</v>
      </c>
      <c r="G356" s="38"/>
      <c r="H356" s="38" t="n">
        <f aca="false">F356+G356</f>
        <v>70601.4</v>
      </c>
      <c r="I356" s="38"/>
      <c r="J356" s="38" t="n">
        <f aca="false">H356+I356</f>
        <v>70601.4</v>
      </c>
      <c r="K356" s="38"/>
      <c r="L356" s="38" t="n">
        <f aca="false">J356+K356</f>
        <v>70601.4</v>
      </c>
      <c r="M356" s="38"/>
      <c r="N356" s="38" t="n">
        <f aca="false">L356+M356</f>
        <v>70601.4</v>
      </c>
      <c r="O356" s="38" t="n">
        <v>1340</v>
      </c>
      <c r="P356" s="38" t="n">
        <f aca="false">N356+O356</f>
        <v>71941.4</v>
      </c>
      <c r="Q356" s="38" t="n">
        <v>2102.5</v>
      </c>
      <c r="R356" s="38" t="n">
        <f aca="false">P356+Q356</f>
        <v>74043.9</v>
      </c>
      <c r="S356" s="38" t="n">
        <v>-180.399</v>
      </c>
      <c r="T356" s="38" t="n">
        <f aca="false">R356+S356</f>
        <v>73863.501</v>
      </c>
      <c r="U356" s="38" t="n">
        <v>71456.7</v>
      </c>
      <c r="V356" s="38"/>
      <c r="W356" s="38" t="n">
        <f aca="false">U356+V356</f>
        <v>71456.7</v>
      </c>
      <c r="X356" s="38"/>
      <c r="Y356" s="38" t="n">
        <f aca="false">W356+X356</f>
        <v>71456.7</v>
      </c>
      <c r="Z356" s="38"/>
      <c r="AA356" s="38" t="n">
        <f aca="false">Y356+Z356</f>
        <v>71456.7</v>
      </c>
      <c r="AB356" s="38"/>
      <c r="AC356" s="38" t="n">
        <f aca="false">AA356+AB356</f>
        <v>71456.7</v>
      </c>
      <c r="AD356" s="38"/>
      <c r="AE356" s="38" t="n">
        <f aca="false">AC356+AD356</f>
        <v>71456.7</v>
      </c>
      <c r="AF356" s="38"/>
      <c r="AG356" s="38" t="n">
        <f aca="false">AE356+AF356</f>
        <v>71456.7</v>
      </c>
      <c r="AH356" s="38"/>
      <c r="AI356" s="38" t="n">
        <f aca="false">AG356+AH356</f>
        <v>71456.7</v>
      </c>
      <c r="AJ356" s="38" t="n">
        <v>81940.7</v>
      </c>
      <c r="AK356" s="38"/>
      <c r="AL356" s="38" t="n">
        <f aca="false">AJ356+AK356</f>
        <v>81940.7</v>
      </c>
      <c r="AM356" s="38"/>
      <c r="AN356" s="38" t="n">
        <f aca="false">AL356+AM356</f>
        <v>81940.7</v>
      </c>
      <c r="AO356" s="38"/>
      <c r="AP356" s="38" t="n">
        <f aca="false">AN356+AO356</f>
        <v>81940.7</v>
      </c>
      <c r="AQ356" s="38"/>
      <c r="AR356" s="38" t="n">
        <f aca="false">AP356+AQ356</f>
        <v>81940.7</v>
      </c>
      <c r="AS356" s="38"/>
      <c r="AT356" s="38" t="n">
        <f aca="false">AR356+AS356</f>
        <v>81940.7</v>
      </c>
      <c r="AU356" s="38"/>
      <c r="AV356" s="38" t="n">
        <f aca="false">AT356+AU356</f>
        <v>81940.7</v>
      </c>
      <c r="AW356" s="38"/>
      <c r="AX356" s="38" t="n">
        <f aca="false">AV356+AW356</f>
        <v>81940.7</v>
      </c>
      <c r="AY356" s="41" t="n">
        <v>73863.5</v>
      </c>
      <c r="AZ356" s="39" t="n">
        <v>54058.32</v>
      </c>
      <c r="BA356" s="40" t="n">
        <f aca="false">AZ356/AY356*100</f>
        <v>73.1867837294469</v>
      </c>
    </row>
    <row r="357" customFormat="false" ht="60" hidden="false" customHeight="false" outlineLevel="0" collapsed="false">
      <c r="A357" s="36" t="s">
        <v>317</v>
      </c>
      <c r="B357" s="37" t="s">
        <v>98</v>
      </c>
      <c r="C357" s="37" t="s">
        <v>32</v>
      </c>
      <c r="D357" s="37" t="s">
        <v>325</v>
      </c>
      <c r="E357" s="37"/>
      <c r="F357" s="38" t="n">
        <f aca="false">F358</f>
        <v>115.2</v>
      </c>
      <c r="G357" s="38" t="n">
        <f aca="false">G358</f>
        <v>0</v>
      </c>
      <c r="H357" s="38" t="n">
        <f aca="false">F357+G357</f>
        <v>115.2</v>
      </c>
      <c r="I357" s="38" t="n">
        <f aca="false">I358</f>
        <v>0</v>
      </c>
      <c r="J357" s="38" t="n">
        <f aca="false">H357+I357</f>
        <v>115.2</v>
      </c>
      <c r="K357" s="38" t="n">
        <f aca="false">K358</f>
        <v>0</v>
      </c>
      <c r="L357" s="38" t="n">
        <f aca="false">J357+K357</f>
        <v>115.2</v>
      </c>
      <c r="M357" s="38" t="n">
        <f aca="false">M358</f>
        <v>0</v>
      </c>
      <c r="N357" s="38" t="n">
        <f aca="false">L357+M357</f>
        <v>115.2</v>
      </c>
      <c r="O357" s="38" t="n">
        <f aca="false">O358</f>
        <v>0</v>
      </c>
      <c r="P357" s="38" t="n">
        <f aca="false">N357+O357</f>
        <v>115.2</v>
      </c>
      <c r="Q357" s="38" t="n">
        <f aca="false">Q358</f>
        <v>0</v>
      </c>
      <c r="R357" s="38" t="n">
        <f aca="false">P357+Q357</f>
        <v>115.2</v>
      </c>
      <c r="S357" s="38" t="n">
        <f aca="false">S358</f>
        <v>0</v>
      </c>
      <c r="T357" s="38" t="n">
        <f aca="false">R357+S357</f>
        <v>115.2</v>
      </c>
      <c r="U357" s="38" t="n">
        <f aca="false">U358</f>
        <v>115.2</v>
      </c>
      <c r="V357" s="38" t="n">
        <f aca="false">V358</f>
        <v>0</v>
      </c>
      <c r="W357" s="38" t="n">
        <f aca="false">U357+V357</f>
        <v>115.2</v>
      </c>
      <c r="X357" s="38" t="n">
        <f aca="false">X358</f>
        <v>0</v>
      </c>
      <c r="Y357" s="38" t="n">
        <f aca="false">W357+X357</f>
        <v>115.2</v>
      </c>
      <c r="Z357" s="38" t="n">
        <f aca="false">Z358</f>
        <v>0</v>
      </c>
      <c r="AA357" s="38" t="n">
        <f aca="false">Y357+Z357</f>
        <v>115.2</v>
      </c>
      <c r="AB357" s="38" t="n">
        <f aca="false">AB358</f>
        <v>0</v>
      </c>
      <c r="AC357" s="38" t="n">
        <f aca="false">AA357+AB357</f>
        <v>115.2</v>
      </c>
      <c r="AD357" s="38" t="n">
        <f aca="false">AD358</f>
        <v>0</v>
      </c>
      <c r="AE357" s="38" t="n">
        <f aca="false">AC357+AD357</f>
        <v>115.2</v>
      </c>
      <c r="AF357" s="38" t="n">
        <f aca="false">AF358</f>
        <v>0</v>
      </c>
      <c r="AG357" s="38" t="n">
        <f aca="false">AE357+AF357</f>
        <v>115.2</v>
      </c>
      <c r="AH357" s="38" t="n">
        <f aca="false">AH358</f>
        <v>0</v>
      </c>
      <c r="AI357" s="38" t="n">
        <f aca="false">AG357+AH357</f>
        <v>115.2</v>
      </c>
      <c r="AJ357" s="38" t="n">
        <f aca="false">AJ358</f>
        <v>115.2</v>
      </c>
      <c r="AK357" s="38" t="n">
        <f aca="false">AK358</f>
        <v>0</v>
      </c>
      <c r="AL357" s="38" t="n">
        <f aca="false">AJ357+AK357</f>
        <v>115.2</v>
      </c>
      <c r="AM357" s="38" t="n">
        <f aca="false">AM358</f>
        <v>0</v>
      </c>
      <c r="AN357" s="38" t="n">
        <f aca="false">AL357+AM357</f>
        <v>115.2</v>
      </c>
      <c r="AO357" s="38" t="n">
        <f aca="false">AO358</f>
        <v>0</v>
      </c>
      <c r="AP357" s="38" t="n">
        <f aca="false">AN357+AO357</f>
        <v>115.2</v>
      </c>
      <c r="AQ357" s="38" t="n">
        <f aca="false">AQ358</f>
        <v>0</v>
      </c>
      <c r="AR357" s="38" t="n">
        <f aca="false">AP357+AQ357</f>
        <v>115.2</v>
      </c>
      <c r="AS357" s="38" t="n">
        <f aca="false">AS358</f>
        <v>0</v>
      </c>
      <c r="AT357" s="38" t="n">
        <f aca="false">AR357+AS357</f>
        <v>115.2</v>
      </c>
      <c r="AU357" s="38" t="n">
        <f aca="false">AU358</f>
        <v>0</v>
      </c>
      <c r="AV357" s="38" t="n">
        <f aca="false">AT357+AU357</f>
        <v>115.2</v>
      </c>
      <c r="AW357" s="38" t="n">
        <f aca="false">AW358</f>
        <v>0</v>
      </c>
      <c r="AX357" s="38" t="n">
        <f aca="false">AV357+AW357</f>
        <v>115.2</v>
      </c>
      <c r="AY357" s="39" t="n">
        <f aca="false">AY358</f>
        <v>115.2</v>
      </c>
      <c r="AZ357" s="39" t="n">
        <f aca="false">AZ358</f>
        <v>76.8</v>
      </c>
      <c r="BA357" s="40" t="n">
        <f aca="false">AZ357/AY357*100</f>
        <v>66.6666666666667</v>
      </c>
    </row>
    <row r="358" customFormat="false" ht="12.75" hidden="false" customHeight="false" outlineLevel="0" collapsed="false">
      <c r="A358" s="36" t="s">
        <v>319</v>
      </c>
      <c r="B358" s="37" t="s">
        <v>98</v>
      </c>
      <c r="C358" s="37" t="s">
        <v>32</v>
      </c>
      <c r="D358" s="37" t="s">
        <v>325</v>
      </c>
      <c r="E358" s="37" t="s">
        <v>320</v>
      </c>
      <c r="F358" s="38" t="n">
        <v>115.2</v>
      </c>
      <c r="G358" s="38"/>
      <c r="H358" s="38" t="n">
        <f aca="false">F358+G358</f>
        <v>115.2</v>
      </c>
      <c r="I358" s="38"/>
      <c r="J358" s="38" t="n">
        <f aca="false">H358+I358</f>
        <v>115.2</v>
      </c>
      <c r="K358" s="38"/>
      <c r="L358" s="38" t="n">
        <f aca="false">J358+K358</f>
        <v>115.2</v>
      </c>
      <c r="M358" s="38"/>
      <c r="N358" s="38" t="n">
        <f aca="false">L358+M358</f>
        <v>115.2</v>
      </c>
      <c r="O358" s="38"/>
      <c r="P358" s="38" t="n">
        <f aca="false">N358+O358</f>
        <v>115.2</v>
      </c>
      <c r="Q358" s="38"/>
      <c r="R358" s="38" t="n">
        <f aca="false">P358+Q358</f>
        <v>115.2</v>
      </c>
      <c r="S358" s="38"/>
      <c r="T358" s="38" t="n">
        <f aca="false">R358+S358</f>
        <v>115.2</v>
      </c>
      <c r="U358" s="38" t="n">
        <v>115.2</v>
      </c>
      <c r="V358" s="38"/>
      <c r="W358" s="38" t="n">
        <f aca="false">U358+V358</f>
        <v>115.2</v>
      </c>
      <c r="X358" s="38"/>
      <c r="Y358" s="38" t="n">
        <f aca="false">W358+X358</f>
        <v>115.2</v>
      </c>
      <c r="Z358" s="38"/>
      <c r="AA358" s="38" t="n">
        <f aca="false">Y358+Z358</f>
        <v>115.2</v>
      </c>
      <c r="AB358" s="38"/>
      <c r="AC358" s="38" t="n">
        <f aca="false">AA358+AB358</f>
        <v>115.2</v>
      </c>
      <c r="AD358" s="38"/>
      <c r="AE358" s="38" t="n">
        <f aca="false">AC358+AD358</f>
        <v>115.2</v>
      </c>
      <c r="AF358" s="38"/>
      <c r="AG358" s="38" t="n">
        <f aca="false">AE358+AF358</f>
        <v>115.2</v>
      </c>
      <c r="AH358" s="38"/>
      <c r="AI358" s="38" t="n">
        <f aca="false">AG358+AH358</f>
        <v>115.2</v>
      </c>
      <c r="AJ358" s="38" t="n">
        <v>115.2</v>
      </c>
      <c r="AK358" s="38"/>
      <c r="AL358" s="38" t="n">
        <f aca="false">AJ358+AK358</f>
        <v>115.2</v>
      </c>
      <c r="AM358" s="38"/>
      <c r="AN358" s="38" t="n">
        <f aca="false">AL358+AM358</f>
        <v>115.2</v>
      </c>
      <c r="AO358" s="38"/>
      <c r="AP358" s="38" t="n">
        <f aca="false">AN358+AO358</f>
        <v>115.2</v>
      </c>
      <c r="AQ358" s="38"/>
      <c r="AR358" s="38" t="n">
        <f aca="false">AP358+AQ358</f>
        <v>115.2</v>
      </c>
      <c r="AS358" s="38"/>
      <c r="AT358" s="38" t="n">
        <f aca="false">AR358+AS358</f>
        <v>115.2</v>
      </c>
      <c r="AU358" s="38"/>
      <c r="AV358" s="38" t="n">
        <f aca="false">AT358+AU358</f>
        <v>115.2</v>
      </c>
      <c r="AW358" s="38"/>
      <c r="AX358" s="38" t="n">
        <f aca="false">AV358+AW358</f>
        <v>115.2</v>
      </c>
      <c r="AY358" s="41" t="n">
        <v>115.2</v>
      </c>
      <c r="AZ358" s="39" t="n">
        <v>76.8</v>
      </c>
      <c r="BA358" s="40" t="n">
        <f aca="false">AZ358/AY358*100</f>
        <v>66.6666666666667</v>
      </c>
    </row>
    <row r="359" customFormat="false" ht="60" hidden="false" customHeight="false" outlineLevel="0" collapsed="false">
      <c r="A359" s="36" t="s">
        <v>47</v>
      </c>
      <c r="B359" s="37" t="s">
        <v>98</v>
      </c>
      <c r="C359" s="37" t="s">
        <v>32</v>
      </c>
      <c r="D359" s="37" t="s">
        <v>326</v>
      </c>
      <c r="E359" s="37"/>
      <c r="F359" s="38"/>
      <c r="G359" s="38" t="n">
        <f aca="false">G360+G361</f>
        <v>8508.476</v>
      </c>
      <c r="H359" s="38" t="n">
        <f aca="false">F359+G359</f>
        <v>8508.476</v>
      </c>
      <c r="I359" s="38" t="n">
        <f aca="false">I360+I361</f>
        <v>0</v>
      </c>
      <c r="J359" s="38" t="n">
        <f aca="false">H359+I359</f>
        <v>8508.476</v>
      </c>
      <c r="K359" s="38" t="n">
        <f aca="false">K360+K361</f>
        <v>0</v>
      </c>
      <c r="L359" s="38" t="n">
        <f aca="false">J359+K359</f>
        <v>8508.476</v>
      </c>
      <c r="M359" s="38" t="n">
        <f aca="false">M360+M361</f>
        <v>0</v>
      </c>
      <c r="N359" s="38" t="n">
        <f aca="false">L359+M359</f>
        <v>8508.476</v>
      </c>
      <c r="O359" s="38" t="n">
        <f aca="false">O360+O361</f>
        <v>0</v>
      </c>
      <c r="P359" s="38" t="n">
        <f aca="false">N359+O359</f>
        <v>8508.476</v>
      </c>
      <c r="Q359" s="38" t="n">
        <f aca="false">Q360+Q361</f>
        <v>0</v>
      </c>
      <c r="R359" s="38" t="n">
        <f aca="false">P359+Q359</f>
        <v>8508.476</v>
      </c>
      <c r="S359" s="38" t="n">
        <f aca="false">S360+S361</f>
        <v>-219.64</v>
      </c>
      <c r="T359" s="38" t="n">
        <f aca="false">R359+S359</f>
        <v>8288.836</v>
      </c>
      <c r="U359" s="38"/>
      <c r="V359" s="38" t="n">
        <f aca="false">V360+V361</f>
        <v>0</v>
      </c>
      <c r="W359" s="38" t="n">
        <f aca="false">U359+V359</f>
        <v>0</v>
      </c>
      <c r="X359" s="38" t="n">
        <f aca="false">X360+X361</f>
        <v>0</v>
      </c>
      <c r="Y359" s="38" t="n">
        <f aca="false">W359+X359</f>
        <v>0</v>
      </c>
      <c r="Z359" s="38" t="n">
        <f aca="false">Z360+Z361</f>
        <v>0</v>
      </c>
      <c r="AA359" s="38" t="n">
        <f aca="false">Y359+Z359</f>
        <v>0</v>
      </c>
      <c r="AB359" s="38" t="n">
        <f aca="false">AB360+AB361</f>
        <v>0</v>
      </c>
      <c r="AC359" s="38" t="n">
        <f aca="false">AA359+AB359</f>
        <v>0</v>
      </c>
      <c r="AD359" s="38" t="n">
        <f aca="false">AD360+AD361</f>
        <v>0</v>
      </c>
      <c r="AE359" s="38" t="n">
        <f aca="false">AC359+AD359</f>
        <v>0</v>
      </c>
      <c r="AF359" s="38" t="n">
        <f aca="false">AF360+AF361</f>
        <v>0</v>
      </c>
      <c r="AG359" s="38" t="n">
        <f aca="false">AE359+AF359</f>
        <v>0</v>
      </c>
      <c r="AH359" s="38" t="n">
        <f aca="false">AH360+AH361</f>
        <v>0</v>
      </c>
      <c r="AI359" s="38" t="n">
        <f aca="false">AG359+AH359</f>
        <v>0</v>
      </c>
      <c r="AJ359" s="38"/>
      <c r="AK359" s="38" t="n">
        <f aca="false">AK360+AK361</f>
        <v>0</v>
      </c>
      <c r="AL359" s="38" t="n">
        <f aca="false">AJ359+AK359</f>
        <v>0</v>
      </c>
      <c r="AM359" s="38" t="n">
        <f aca="false">AM360+AM361</f>
        <v>0</v>
      </c>
      <c r="AN359" s="38" t="n">
        <f aca="false">AL359+AM359</f>
        <v>0</v>
      </c>
      <c r="AO359" s="38" t="n">
        <f aca="false">AO360+AO361</f>
        <v>0</v>
      </c>
      <c r="AP359" s="38" t="n">
        <f aca="false">AN359+AO359</f>
        <v>0</v>
      </c>
      <c r="AQ359" s="38" t="n">
        <f aca="false">AQ360+AQ361</f>
        <v>0</v>
      </c>
      <c r="AR359" s="38" t="n">
        <f aca="false">AP359+AQ359</f>
        <v>0</v>
      </c>
      <c r="AS359" s="38" t="n">
        <f aca="false">AS360+AS361</f>
        <v>0</v>
      </c>
      <c r="AT359" s="38" t="n">
        <f aca="false">AR359+AS359</f>
        <v>0</v>
      </c>
      <c r="AU359" s="38" t="n">
        <f aca="false">AU360+AU361</f>
        <v>0</v>
      </c>
      <c r="AV359" s="38" t="n">
        <f aca="false">AT359+AU359</f>
        <v>0</v>
      </c>
      <c r="AW359" s="38" t="n">
        <f aca="false">AW360+AW361</f>
        <v>0</v>
      </c>
      <c r="AX359" s="38" t="n">
        <f aca="false">AV359+AW359</f>
        <v>0</v>
      </c>
      <c r="AY359" s="39" t="n">
        <f aca="false">AY360+AY361</f>
        <v>8008.21</v>
      </c>
      <c r="AZ359" s="39" t="n">
        <f aca="false">AZ360+AZ361</f>
        <v>6771.63</v>
      </c>
      <c r="BA359" s="40" t="n">
        <f aca="false">AZ359/AY359*100</f>
        <v>84.5585967400955</v>
      </c>
    </row>
    <row r="360" customFormat="false" ht="12.75" hidden="false" customHeight="false" outlineLevel="0" collapsed="false">
      <c r="A360" s="36" t="s">
        <v>119</v>
      </c>
      <c r="B360" s="37" t="s">
        <v>98</v>
      </c>
      <c r="C360" s="37" t="s">
        <v>32</v>
      </c>
      <c r="D360" s="37" t="s">
        <v>326</v>
      </c>
      <c r="E360" s="37" t="s">
        <v>120</v>
      </c>
      <c r="F360" s="38"/>
      <c r="G360" s="38" t="n">
        <f aca="false">896.508+2508.709</f>
        <v>3405.217</v>
      </c>
      <c r="H360" s="38" t="n">
        <f aca="false">F360+G360</f>
        <v>3405.217</v>
      </c>
      <c r="I360" s="38"/>
      <c r="J360" s="38" t="n">
        <f aca="false">H360+I360</f>
        <v>3405.217</v>
      </c>
      <c r="K360" s="38"/>
      <c r="L360" s="38" t="n">
        <f aca="false">J360+K360</f>
        <v>3405.217</v>
      </c>
      <c r="M360" s="38"/>
      <c r="N360" s="38" t="n">
        <f aca="false">L360+M360</f>
        <v>3405.217</v>
      </c>
      <c r="O360" s="38"/>
      <c r="P360" s="38" t="n">
        <f aca="false">N360+O360</f>
        <v>3405.217</v>
      </c>
      <c r="Q360" s="38"/>
      <c r="R360" s="38" t="n">
        <f aca="false">P360+Q360</f>
        <v>3405.217</v>
      </c>
      <c r="S360" s="38" t="n">
        <v>-219.64</v>
      </c>
      <c r="T360" s="38" t="n">
        <f aca="false">R360+S360</f>
        <v>3185.577</v>
      </c>
      <c r="U360" s="38"/>
      <c r="V360" s="38"/>
      <c r="W360" s="38" t="n">
        <f aca="false">U360+V360</f>
        <v>0</v>
      </c>
      <c r="X360" s="38"/>
      <c r="Y360" s="38" t="n">
        <f aca="false">W360+X360</f>
        <v>0</v>
      </c>
      <c r="Z360" s="38"/>
      <c r="AA360" s="38" t="n">
        <f aca="false">Y360+Z360</f>
        <v>0</v>
      </c>
      <c r="AB360" s="38"/>
      <c r="AC360" s="38" t="n">
        <f aca="false">AA360+AB360</f>
        <v>0</v>
      </c>
      <c r="AD360" s="38"/>
      <c r="AE360" s="38" t="n">
        <f aca="false">AC360+AD360</f>
        <v>0</v>
      </c>
      <c r="AF360" s="38"/>
      <c r="AG360" s="38" t="n">
        <f aca="false">AE360+AF360</f>
        <v>0</v>
      </c>
      <c r="AH360" s="38"/>
      <c r="AI360" s="38" t="n">
        <f aca="false">AG360+AH360</f>
        <v>0</v>
      </c>
      <c r="AJ360" s="38"/>
      <c r="AK360" s="38"/>
      <c r="AL360" s="38" t="n">
        <f aca="false">AJ360+AK360</f>
        <v>0</v>
      </c>
      <c r="AM360" s="38"/>
      <c r="AN360" s="38" t="n">
        <f aca="false">AL360+AM360</f>
        <v>0</v>
      </c>
      <c r="AO360" s="38"/>
      <c r="AP360" s="38" t="n">
        <f aca="false">AN360+AO360</f>
        <v>0</v>
      </c>
      <c r="AQ360" s="38"/>
      <c r="AR360" s="38" t="n">
        <f aca="false">AP360+AQ360</f>
        <v>0</v>
      </c>
      <c r="AS360" s="38"/>
      <c r="AT360" s="38" t="n">
        <f aca="false">AR360+AS360</f>
        <v>0</v>
      </c>
      <c r="AU360" s="38"/>
      <c r="AV360" s="38" t="n">
        <f aca="false">AT360+AU360</f>
        <v>0</v>
      </c>
      <c r="AW360" s="38"/>
      <c r="AX360" s="38" t="n">
        <f aca="false">AV360+AW360</f>
        <v>0</v>
      </c>
      <c r="AY360" s="41" t="n">
        <v>2904.95</v>
      </c>
      <c r="AZ360" s="39" t="n">
        <v>2371.09</v>
      </c>
      <c r="BA360" s="40" t="n">
        <f aca="false">AZ360/AY360*100</f>
        <v>81.6224031394688</v>
      </c>
    </row>
    <row r="361" customFormat="false" ht="12.75" hidden="false" customHeight="false" outlineLevel="0" collapsed="false">
      <c r="A361" s="36" t="s">
        <v>53</v>
      </c>
      <c r="B361" s="37" t="s">
        <v>98</v>
      </c>
      <c r="C361" s="37" t="s">
        <v>32</v>
      </c>
      <c r="D361" s="37" t="s">
        <v>326</v>
      </c>
      <c r="E361" s="37" t="s">
        <v>54</v>
      </c>
      <c r="F361" s="38"/>
      <c r="G361" s="38" t="n">
        <f aca="false">512.124+401.725+4189.41</f>
        <v>5103.259</v>
      </c>
      <c r="H361" s="38" t="n">
        <f aca="false">F361+G361</f>
        <v>5103.259</v>
      </c>
      <c r="I361" s="38"/>
      <c r="J361" s="38" t="n">
        <f aca="false">H361+I361</f>
        <v>5103.259</v>
      </c>
      <c r="K361" s="38"/>
      <c r="L361" s="38" t="n">
        <f aca="false">J361+K361</f>
        <v>5103.259</v>
      </c>
      <c r="M361" s="38"/>
      <c r="N361" s="38" t="n">
        <f aca="false">L361+M361</f>
        <v>5103.259</v>
      </c>
      <c r="O361" s="38"/>
      <c r="P361" s="38" t="n">
        <f aca="false">N361+O361</f>
        <v>5103.259</v>
      </c>
      <c r="Q361" s="38"/>
      <c r="R361" s="38" t="n">
        <f aca="false">P361+Q361</f>
        <v>5103.259</v>
      </c>
      <c r="S361" s="38"/>
      <c r="T361" s="38" t="n">
        <f aca="false">R361+S361</f>
        <v>5103.259</v>
      </c>
      <c r="U361" s="38"/>
      <c r="V361" s="38"/>
      <c r="W361" s="38" t="n">
        <f aca="false">U361+V361</f>
        <v>0</v>
      </c>
      <c r="X361" s="38"/>
      <c r="Y361" s="38" t="n">
        <f aca="false">W361+X361</f>
        <v>0</v>
      </c>
      <c r="Z361" s="38"/>
      <c r="AA361" s="38" t="n">
        <f aca="false">Y361+Z361</f>
        <v>0</v>
      </c>
      <c r="AB361" s="38"/>
      <c r="AC361" s="38" t="n">
        <f aca="false">AA361+AB361</f>
        <v>0</v>
      </c>
      <c r="AD361" s="38"/>
      <c r="AE361" s="38" t="n">
        <f aca="false">AC361+AD361</f>
        <v>0</v>
      </c>
      <c r="AF361" s="38"/>
      <c r="AG361" s="38" t="n">
        <f aca="false">AE361+AF361</f>
        <v>0</v>
      </c>
      <c r="AH361" s="38"/>
      <c r="AI361" s="38" t="n">
        <f aca="false">AG361+AH361</f>
        <v>0</v>
      </c>
      <c r="AJ361" s="38"/>
      <c r="AK361" s="38"/>
      <c r="AL361" s="38" t="n">
        <f aca="false">AJ361+AK361</f>
        <v>0</v>
      </c>
      <c r="AM361" s="38"/>
      <c r="AN361" s="38" t="n">
        <f aca="false">AL361+AM361</f>
        <v>0</v>
      </c>
      <c r="AO361" s="38"/>
      <c r="AP361" s="38" t="n">
        <f aca="false">AN361+AO361</f>
        <v>0</v>
      </c>
      <c r="AQ361" s="38"/>
      <c r="AR361" s="38" t="n">
        <f aca="false">AP361+AQ361</f>
        <v>0</v>
      </c>
      <c r="AS361" s="38"/>
      <c r="AT361" s="38" t="n">
        <f aca="false">AR361+AS361</f>
        <v>0</v>
      </c>
      <c r="AU361" s="38"/>
      <c r="AV361" s="38" t="n">
        <f aca="false">AT361+AU361</f>
        <v>0</v>
      </c>
      <c r="AW361" s="38"/>
      <c r="AX361" s="38" t="n">
        <f aca="false">AV361+AW361</f>
        <v>0</v>
      </c>
      <c r="AY361" s="41" t="n">
        <v>5103.26</v>
      </c>
      <c r="AZ361" s="39" t="n">
        <v>4400.54</v>
      </c>
      <c r="BA361" s="40" t="n">
        <f aca="false">AZ361/AY361*100</f>
        <v>86.2299784843414</v>
      </c>
    </row>
    <row r="362" customFormat="false" ht="12.75" hidden="false" customHeight="false" outlineLevel="0" collapsed="false">
      <c r="A362" s="42" t="s">
        <v>132</v>
      </c>
      <c r="B362" s="37" t="s">
        <v>98</v>
      </c>
      <c r="C362" s="37" t="s">
        <v>32</v>
      </c>
      <c r="D362" s="43" t="s">
        <v>133</v>
      </c>
      <c r="E362" s="37"/>
      <c r="F362" s="38" t="n">
        <f aca="false">F363+F366</f>
        <v>16340</v>
      </c>
      <c r="G362" s="38" t="n">
        <f aca="false">G363+G366</f>
        <v>0</v>
      </c>
      <c r="H362" s="38" t="n">
        <f aca="false">F362+G362</f>
        <v>16340</v>
      </c>
      <c r="I362" s="38" t="n">
        <f aca="false">I363+I366</f>
        <v>-650</v>
      </c>
      <c r="J362" s="38" t="n">
        <f aca="false">H362+I362</f>
        <v>15690</v>
      </c>
      <c r="K362" s="38" t="n">
        <f aca="false">K363+K366</f>
        <v>0</v>
      </c>
      <c r="L362" s="38" t="n">
        <f aca="false">J362+K362</f>
        <v>15690</v>
      </c>
      <c r="M362" s="38" t="n">
        <f aca="false">M363+M366</f>
        <v>-120</v>
      </c>
      <c r="N362" s="38" t="n">
        <f aca="false">L362+M362</f>
        <v>15570</v>
      </c>
      <c r="O362" s="38" t="n">
        <f aca="false">O363+O366</f>
        <v>0</v>
      </c>
      <c r="P362" s="38" t="n">
        <f aca="false">N362+O362</f>
        <v>15570</v>
      </c>
      <c r="Q362" s="38" t="n">
        <f aca="false">Q363+Q366+Q368</f>
        <v>2065.818</v>
      </c>
      <c r="R362" s="38" t="n">
        <f aca="false">P362+Q362</f>
        <v>17635.818</v>
      </c>
      <c r="S362" s="38" t="n">
        <f aca="false">S363+S366+S368</f>
        <v>0</v>
      </c>
      <c r="T362" s="38" t="n">
        <f aca="false">R362+S362</f>
        <v>17635.818</v>
      </c>
      <c r="U362" s="38" t="n">
        <f aca="false">U363+U366</f>
        <v>0</v>
      </c>
      <c r="V362" s="38" t="n">
        <f aca="false">V363+V366</f>
        <v>0</v>
      </c>
      <c r="W362" s="38" t="n">
        <f aca="false">U362+V362</f>
        <v>0</v>
      </c>
      <c r="X362" s="38" t="n">
        <f aca="false">X363+X366</f>
        <v>0</v>
      </c>
      <c r="Y362" s="38" t="n">
        <f aca="false">W362+X362</f>
        <v>0</v>
      </c>
      <c r="Z362" s="38" t="n">
        <f aca="false">Z363+Z366</f>
        <v>0</v>
      </c>
      <c r="AA362" s="38" t="n">
        <f aca="false">Y362+Z362</f>
        <v>0</v>
      </c>
      <c r="AB362" s="38" t="n">
        <f aca="false">AB363+AB366</f>
        <v>0</v>
      </c>
      <c r="AC362" s="38" t="n">
        <f aca="false">AA362+AB362</f>
        <v>0</v>
      </c>
      <c r="AD362" s="38" t="n">
        <f aca="false">AD363+AD366</f>
        <v>0</v>
      </c>
      <c r="AE362" s="38" t="n">
        <f aca="false">AC362+AD362</f>
        <v>0</v>
      </c>
      <c r="AF362" s="38" t="n">
        <f aca="false">AF363+AF366</f>
        <v>0</v>
      </c>
      <c r="AG362" s="38" t="n">
        <f aca="false">AE362+AF362</f>
        <v>0</v>
      </c>
      <c r="AH362" s="38" t="n">
        <f aca="false">AH363+AH366</f>
        <v>0</v>
      </c>
      <c r="AI362" s="38" t="n">
        <f aca="false">AG362+AH362</f>
        <v>0</v>
      </c>
      <c r="AJ362" s="38" t="n">
        <f aca="false">AJ363+AJ366</f>
        <v>0</v>
      </c>
      <c r="AK362" s="38" t="n">
        <f aca="false">AK363+AK366</f>
        <v>0</v>
      </c>
      <c r="AL362" s="38" t="n">
        <f aca="false">AJ362+AK362</f>
        <v>0</v>
      </c>
      <c r="AM362" s="38" t="n">
        <f aca="false">AM363+AM366</f>
        <v>0</v>
      </c>
      <c r="AN362" s="38" t="n">
        <f aca="false">AL362+AM362</f>
        <v>0</v>
      </c>
      <c r="AO362" s="38" t="n">
        <f aca="false">AO363+AO366</f>
        <v>0</v>
      </c>
      <c r="AP362" s="38" t="n">
        <f aca="false">AN362+AO362</f>
        <v>0</v>
      </c>
      <c r="AQ362" s="38" t="n">
        <f aca="false">AQ363+AQ366</f>
        <v>0</v>
      </c>
      <c r="AR362" s="38" t="n">
        <f aca="false">AP362+AQ362</f>
        <v>0</v>
      </c>
      <c r="AS362" s="38" t="n">
        <f aca="false">AS363+AS366</f>
        <v>0</v>
      </c>
      <c r="AT362" s="38" t="n">
        <f aca="false">AR362+AS362</f>
        <v>0</v>
      </c>
      <c r="AU362" s="38" t="n">
        <f aca="false">AU363+AU366</f>
        <v>0</v>
      </c>
      <c r="AV362" s="38" t="n">
        <f aca="false">AT362+AU362</f>
        <v>0</v>
      </c>
      <c r="AW362" s="38" t="n">
        <f aca="false">AW363+AW366</f>
        <v>0</v>
      </c>
      <c r="AX362" s="38" t="n">
        <f aca="false">AV362+AW362</f>
        <v>0</v>
      </c>
      <c r="AY362" s="39" t="n">
        <f aca="false">AY363+AY366+AY368</f>
        <v>18029.65</v>
      </c>
      <c r="AZ362" s="39" t="n">
        <f aca="false">AZ363+AZ366+AZ368</f>
        <v>6194.34</v>
      </c>
      <c r="BA362" s="40" t="n">
        <f aca="false">AZ362/AY362*100</f>
        <v>34.3564073623171</v>
      </c>
    </row>
    <row r="363" customFormat="false" ht="36" hidden="false" customHeight="false" outlineLevel="0" collapsed="false">
      <c r="A363" s="42" t="s">
        <v>300</v>
      </c>
      <c r="B363" s="37" t="s">
        <v>98</v>
      </c>
      <c r="C363" s="37" t="s">
        <v>32</v>
      </c>
      <c r="D363" s="43" t="s">
        <v>301</v>
      </c>
      <c r="E363" s="43"/>
      <c r="F363" s="38" t="n">
        <f aca="false">F364</f>
        <v>16190</v>
      </c>
      <c r="G363" s="38" t="n">
        <f aca="false">G364</f>
        <v>0</v>
      </c>
      <c r="H363" s="38" t="n">
        <f aca="false">F363+G363</f>
        <v>16190</v>
      </c>
      <c r="I363" s="38" t="n">
        <f aca="false">I364+I365</f>
        <v>-650</v>
      </c>
      <c r="J363" s="38" t="n">
        <f aca="false">H363+I363</f>
        <v>15540</v>
      </c>
      <c r="K363" s="38" t="n">
        <f aca="false">K364+K365</f>
        <v>0</v>
      </c>
      <c r="L363" s="38" t="n">
        <f aca="false">J363+K363</f>
        <v>15540</v>
      </c>
      <c r="M363" s="38" t="n">
        <f aca="false">M364+M365</f>
        <v>-120</v>
      </c>
      <c r="N363" s="38" t="n">
        <f aca="false">L363+M363</f>
        <v>15420</v>
      </c>
      <c r="O363" s="38" t="n">
        <f aca="false">O364+O365</f>
        <v>0</v>
      </c>
      <c r="P363" s="38" t="n">
        <f aca="false">N363+O363</f>
        <v>15420</v>
      </c>
      <c r="Q363" s="38" t="n">
        <f aca="false">Q364+Q365</f>
        <v>0</v>
      </c>
      <c r="R363" s="38" t="n">
        <f aca="false">P363+Q363</f>
        <v>15420</v>
      </c>
      <c r="S363" s="38" t="n">
        <f aca="false">S364+S365</f>
        <v>0</v>
      </c>
      <c r="T363" s="38" t="n">
        <f aca="false">R363+S363</f>
        <v>15420</v>
      </c>
      <c r="U363" s="38" t="n">
        <f aca="false">U364</f>
        <v>0</v>
      </c>
      <c r="V363" s="38" t="n">
        <f aca="false">V364</f>
        <v>0</v>
      </c>
      <c r="W363" s="38" t="n">
        <f aca="false">U363+V363</f>
        <v>0</v>
      </c>
      <c r="X363" s="38" t="n">
        <f aca="false">X364+X365</f>
        <v>0</v>
      </c>
      <c r="Y363" s="38" t="n">
        <f aca="false">W363+X363</f>
        <v>0</v>
      </c>
      <c r="Z363" s="38" t="n">
        <f aca="false">Z364+Z365</f>
        <v>0</v>
      </c>
      <c r="AA363" s="38" t="n">
        <f aca="false">Y363+Z363</f>
        <v>0</v>
      </c>
      <c r="AB363" s="38" t="n">
        <f aca="false">AB364+AB365</f>
        <v>0</v>
      </c>
      <c r="AC363" s="38" t="n">
        <f aca="false">AA363+AB363</f>
        <v>0</v>
      </c>
      <c r="AD363" s="38" t="n">
        <f aca="false">AD364+AD365</f>
        <v>0</v>
      </c>
      <c r="AE363" s="38" t="n">
        <f aca="false">AC363+AD363</f>
        <v>0</v>
      </c>
      <c r="AF363" s="38" t="n">
        <f aca="false">AF364+AF365</f>
        <v>0</v>
      </c>
      <c r="AG363" s="38" t="n">
        <f aca="false">AE363+AF363</f>
        <v>0</v>
      </c>
      <c r="AH363" s="38" t="n">
        <f aca="false">AH364+AH365</f>
        <v>0</v>
      </c>
      <c r="AI363" s="38" t="n">
        <f aca="false">AG363+AH363</f>
        <v>0</v>
      </c>
      <c r="AJ363" s="38" t="n">
        <f aca="false">AJ364</f>
        <v>0</v>
      </c>
      <c r="AK363" s="38" t="n">
        <f aca="false">AK364</f>
        <v>0</v>
      </c>
      <c r="AL363" s="38" t="n">
        <f aca="false">AJ363+AK363</f>
        <v>0</v>
      </c>
      <c r="AM363" s="38" t="n">
        <f aca="false">AM364+AM365</f>
        <v>0</v>
      </c>
      <c r="AN363" s="38" t="n">
        <f aca="false">AL363+AM363</f>
        <v>0</v>
      </c>
      <c r="AO363" s="38" t="n">
        <f aca="false">AO364+AO365</f>
        <v>0</v>
      </c>
      <c r="AP363" s="38" t="n">
        <f aca="false">AN363+AO363</f>
        <v>0</v>
      </c>
      <c r="AQ363" s="38" t="n">
        <f aca="false">AQ364+AQ365</f>
        <v>0</v>
      </c>
      <c r="AR363" s="38" t="n">
        <f aca="false">AP363+AQ363</f>
        <v>0</v>
      </c>
      <c r="AS363" s="38" t="n">
        <f aca="false">AS364+AS365</f>
        <v>0</v>
      </c>
      <c r="AT363" s="38" t="n">
        <f aca="false">AR363+AS363</f>
        <v>0</v>
      </c>
      <c r="AU363" s="38" t="n">
        <f aca="false">AU364+AU365</f>
        <v>0</v>
      </c>
      <c r="AV363" s="38" t="n">
        <f aca="false">AT363+AU363</f>
        <v>0</v>
      </c>
      <c r="AW363" s="38" t="n">
        <f aca="false">AW364+AW365</f>
        <v>0</v>
      </c>
      <c r="AX363" s="38" t="n">
        <f aca="false">AV363+AW363</f>
        <v>0</v>
      </c>
      <c r="AY363" s="39" t="n">
        <f aca="false">AY364+AY365</f>
        <v>15420</v>
      </c>
      <c r="AZ363" s="39" t="n">
        <f aca="false">AZ364+AZ365</f>
        <v>4092.59</v>
      </c>
      <c r="BA363" s="40" t="n">
        <f aca="false">AZ363/AY363*100</f>
        <v>26.5407911802853</v>
      </c>
    </row>
    <row r="364" customFormat="false" ht="12.75" hidden="false" customHeight="false" outlineLevel="0" collapsed="false">
      <c r="A364" s="36" t="s">
        <v>119</v>
      </c>
      <c r="B364" s="37" t="s">
        <v>98</v>
      </c>
      <c r="C364" s="37" t="s">
        <v>32</v>
      </c>
      <c r="D364" s="43" t="s">
        <v>301</v>
      </c>
      <c r="E364" s="43" t="s">
        <v>120</v>
      </c>
      <c r="F364" s="38" t="n">
        <v>16190</v>
      </c>
      <c r="G364" s="38"/>
      <c r="H364" s="38" t="n">
        <f aca="false">F364+G364</f>
        <v>16190</v>
      </c>
      <c r="I364" s="38" t="n">
        <v>-1935</v>
      </c>
      <c r="J364" s="38" t="n">
        <f aca="false">H364+I364</f>
        <v>14255</v>
      </c>
      <c r="K364" s="38"/>
      <c r="L364" s="38" t="n">
        <f aca="false">J364+K364</f>
        <v>14255</v>
      </c>
      <c r="M364" s="38" t="n">
        <v>-340</v>
      </c>
      <c r="N364" s="38" t="n">
        <f aca="false">L364+M364</f>
        <v>13915</v>
      </c>
      <c r="O364" s="38"/>
      <c r="P364" s="38" t="n">
        <f aca="false">N364+O364</f>
        <v>13915</v>
      </c>
      <c r="Q364" s="38"/>
      <c r="R364" s="38" t="n">
        <f aca="false">P364+Q364</f>
        <v>13915</v>
      </c>
      <c r="S364" s="38"/>
      <c r="T364" s="38" t="n">
        <f aca="false">R364+S364</f>
        <v>13915</v>
      </c>
      <c r="U364" s="38"/>
      <c r="V364" s="38"/>
      <c r="W364" s="38" t="n">
        <f aca="false">U364+V364</f>
        <v>0</v>
      </c>
      <c r="X364" s="38"/>
      <c r="Y364" s="38" t="n">
        <f aca="false">W364+X364</f>
        <v>0</v>
      </c>
      <c r="Z364" s="38"/>
      <c r="AA364" s="38" t="n">
        <f aca="false">Y364+Z364</f>
        <v>0</v>
      </c>
      <c r="AB364" s="38"/>
      <c r="AC364" s="38" t="n">
        <f aca="false">AA364+AB364</f>
        <v>0</v>
      </c>
      <c r="AD364" s="38"/>
      <c r="AE364" s="38" t="n">
        <f aca="false">AC364+AD364</f>
        <v>0</v>
      </c>
      <c r="AF364" s="38"/>
      <c r="AG364" s="38" t="n">
        <f aca="false">AE364+AF364</f>
        <v>0</v>
      </c>
      <c r="AH364" s="38"/>
      <c r="AI364" s="38" t="n">
        <f aca="false">AG364+AH364</f>
        <v>0</v>
      </c>
      <c r="AJ364" s="38"/>
      <c r="AK364" s="38"/>
      <c r="AL364" s="38" t="n">
        <f aca="false">AJ364+AK364</f>
        <v>0</v>
      </c>
      <c r="AM364" s="38"/>
      <c r="AN364" s="38" t="n">
        <f aca="false">AL364+AM364</f>
        <v>0</v>
      </c>
      <c r="AO364" s="38"/>
      <c r="AP364" s="38" t="n">
        <f aca="false">AN364+AO364</f>
        <v>0</v>
      </c>
      <c r="AQ364" s="38"/>
      <c r="AR364" s="38" t="n">
        <f aca="false">AP364+AQ364</f>
        <v>0</v>
      </c>
      <c r="AS364" s="38"/>
      <c r="AT364" s="38" t="n">
        <f aca="false">AR364+AS364</f>
        <v>0</v>
      </c>
      <c r="AU364" s="38"/>
      <c r="AV364" s="38" t="n">
        <f aca="false">AT364+AU364</f>
        <v>0</v>
      </c>
      <c r="AW364" s="38"/>
      <c r="AX364" s="38" t="n">
        <f aca="false">AV364+AW364</f>
        <v>0</v>
      </c>
      <c r="AY364" s="41" t="n">
        <v>13915</v>
      </c>
      <c r="AZ364" s="39" t="n">
        <v>3729.93</v>
      </c>
      <c r="BA364" s="40" t="n">
        <f aca="false">AZ364/AY364*100</f>
        <v>26.8051024074739</v>
      </c>
    </row>
    <row r="365" customFormat="false" ht="12.75" hidden="false" customHeight="false" outlineLevel="0" collapsed="false">
      <c r="A365" s="36" t="s">
        <v>53</v>
      </c>
      <c r="B365" s="37" t="s">
        <v>98</v>
      </c>
      <c r="C365" s="37" t="s">
        <v>32</v>
      </c>
      <c r="D365" s="43" t="s">
        <v>301</v>
      </c>
      <c r="E365" s="43" t="s">
        <v>54</v>
      </c>
      <c r="F365" s="38"/>
      <c r="G365" s="38"/>
      <c r="H365" s="38"/>
      <c r="I365" s="38" t="n">
        <v>1285</v>
      </c>
      <c r="J365" s="38" t="n">
        <f aca="false">H365+I365</f>
        <v>1285</v>
      </c>
      <c r="K365" s="38"/>
      <c r="L365" s="38" t="n">
        <f aca="false">J365+K365</f>
        <v>1285</v>
      </c>
      <c r="M365" s="38" t="n">
        <v>220</v>
      </c>
      <c r="N365" s="38" t="n">
        <f aca="false">L365+M365</f>
        <v>1505</v>
      </c>
      <c r="O365" s="38"/>
      <c r="P365" s="38" t="n">
        <f aca="false">N365+O365</f>
        <v>1505</v>
      </c>
      <c r="Q365" s="38"/>
      <c r="R365" s="38" t="n">
        <f aca="false">P365+Q365</f>
        <v>1505</v>
      </c>
      <c r="S365" s="38"/>
      <c r="T365" s="38" t="n">
        <f aca="false">R365+S365</f>
        <v>1505</v>
      </c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41" t="n">
        <v>1505</v>
      </c>
      <c r="AZ365" s="39" t="n">
        <v>362.66</v>
      </c>
      <c r="BA365" s="40" t="n">
        <f aca="false">AZ365/AY365*100</f>
        <v>24.0970099667774</v>
      </c>
    </row>
    <row r="366" customFormat="false" ht="48" hidden="false" customHeight="false" outlineLevel="0" collapsed="false">
      <c r="A366" s="36" t="s">
        <v>327</v>
      </c>
      <c r="B366" s="37" t="s">
        <v>98</v>
      </c>
      <c r="C366" s="37" t="s">
        <v>32</v>
      </c>
      <c r="D366" s="43" t="s">
        <v>328</v>
      </c>
      <c r="E366" s="43"/>
      <c r="F366" s="38" t="n">
        <f aca="false">F367</f>
        <v>150</v>
      </c>
      <c r="G366" s="38" t="n">
        <f aca="false">G367</f>
        <v>0</v>
      </c>
      <c r="H366" s="38" t="n">
        <f aca="false">F366+G366</f>
        <v>150</v>
      </c>
      <c r="I366" s="38" t="n">
        <f aca="false">I367</f>
        <v>0</v>
      </c>
      <c r="J366" s="38" t="n">
        <f aca="false">H366+I366</f>
        <v>150</v>
      </c>
      <c r="K366" s="38" t="n">
        <f aca="false">K367</f>
        <v>0</v>
      </c>
      <c r="L366" s="38" t="n">
        <f aca="false">J366+K366</f>
        <v>150</v>
      </c>
      <c r="M366" s="38" t="n">
        <f aca="false">M367</f>
        <v>0</v>
      </c>
      <c r="N366" s="38" t="n">
        <f aca="false">L366+M366</f>
        <v>150</v>
      </c>
      <c r="O366" s="38" t="n">
        <f aca="false">O367</f>
        <v>0</v>
      </c>
      <c r="P366" s="38" t="n">
        <f aca="false">N366+O366</f>
        <v>150</v>
      </c>
      <c r="Q366" s="38" t="n">
        <f aca="false">Q367</f>
        <v>0</v>
      </c>
      <c r="R366" s="38" t="n">
        <f aca="false">P366+Q366</f>
        <v>150</v>
      </c>
      <c r="S366" s="38" t="n">
        <f aca="false">S367</f>
        <v>0</v>
      </c>
      <c r="T366" s="38" t="n">
        <f aca="false">R366+S366</f>
        <v>150</v>
      </c>
      <c r="U366" s="38" t="n">
        <f aca="false">U367</f>
        <v>0</v>
      </c>
      <c r="V366" s="38" t="n">
        <f aca="false">V367</f>
        <v>0</v>
      </c>
      <c r="W366" s="38" t="n">
        <f aca="false">U366+V366</f>
        <v>0</v>
      </c>
      <c r="X366" s="38" t="n">
        <f aca="false">X367</f>
        <v>0</v>
      </c>
      <c r="Y366" s="38" t="n">
        <f aca="false">W366+X366</f>
        <v>0</v>
      </c>
      <c r="Z366" s="38" t="n">
        <f aca="false">Z367</f>
        <v>0</v>
      </c>
      <c r="AA366" s="38" t="n">
        <f aca="false">Y366+Z366</f>
        <v>0</v>
      </c>
      <c r="AB366" s="38" t="n">
        <f aca="false">AB367</f>
        <v>0</v>
      </c>
      <c r="AC366" s="38" t="n">
        <f aca="false">AA366+AB366</f>
        <v>0</v>
      </c>
      <c r="AD366" s="38" t="n">
        <f aca="false">AD367</f>
        <v>0</v>
      </c>
      <c r="AE366" s="38" t="n">
        <f aca="false">AC366+AD366</f>
        <v>0</v>
      </c>
      <c r="AF366" s="38" t="n">
        <f aca="false">AF367</f>
        <v>0</v>
      </c>
      <c r="AG366" s="38" t="n">
        <f aca="false">AE366+AF366</f>
        <v>0</v>
      </c>
      <c r="AH366" s="38" t="n">
        <f aca="false">AH367</f>
        <v>0</v>
      </c>
      <c r="AI366" s="38" t="n">
        <f aca="false">AG366+AH366</f>
        <v>0</v>
      </c>
      <c r="AJ366" s="38" t="n">
        <f aca="false">AJ367</f>
        <v>0</v>
      </c>
      <c r="AK366" s="38" t="n">
        <f aca="false">AK367</f>
        <v>0</v>
      </c>
      <c r="AL366" s="38" t="n">
        <f aca="false">AJ366+AK366</f>
        <v>0</v>
      </c>
      <c r="AM366" s="38" t="n">
        <f aca="false">AM367</f>
        <v>0</v>
      </c>
      <c r="AN366" s="38" t="n">
        <f aca="false">AL366+AM366</f>
        <v>0</v>
      </c>
      <c r="AO366" s="38" t="n">
        <f aca="false">AO367</f>
        <v>0</v>
      </c>
      <c r="AP366" s="38" t="n">
        <f aca="false">AN366+AO366</f>
        <v>0</v>
      </c>
      <c r="AQ366" s="38" t="n">
        <f aca="false">AQ367</f>
        <v>0</v>
      </c>
      <c r="AR366" s="38" t="n">
        <f aca="false">AP366+AQ366</f>
        <v>0</v>
      </c>
      <c r="AS366" s="38" t="n">
        <f aca="false">AS367</f>
        <v>0</v>
      </c>
      <c r="AT366" s="38" t="n">
        <f aca="false">AR366+AS366</f>
        <v>0</v>
      </c>
      <c r="AU366" s="38" t="n">
        <f aca="false">AU367</f>
        <v>0</v>
      </c>
      <c r="AV366" s="38" t="n">
        <f aca="false">AT366+AU366</f>
        <v>0</v>
      </c>
      <c r="AW366" s="38" t="n">
        <f aca="false">AW367</f>
        <v>0</v>
      </c>
      <c r="AX366" s="38" t="n">
        <f aca="false">AV366+AW366</f>
        <v>0</v>
      </c>
      <c r="AY366" s="39" t="n">
        <f aca="false">AY367</f>
        <v>150</v>
      </c>
      <c r="AZ366" s="39" t="n">
        <f aca="false">AZ367</f>
        <v>35.93</v>
      </c>
      <c r="BA366" s="40" t="n">
        <f aca="false">AZ366/AY366*100</f>
        <v>23.9533333333333</v>
      </c>
    </row>
    <row r="367" customFormat="false" ht="12.75" hidden="false" customHeight="false" outlineLevel="0" collapsed="false">
      <c r="A367" s="36" t="s">
        <v>119</v>
      </c>
      <c r="B367" s="37" t="s">
        <v>98</v>
      </c>
      <c r="C367" s="37" t="s">
        <v>32</v>
      </c>
      <c r="D367" s="43" t="s">
        <v>328</v>
      </c>
      <c r="E367" s="43" t="s">
        <v>120</v>
      </c>
      <c r="F367" s="38" t="n">
        <v>150</v>
      </c>
      <c r="G367" s="38"/>
      <c r="H367" s="38" t="n">
        <f aca="false">F367+G367</f>
        <v>150</v>
      </c>
      <c r="I367" s="38"/>
      <c r="J367" s="38" t="n">
        <f aca="false">H367+I367</f>
        <v>150</v>
      </c>
      <c r="K367" s="38"/>
      <c r="L367" s="38" t="n">
        <f aca="false">J367+K367</f>
        <v>150</v>
      </c>
      <c r="M367" s="38"/>
      <c r="N367" s="38" t="n">
        <f aca="false">L367+M367</f>
        <v>150</v>
      </c>
      <c r="O367" s="38"/>
      <c r="P367" s="38" t="n">
        <f aca="false">N367+O367</f>
        <v>150</v>
      </c>
      <c r="Q367" s="38"/>
      <c r="R367" s="38" t="n">
        <f aca="false">P367+Q367</f>
        <v>150</v>
      </c>
      <c r="S367" s="38"/>
      <c r="T367" s="38" t="n">
        <f aca="false">R367+S367</f>
        <v>150</v>
      </c>
      <c r="U367" s="38"/>
      <c r="V367" s="38"/>
      <c r="W367" s="38" t="n">
        <f aca="false">U367+V367</f>
        <v>0</v>
      </c>
      <c r="X367" s="38"/>
      <c r="Y367" s="38" t="n">
        <f aca="false">W367+X367</f>
        <v>0</v>
      </c>
      <c r="Z367" s="38"/>
      <c r="AA367" s="38" t="n">
        <f aca="false">Y367+Z367</f>
        <v>0</v>
      </c>
      <c r="AB367" s="38"/>
      <c r="AC367" s="38" t="n">
        <f aca="false">AA367+AB367</f>
        <v>0</v>
      </c>
      <c r="AD367" s="38"/>
      <c r="AE367" s="38" t="n">
        <f aca="false">AC367+AD367</f>
        <v>0</v>
      </c>
      <c r="AF367" s="38"/>
      <c r="AG367" s="38" t="n">
        <f aca="false">AE367+AF367</f>
        <v>0</v>
      </c>
      <c r="AH367" s="38"/>
      <c r="AI367" s="38" t="n">
        <f aca="false">AG367+AH367</f>
        <v>0</v>
      </c>
      <c r="AJ367" s="38"/>
      <c r="AK367" s="38"/>
      <c r="AL367" s="38" t="n">
        <f aca="false">AJ367+AK367</f>
        <v>0</v>
      </c>
      <c r="AM367" s="38"/>
      <c r="AN367" s="38" t="n">
        <f aca="false">AL367+AM367</f>
        <v>0</v>
      </c>
      <c r="AO367" s="38"/>
      <c r="AP367" s="38" t="n">
        <f aca="false">AN367+AO367</f>
        <v>0</v>
      </c>
      <c r="AQ367" s="38"/>
      <c r="AR367" s="38" t="n">
        <f aca="false">AP367+AQ367</f>
        <v>0</v>
      </c>
      <c r="AS367" s="38"/>
      <c r="AT367" s="38" t="n">
        <f aca="false">AR367+AS367</f>
        <v>0</v>
      </c>
      <c r="AU367" s="38"/>
      <c r="AV367" s="38" t="n">
        <f aca="false">AT367+AU367</f>
        <v>0</v>
      </c>
      <c r="AW367" s="38"/>
      <c r="AX367" s="38" t="n">
        <f aca="false">AV367+AW367</f>
        <v>0</v>
      </c>
      <c r="AY367" s="41" t="n">
        <v>150</v>
      </c>
      <c r="AZ367" s="39" t="n">
        <v>35.93</v>
      </c>
      <c r="BA367" s="40" t="n">
        <f aca="false">AZ367/AY367*100</f>
        <v>23.9533333333333</v>
      </c>
    </row>
    <row r="368" customFormat="false" ht="36" hidden="false" customHeight="false" outlineLevel="0" collapsed="false">
      <c r="A368" s="36" t="s">
        <v>208</v>
      </c>
      <c r="B368" s="37" t="s">
        <v>98</v>
      </c>
      <c r="C368" s="37" t="s">
        <v>32</v>
      </c>
      <c r="D368" s="43" t="s">
        <v>209</v>
      </c>
      <c r="E368" s="43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 t="n">
        <f aca="false">Q370</f>
        <v>2065.818</v>
      </c>
      <c r="R368" s="38" t="n">
        <f aca="false">P368+Q368</f>
        <v>2065.818</v>
      </c>
      <c r="S368" s="38" t="n">
        <f aca="false">S370</f>
        <v>0</v>
      </c>
      <c r="T368" s="38" t="n">
        <f aca="false">R368+S368</f>
        <v>2065.818</v>
      </c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9" t="n">
        <f aca="false">AY370+AY369</f>
        <v>2459.65</v>
      </c>
      <c r="AZ368" s="39" t="n">
        <f aca="false">AZ370+AZ369</f>
        <v>2065.82</v>
      </c>
      <c r="BA368" s="40" t="n">
        <f aca="false">AZ368/AY368*100</f>
        <v>83.9883723293965</v>
      </c>
    </row>
    <row r="369" customFormat="false" ht="24" hidden="false" customHeight="false" outlineLevel="0" collapsed="false">
      <c r="A369" s="36" t="s">
        <v>43</v>
      </c>
      <c r="B369" s="37" t="s">
        <v>98</v>
      </c>
      <c r="C369" s="37" t="s">
        <v>32</v>
      </c>
      <c r="D369" s="37" t="s">
        <v>209</v>
      </c>
      <c r="E369" s="43" t="s">
        <v>44</v>
      </c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41" t="n">
        <v>393.83</v>
      </c>
      <c r="AZ369" s="39"/>
      <c r="BA369" s="40" t="n">
        <f aca="false">AZ369/AY369*100</f>
        <v>0</v>
      </c>
    </row>
    <row r="370" customFormat="false" ht="12.75" hidden="false" customHeight="false" outlineLevel="0" collapsed="false">
      <c r="A370" s="36" t="s">
        <v>53</v>
      </c>
      <c r="B370" s="37" t="s">
        <v>98</v>
      </c>
      <c r="C370" s="37" t="s">
        <v>32</v>
      </c>
      <c r="D370" s="43" t="s">
        <v>209</v>
      </c>
      <c r="E370" s="43" t="s">
        <v>54</v>
      </c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 t="n">
        <v>2065.818</v>
      </c>
      <c r="R370" s="38" t="n">
        <f aca="false">P370+Q370</f>
        <v>2065.818</v>
      </c>
      <c r="S370" s="38"/>
      <c r="T370" s="38" t="n">
        <f aca="false">R370+S370</f>
        <v>2065.818</v>
      </c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41" t="n">
        <v>2065.82</v>
      </c>
      <c r="AZ370" s="39" t="n">
        <v>2065.82</v>
      </c>
      <c r="BA370" s="40" t="n">
        <f aca="false">AZ370/AY370*100</f>
        <v>100</v>
      </c>
    </row>
    <row r="371" customFormat="false" ht="24" hidden="false" customHeight="false" outlineLevel="0" collapsed="false">
      <c r="A371" s="36" t="s">
        <v>85</v>
      </c>
      <c r="B371" s="37" t="s">
        <v>98</v>
      </c>
      <c r="C371" s="37" t="s">
        <v>32</v>
      </c>
      <c r="D371" s="43" t="s">
        <v>86</v>
      </c>
      <c r="E371" s="43"/>
      <c r="F371" s="38"/>
      <c r="G371" s="38" t="n">
        <f aca="false">G375+G372+G379</f>
        <v>6051.486</v>
      </c>
      <c r="H371" s="38" t="n">
        <f aca="false">F371+G371</f>
        <v>6051.486</v>
      </c>
      <c r="I371" s="38" t="n">
        <f aca="false">I375+I372+I379</f>
        <v>0</v>
      </c>
      <c r="J371" s="38" t="n">
        <f aca="false">H371+I371</f>
        <v>6051.486</v>
      </c>
      <c r="K371" s="38" t="n">
        <f aca="false">K375+K372+K379</f>
        <v>0</v>
      </c>
      <c r="L371" s="38" t="n">
        <f aca="false">J371+K371</f>
        <v>6051.486</v>
      </c>
      <c r="M371" s="38" t="n">
        <f aca="false">M375+M372+M379</f>
        <v>0</v>
      </c>
      <c r="N371" s="38" t="n">
        <f aca="false">L371+M371</f>
        <v>6051.486</v>
      </c>
      <c r="O371" s="38" t="n">
        <f aca="false">O375+O372+O379</f>
        <v>0</v>
      </c>
      <c r="P371" s="38" t="n">
        <f aca="false">N371+O371</f>
        <v>6051.486</v>
      </c>
      <c r="Q371" s="38" t="n">
        <f aca="false">Q375+Q372+Q379</f>
        <v>0</v>
      </c>
      <c r="R371" s="38" t="n">
        <f aca="false">P371+Q371</f>
        <v>6051.486</v>
      </c>
      <c r="S371" s="38" t="n">
        <f aca="false">S375+S372+S379</f>
        <v>0</v>
      </c>
      <c r="T371" s="38" t="n">
        <f aca="false">R371+S371</f>
        <v>6051.486</v>
      </c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9" t="n">
        <f aca="false">AY375+AY372+AY379</f>
        <v>6051.49</v>
      </c>
      <c r="AZ371" s="39" t="n">
        <f aca="false">AZ375+AZ372+AZ379</f>
        <v>4575.35</v>
      </c>
      <c r="BA371" s="40" t="n">
        <f aca="false">AZ371/AY371*100</f>
        <v>75.6069992679489</v>
      </c>
    </row>
    <row r="372" customFormat="false" ht="36" hidden="false" customHeight="false" outlineLevel="0" collapsed="false">
      <c r="A372" s="36" t="s">
        <v>304</v>
      </c>
      <c r="B372" s="37" t="s">
        <v>98</v>
      </c>
      <c r="C372" s="37" t="s">
        <v>32</v>
      </c>
      <c r="D372" s="43" t="s">
        <v>305</v>
      </c>
      <c r="E372" s="43"/>
      <c r="F372" s="38"/>
      <c r="G372" s="38" t="n">
        <f aca="false">G373+G374</f>
        <v>212.594</v>
      </c>
      <c r="H372" s="38" t="n">
        <f aca="false">F372+G372</f>
        <v>212.594</v>
      </c>
      <c r="I372" s="38" t="n">
        <f aca="false">I373+I374</f>
        <v>0</v>
      </c>
      <c r="J372" s="38" t="n">
        <f aca="false">H372+I372</f>
        <v>212.594</v>
      </c>
      <c r="K372" s="38" t="n">
        <f aca="false">K373+K374</f>
        <v>0</v>
      </c>
      <c r="L372" s="38" t="n">
        <f aca="false">J372+K372</f>
        <v>212.594</v>
      </c>
      <c r="M372" s="38" t="n">
        <f aca="false">M373+M374</f>
        <v>0</v>
      </c>
      <c r="N372" s="38" t="n">
        <f aca="false">L372+M372</f>
        <v>212.594</v>
      </c>
      <c r="O372" s="38" t="n">
        <f aca="false">O373+O374</f>
        <v>0</v>
      </c>
      <c r="P372" s="38" t="n">
        <f aca="false">N372+O372</f>
        <v>212.594</v>
      </c>
      <c r="Q372" s="38" t="n">
        <f aca="false">Q373+Q374</f>
        <v>0</v>
      </c>
      <c r="R372" s="38" t="n">
        <f aca="false">P372+Q372</f>
        <v>212.594</v>
      </c>
      <c r="S372" s="38" t="n">
        <f aca="false">S373+S374</f>
        <v>0</v>
      </c>
      <c r="T372" s="38" t="n">
        <f aca="false">R372+S372</f>
        <v>212.594</v>
      </c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9" t="n">
        <f aca="false">AY373+AY374</f>
        <v>212.6</v>
      </c>
      <c r="AZ372" s="39" t="n">
        <f aca="false">AZ373+AZ374</f>
        <v>135</v>
      </c>
      <c r="BA372" s="40" t="n">
        <f aca="false">AZ372/AY372*100</f>
        <v>63.4995296331138</v>
      </c>
    </row>
    <row r="373" customFormat="false" ht="12.75" hidden="false" customHeight="false" outlineLevel="0" collapsed="false">
      <c r="A373" s="36" t="s">
        <v>119</v>
      </c>
      <c r="B373" s="37" t="s">
        <v>98</v>
      </c>
      <c r="C373" s="37" t="s">
        <v>32</v>
      </c>
      <c r="D373" s="43" t="s">
        <v>305</v>
      </c>
      <c r="E373" s="43" t="s">
        <v>120</v>
      </c>
      <c r="F373" s="38"/>
      <c r="G373" s="38" t="n">
        <v>165.915</v>
      </c>
      <c r="H373" s="38" t="n">
        <f aca="false">F373+G373</f>
        <v>165.915</v>
      </c>
      <c r="I373" s="38"/>
      <c r="J373" s="38" t="n">
        <f aca="false">H373+I373</f>
        <v>165.915</v>
      </c>
      <c r="K373" s="38"/>
      <c r="L373" s="38" t="n">
        <f aca="false">J373+K373</f>
        <v>165.915</v>
      </c>
      <c r="M373" s="38"/>
      <c r="N373" s="38" t="n">
        <f aca="false">L373+M373</f>
        <v>165.915</v>
      </c>
      <c r="O373" s="38"/>
      <c r="P373" s="38" t="n">
        <f aca="false">N373+O373</f>
        <v>165.915</v>
      </c>
      <c r="Q373" s="38"/>
      <c r="R373" s="38" t="n">
        <f aca="false">P373+Q373</f>
        <v>165.915</v>
      </c>
      <c r="S373" s="38"/>
      <c r="T373" s="38" t="n">
        <f aca="false">R373+S373</f>
        <v>165.915</v>
      </c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41" t="n">
        <v>165.92</v>
      </c>
      <c r="AZ373" s="39" t="n">
        <v>88.32</v>
      </c>
      <c r="BA373" s="40" t="n">
        <f aca="false">AZ373/AY373*100</f>
        <v>53.2304725168756</v>
      </c>
    </row>
    <row r="374" customFormat="false" ht="12.75" hidden="false" customHeight="false" outlineLevel="0" collapsed="false">
      <c r="A374" s="36" t="s">
        <v>53</v>
      </c>
      <c r="B374" s="37" t="s">
        <v>98</v>
      </c>
      <c r="C374" s="37" t="s">
        <v>32</v>
      </c>
      <c r="D374" s="43" t="s">
        <v>305</v>
      </c>
      <c r="E374" s="43" t="s">
        <v>54</v>
      </c>
      <c r="F374" s="38"/>
      <c r="G374" s="38" t="n">
        <v>46.679</v>
      </c>
      <c r="H374" s="38" t="n">
        <f aca="false">F374+G374</f>
        <v>46.679</v>
      </c>
      <c r="I374" s="38"/>
      <c r="J374" s="38" t="n">
        <f aca="false">H374+I374</f>
        <v>46.679</v>
      </c>
      <c r="K374" s="38"/>
      <c r="L374" s="38" t="n">
        <f aca="false">J374+K374</f>
        <v>46.679</v>
      </c>
      <c r="M374" s="38"/>
      <c r="N374" s="38" t="n">
        <f aca="false">L374+M374</f>
        <v>46.679</v>
      </c>
      <c r="O374" s="38"/>
      <c r="P374" s="38" t="n">
        <f aca="false">N374+O374</f>
        <v>46.679</v>
      </c>
      <c r="Q374" s="38"/>
      <c r="R374" s="38" t="n">
        <f aca="false">P374+Q374</f>
        <v>46.679</v>
      </c>
      <c r="S374" s="38"/>
      <c r="T374" s="38" t="n">
        <f aca="false">R374+S374</f>
        <v>46.679</v>
      </c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41" t="n">
        <v>46.68</v>
      </c>
      <c r="AZ374" s="39" t="n">
        <v>46.68</v>
      </c>
      <c r="BA374" s="40" t="n">
        <f aca="false">AZ374/AY374*100</f>
        <v>100</v>
      </c>
    </row>
    <row r="375" customFormat="false" ht="36" hidden="false" customHeight="false" outlineLevel="0" collapsed="false">
      <c r="A375" s="36" t="s">
        <v>329</v>
      </c>
      <c r="B375" s="37" t="s">
        <v>98</v>
      </c>
      <c r="C375" s="37" t="s">
        <v>32</v>
      </c>
      <c r="D375" s="43" t="s">
        <v>330</v>
      </c>
      <c r="E375" s="43"/>
      <c r="F375" s="38"/>
      <c r="G375" s="38" t="n">
        <f aca="false">G376+G377+G378</f>
        <v>4698.54</v>
      </c>
      <c r="H375" s="38" t="n">
        <f aca="false">F375+G375</f>
        <v>4698.54</v>
      </c>
      <c r="I375" s="38" t="n">
        <f aca="false">I376+I377+I378</f>
        <v>0</v>
      </c>
      <c r="J375" s="38" t="n">
        <f aca="false">H375+I375</f>
        <v>4698.54</v>
      </c>
      <c r="K375" s="38" t="n">
        <f aca="false">K376+K377+K378</f>
        <v>0</v>
      </c>
      <c r="L375" s="38" t="n">
        <f aca="false">J375+K375</f>
        <v>4698.54</v>
      </c>
      <c r="M375" s="38" t="n">
        <f aca="false">M376+M377+M378</f>
        <v>0</v>
      </c>
      <c r="N375" s="38" t="n">
        <f aca="false">L375+M375</f>
        <v>4698.54</v>
      </c>
      <c r="O375" s="38" t="n">
        <f aca="false">O376+O377+O378</f>
        <v>0</v>
      </c>
      <c r="P375" s="38" t="n">
        <f aca="false">N375+O375</f>
        <v>4698.54</v>
      </c>
      <c r="Q375" s="38" t="n">
        <f aca="false">Q376+Q377+Q378</f>
        <v>0</v>
      </c>
      <c r="R375" s="38" t="n">
        <f aca="false">P375+Q375</f>
        <v>4698.54</v>
      </c>
      <c r="S375" s="38" t="n">
        <f aca="false">S376+S377+S378</f>
        <v>0</v>
      </c>
      <c r="T375" s="38" t="n">
        <f aca="false">R375+S375</f>
        <v>4698.54</v>
      </c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9" t="n">
        <f aca="false">AY376+AY377+AY378</f>
        <v>4698.54</v>
      </c>
      <c r="AZ375" s="39" t="n">
        <f aca="false">AZ376+AZ377+AZ378</f>
        <v>3300</v>
      </c>
      <c r="BA375" s="40" t="n">
        <f aca="false">AZ375/AY375*100</f>
        <v>70.2345835089198</v>
      </c>
    </row>
    <row r="376" customFormat="false" ht="24" hidden="false" customHeight="false" outlineLevel="0" collapsed="false">
      <c r="A376" s="36" t="s">
        <v>43</v>
      </c>
      <c r="B376" s="37" t="s">
        <v>98</v>
      </c>
      <c r="C376" s="37" t="s">
        <v>32</v>
      </c>
      <c r="D376" s="43" t="s">
        <v>330</v>
      </c>
      <c r="E376" s="43" t="s">
        <v>44</v>
      </c>
      <c r="F376" s="38"/>
      <c r="G376" s="38" t="n">
        <v>3849.5</v>
      </c>
      <c r="H376" s="38" t="n">
        <f aca="false">F376+G376</f>
        <v>3849.5</v>
      </c>
      <c r="I376" s="38"/>
      <c r="J376" s="38" t="n">
        <f aca="false">H376+I376</f>
        <v>3849.5</v>
      </c>
      <c r="K376" s="38"/>
      <c r="L376" s="38" t="n">
        <f aca="false">J376+K376</f>
        <v>3849.5</v>
      </c>
      <c r="M376" s="38"/>
      <c r="N376" s="38" t="n">
        <f aca="false">L376+M376</f>
        <v>3849.5</v>
      </c>
      <c r="O376" s="38"/>
      <c r="P376" s="38" t="n">
        <f aca="false">N376+O376</f>
        <v>3849.5</v>
      </c>
      <c r="Q376" s="38"/>
      <c r="R376" s="38" t="n">
        <f aca="false">P376+Q376</f>
        <v>3849.5</v>
      </c>
      <c r="S376" s="38"/>
      <c r="T376" s="38" t="n">
        <f aca="false">R376+S376</f>
        <v>3849.5</v>
      </c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41" t="n">
        <v>3849.5</v>
      </c>
      <c r="AZ376" s="39" t="n">
        <v>3300</v>
      </c>
      <c r="BA376" s="40" t="n">
        <f aca="false">AZ376/AY376*100</f>
        <v>85.7254188855696</v>
      </c>
    </row>
    <row r="377" customFormat="false" ht="12.75" hidden="false" customHeight="false" outlineLevel="0" collapsed="false">
      <c r="A377" s="36" t="s">
        <v>119</v>
      </c>
      <c r="B377" s="37" t="s">
        <v>98</v>
      </c>
      <c r="C377" s="37" t="s">
        <v>32</v>
      </c>
      <c r="D377" s="43" t="s">
        <v>330</v>
      </c>
      <c r="E377" s="43" t="s">
        <v>120</v>
      </c>
      <c r="F377" s="38"/>
      <c r="G377" s="38" t="n">
        <v>848.8</v>
      </c>
      <c r="H377" s="38" t="n">
        <f aca="false">F377+G377</f>
        <v>848.8</v>
      </c>
      <c r="I377" s="38"/>
      <c r="J377" s="38" t="n">
        <f aca="false">H377+I377</f>
        <v>848.8</v>
      </c>
      <c r="K377" s="38"/>
      <c r="L377" s="38" t="n">
        <f aca="false">J377+K377</f>
        <v>848.8</v>
      </c>
      <c r="M377" s="38"/>
      <c r="N377" s="38" t="n">
        <f aca="false">L377+M377</f>
        <v>848.8</v>
      </c>
      <c r="O377" s="38"/>
      <c r="P377" s="38" t="n">
        <f aca="false">N377+O377</f>
        <v>848.8</v>
      </c>
      <c r="Q377" s="38"/>
      <c r="R377" s="38" t="n">
        <f aca="false">P377+Q377</f>
        <v>848.8</v>
      </c>
      <c r="S377" s="38"/>
      <c r="T377" s="38" t="n">
        <f aca="false">R377+S377</f>
        <v>848.8</v>
      </c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41" t="n">
        <v>848.8</v>
      </c>
      <c r="AZ377" s="39"/>
      <c r="BA377" s="40" t="n">
        <f aca="false">AZ377/AY377*100</f>
        <v>0</v>
      </c>
    </row>
    <row r="378" customFormat="false" ht="12.75" hidden="false" customHeight="false" outlineLevel="0" collapsed="false">
      <c r="A378" s="36" t="s">
        <v>53</v>
      </c>
      <c r="B378" s="37" t="s">
        <v>98</v>
      </c>
      <c r="C378" s="37" t="s">
        <v>32</v>
      </c>
      <c r="D378" s="43" t="s">
        <v>330</v>
      </c>
      <c r="E378" s="43" t="s">
        <v>54</v>
      </c>
      <c r="F378" s="38"/>
      <c r="G378" s="38" t="n">
        <v>0.24</v>
      </c>
      <c r="H378" s="38" t="n">
        <f aca="false">F378+G378</f>
        <v>0.24</v>
      </c>
      <c r="I378" s="38"/>
      <c r="J378" s="38" t="n">
        <f aca="false">H378+I378</f>
        <v>0.24</v>
      </c>
      <c r="K378" s="38"/>
      <c r="L378" s="38" t="n">
        <f aca="false">J378+K378</f>
        <v>0.24</v>
      </c>
      <c r="M378" s="38"/>
      <c r="N378" s="38" t="n">
        <f aca="false">L378+M378</f>
        <v>0.24</v>
      </c>
      <c r="O378" s="38"/>
      <c r="P378" s="38" t="n">
        <f aca="false">N378+O378</f>
        <v>0.24</v>
      </c>
      <c r="Q378" s="38"/>
      <c r="R378" s="38" t="n">
        <f aca="false">P378+Q378</f>
        <v>0.24</v>
      </c>
      <c r="S378" s="38"/>
      <c r="T378" s="38" t="n">
        <f aca="false">R378+S378</f>
        <v>0.24</v>
      </c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41" t="n">
        <v>0.24</v>
      </c>
      <c r="AZ378" s="39"/>
      <c r="BA378" s="40" t="n">
        <f aca="false">AZ378/AY378*100</f>
        <v>0</v>
      </c>
    </row>
    <row r="379" customFormat="false" ht="84" hidden="false" customHeight="false" outlineLevel="0" collapsed="false">
      <c r="A379" s="36" t="s">
        <v>306</v>
      </c>
      <c r="B379" s="37" t="s">
        <v>98</v>
      </c>
      <c r="C379" s="37" t="s">
        <v>32</v>
      </c>
      <c r="D379" s="43" t="s">
        <v>88</v>
      </c>
      <c r="E379" s="43"/>
      <c r="F379" s="38"/>
      <c r="G379" s="38" t="n">
        <f aca="false">G380</f>
        <v>1140.352</v>
      </c>
      <c r="H379" s="38" t="n">
        <f aca="false">F379+G379</f>
        <v>1140.352</v>
      </c>
      <c r="I379" s="38" t="n">
        <f aca="false">I380</f>
        <v>0</v>
      </c>
      <c r="J379" s="38" t="n">
        <f aca="false">H379+I379</f>
        <v>1140.352</v>
      </c>
      <c r="K379" s="38" t="n">
        <f aca="false">K380</f>
        <v>0</v>
      </c>
      <c r="L379" s="38" t="n">
        <f aca="false">J379+K379</f>
        <v>1140.352</v>
      </c>
      <c r="M379" s="38" t="n">
        <f aca="false">M380</f>
        <v>0</v>
      </c>
      <c r="N379" s="38" t="n">
        <f aca="false">L379+M379</f>
        <v>1140.352</v>
      </c>
      <c r="O379" s="38" t="n">
        <f aca="false">O380</f>
        <v>0</v>
      </c>
      <c r="P379" s="38" t="n">
        <f aca="false">N379+O379</f>
        <v>1140.352</v>
      </c>
      <c r="Q379" s="38" t="n">
        <f aca="false">Q380</f>
        <v>0</v>
      </c>
      <c r="R379" s="38" t="n">
        <f aca="false">P379+Q379</f>
        <v>1140.352</v>
      </c>
      <c r="S379" s="38" t="n">
        <f aca="false">S380</f>
        <v>0</v>
      </c>
      <c r="T379" s="38" t="n">
        <f aca="false">R379+S379</f>
        <v>1140.352</v>
      </c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9" t="n">
        <f aca="false">AY380</f>
        <v>1140.35</v>
      </c>
      <c r="AZ379" s="39" t="n">
        <f aca="false">AZ380</f>
        <v>1140.35</v>
      </c>
      <c r="BA379" s="40" t="n">
        <f aca="false">AZ379/AY379*100</f>
        <v>100</v>
      </c>
    </row>
    <row r="380" customFormat="false" ht="12.75" hidden="false" customHeight="false" outlineLevel="0" collapsed="false">
      <c r="A380" s="36" t="s">
        <v>119</v>
      </c>
      <c r="B380" s="37" t="s">
        <v>98</v>
      </c>
      <c r="C380" s="37" t="s">
        <v>32</v>
      </c>
      <c r="D380" s="43" t="s">
        <v>88</v>
      </c>
      <c r="E380" s="43" t="s">
        <v>120</v>
      </c>
      <c r="F380" s="38"/>
      <c r="G380" s="38" t="n">
        <v>1140.352</v>
      </c>
      <c r="H380" s="38" t="n">
        <f aca="false">F380+G380</f>
        <v>1140.352</v>
      </c>
      <c r="I380" s="38"/>
      <c r="J380" s="38" t="n">
        <f aca="false">H380+I380</f>
        <v>1140.352</v>
      </c>
      <c r="K380" s="38"/>
      <c r="L380" s="38" t="n">
        <f aca="false">J380+K380</f>
        <v>1140.352</v>
      </c>
      <c r="M380" s="38"/>
      <c r="N380" s="38" t="n">
        <f aca="false">L380+M380</f>
        <v>1140.352</v>
      </c>
      <c r="O380" s="38"/>
      <c r="P380" s="38" t="n">
        <f aca="false">N380+O380</f>
        <v>1140.352</v>
      </c>
      <c r="Q380" s="38"/>
      <c r="R380" s="38" t="n">
        <f aca="false">P380+Q380</f>
        <v>1140.352</v>
      </c>
      <c r="S380" s="38"/>
      <c r="T380" s="38" t="n">
        <f aca="false">R380+S380</f>
        <v>1140.352</v>
      </c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41" t="n">
        <v>1140.35</v>
      </c>
      <c r="AZ380" s="39" t="n">
        <v>1140.35</v>
      </c>
      <c r="BA380" s="40" t="n">
        <f aca="false">AZ380/AY380*100</f>
        <v>100</v>
      </c>
    </row>
    <row r="381" customFormat="false" ht="12.75" hidden="false" customHeight="false" outlineLevel="0" collapsed="false">
      <c r="A381" s="61" t="s">
        <v>331</v>
      </c>
      <c r="B381" s="53" t="s">
        <v>98</v>
      </c>
      <c r="C381" s="53" t="s">
        <v>98</v>
      </c>
      <c r="D381" s="65"/>
      <c r="E381" s="65"/>
      <c r="F381" s="33" t="n">
        <f aca="false">F392+F389</f>
        <v>46426.3</v>
      </c>
      <c r="G381" s="33" t="n">
        <f aca="false">G392+G389+G401</f>
        <v>13.915</v>
      </c>
      <c r="H381" s="33" t="n">
        <f aca="false">F381+G381</f>
        <v>46440.215</v>
      </c>
      <c r="I381" s="33" t="n">
        <f aca="false">I392+I389+I401</f>
        <v>0</v>
      </c>
      <c r="J381" s="33" t="n">
        <f aca="false">H381+I381</f>
        <v>46440.215</v>
      </c>
      <c r="K381" s="33" t="n">
        <f aca="false">K392+K389+K401+K382</f>
        <v>10132</v>
      </c>
      <c r="L381" s="33" t="n">
        <f aca="false">J381+K381</f>
        <v>56572.215</v>
      </c>
      <c r="M381" s="33" t="n">
        <f aca="false">M392+M389+M401+M382</f>
        <v>-680</v>
      </c>
      <c r="N381" s="33" t="n">
        <f aca="false">L381+M381</f>
        <v>55892.215</v>
      </c>
      <c r="O381" s="33" t="n">
        <f aca="false">O392+O389+O401+O382</f>
        <v>0</v>
      </c>
      <c r="P381" s="33" t="n">
        <f aca="false">N381+O381</f>
        <v>55892.215</v>
      </c>
      <c r="Q381" s="33" t="n">
        <f aca="false">Q392+Q389+Q401+Q382</f>
        <v>-2102.5</v>
      </c>
      <c r="R381" s="33" t="n">
        <f aca="false">P381+Q381</f>
        <v>53789.715</v>
      </c>
      <c r="S381" s="33" t="n">
        <f aca="false">S392+S389+S401+S382</f>
        <v>0</v>
      </c>
      <c r="T381" s="33" t="n">
        <f aca="false">R381+S381</f>
        <v>53789.715</v>
      </c>
      <c r="U381" s="33" t="n">
        <f aca="false">U392+U389</f>
        <v>32855</v>
      </c>
      <c r="V381" s="33" t="n">
        <f aca="false">V392+V389</f>
        <v>0</v>
      </c>
      <c r="W381" s="33" t="n">
        <f aca="false">U381+V381</f>
        <v>32855</v>
      </c>
      <c r="X381" s="33" t="n">
        <f aca="false">X392+X389</f>
        <v>0</v>
      </c>
      <c r="Y381" s="33" t="n">
        <f aca="false">W381+X381</f>
        <v>32855</v>
      </c>
      <c r="Z381" s="33" t="n">
        <f aca="false">Z392+Z389</f>
        <v>0</v>
      </c>
      <c r="AA381" s="33" t="n">
        <f aca="false">Y381+Z381</f>
        <v>32855</v>
      </c>
      <c r="AB381" s="33" t="n">
        <f aca="false">AB392+AB389</f>
        <v>0</v>
      </c>
      <c r="AC381" s="33" t="n">
        <f aca="false">AA381+AB381</f>
        <v>32855</v>
      </c>
      <c r="AD381" s="33" t="n">
        <f aca="false">AD392+AD389</f>
        <v>0</v>
      </c>
      <c r="AE381" s="33" t="n">
        <f aca="false">AC381+AD381</f>
        <v>32855</v>
      </c>
      <c r="AF381" s="33" t="n">
        <f aca="false">AF392+AF389</f>
        <v>0</v>
      </c>
      <c r="AG381" s="33" t="n">
        <f aca="false">AE381+AF381</f>
        <v>32855</v>
      </c>
      <c r="AH381" s="33" t="n">
        <f aca="false">AH392+AH389</f>
        <v>0</v>
      </c>
      <c r="AI381" s="33" t="n">
        <f aca="false">AG381+AH381</f>
        <v>32855</v>
      </c>
      <c r="AJ381" s="33" t="n">
        <f aca="false">AJ392+AJ389</f>
        <v>12592</v>
      </c>
      <c r="AK381" s="33" t="n">
        <f aca="false">AK392+AK389</f>
        <v>0</v>
      </c>
      <c r="AL381" s="33" t="n">
        <f aca="false">AJ381+AK381</f>
        <v>12592</v>
      </c>
      <c r="AM381" s="33" t="n">
        <f aca="false">AM392+AM389</f>
        <v>0</v>
      </c>
      <c r="AN381" s="33" t="n">
        <f aca="false">AL381+AM381</f>
        <v>12592</v>
      </c>
      <c r="AO381" s="33" t="n">
        <f aca="false">AO392+AO389</f>
        <v>0</v>
      </c>
      <c r="AP381" s="33" t="n">
        <f aca="false">AN381+AO381</f>
        <v>12592</v>
      </c>
      <c r="AQ381" s="33" t="n">
        <f aca="false">AQ392+AQ389</f>
        <v>0</v>
      </c>
      <c r="AR381" s="33" t="n">
        <f aca="false">AP381+AQ381</f>
        <v>12592</v>
      </c>
      <c r="AS381" s="33" t="n">
        <f aca="false">AS392+AS389</f>
        <v>0</v>
      </c>
      <c r="AT381" s="33" t="n">
        <f aca="false">AR381+AS381</f>
        <v>12592</v>
      </c>
      <c r="AU381" s="33" t="n">
        <f aca="false">AU392+AU389</f>
        <v>0</v>
      </c>
      <c r="AV381" s="33" t="n">
        <f aca="false">AT381+AU381</f>
        <v>12592</v>
      </c>
      <c r="AW381" s="33" t="n">
        <f aca="false">AW392+AW389</f>
        <v>0</v>
      </c>
      <c r="AX381" s="33" t="n">
        <f aca="false">AV381+AW381</f>
        <v>12592</v>
      </c>
      <c r="AY381" s="34" t="n">
        <f aca="false">AY392+AY389+AY401+AY382</f>
        <v>53789.71</v>
      </c>
      <c r="AZ381" s="34" t="n">
        <f aca="false">AZ392+AZ389+AZ401+AZ382</f>
        <v>48102.24</v>
      </c>
      <c r="BA381" s="35" t="n">
        <f aca="false">AZ381/AY381*100</f>
        <v>89.4264720891784</v>
      </c>
    </row>
    <row r="382" customFormat="false" ht="36" hidden="false" customHeight="false" outlineLevel="0" collapsed="false">
      <c r="A382" s="42" t="s">
        <v>285</v>
      </c>
      <c r="B382" s="43" t="s">
        <v>98</v>
      </c>
      <c r="C382" s="43" t="s">
        <v>98</v>
      </c>
      <c r="D382" s="43" t="s">
        <v>286</v>
      </c>
      <c r="E382" s="65"/>
      <c r="F382" s="33"/>
      <c r="G382" s="33"/>
      <c r="H382" s="33"/>
      <c r="I382" s="33"/>
      <c r="J382" s="33"/>
      <c r="K382" s="33" t="n">
        <f aca="false">K383</f>
        <v>10132</v>
      </c>
      <c r="L382" s="38" t="n">
        <f aca="false">J382+K382</f>
        <v>10132</v>
      </c>
      <c r="M382" s="33" t="n">
        <f aca="false">M383</f>
        <v>0</v>
      </c>
      <c r="N382" s="38" t="n">
        <f aca="false">L382+M382</f>
        <v>10132</v>
      </c>
      <c r="O382" s="33" t="n">
        <f aca="false">O383</f>
        <v>0</v>
      </c>
      <c r="P382" s="38" t="n">
        <f aca="false">N382+O382</f>
        <v>10132</v>
      </c>
      <c r="Q382" s="33" t="n">
        <f aca="false">Q383</f>
        <v>0</v>
      </c>
      <c r="R382" s="38" t="n">
        <f aca="false">P382+Q382</f>
        <v>10132</v>
      </c>
      <c r="S382" s="33" t="n">
        <f aca="false">S383</f>
        <v>0</v>
      </c>
      <c r="T382" s="38" t="n">
        <f aca="false">R382+S382</f>
        <v>10132</v>
      </c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9" t="n">
        <f aca="false">AY383</f>
        <v>10132</v>
      </c>
      <c r="AZ382" s="39" t="n">
        <f aca="false">AZ383</f>
        <v>10072.51</v>
      </c>
      <c r="BA382" s="40" t="n">
        <f aca="false">AZ382/AY382*100</f>
        <v>99.4128503750494</v>
      </c>
    </row>
    <row r="383" customFormat="false" ht="24" hidden="false" customHeight="false" outlineLevel="0" collapsed="false">
      <c r="A383" s="62" t="s">
        <v>332</v>
      </c>
      <c r="B383" s="43" t="s">
        <v>98</v>
      </c>
      <c r="C383" s="43" t="s">
        <v>98</v>
      </c>
      <c r="D383" s="66" t="s">
        <v>333</v>
      </c>
      <c r="E383" s="66"/>
      <c r="F383" s="38"/>
      <c r="G383" s="38"/>
      <c r="H383" s="38"/>
      <c r="I383" s="38"/>
      <c r="J383" s="38"/>
      <c r="K383" s="38" t="n">
        <f aca="false">K384+K386</f>
        <v>10132</v>
      </c>
      <c r="L383" s="38" t="n">
        <f aca="false">J383+K383</f>
        <v>10132</v>
      </c>
      <c r="M383" s="38" t="n">
        <f aca="false">M384+M386</f>
        <v>0</v>
      </c>
      <c r="N383" s="38" t="n">
        <f aca="false">L383+M383</f>
        <v>10132</v>
      </c>
      <c r="O383" s="38" t="n">
        <f aca="false">O384+O386</f>
        <v>0</v>
      </c>
      <c r="P383" s="38" t="n">
        <f aca="false">N383+O383</f>
        <v>10132</v>
      </c>
      <c r="Q383" s="38" t="n">
        <f aca="false">Q384+Q386</f>
        <v>0</v>
      </c>
      <c r="R383" s="38" t="n">
        <f aca="false">P383+Q383</f>
        <v>10132</v>
      </c>
      <c r="S383" s="38" t="n">
        <f aca="false">S384+S386</f>
        <v>0</v>
      </c>
      <c r="T383" s="38" t="n">
        <f aca="false">R383+S383</f>
        <v>10132</v>
      </c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9" t="n">
        <f aca="false">AY384+AY386</f>
        <v>10132</v>
      </c>
      <c r="AZ383" s="39" t="n">
        <f aca="false">AZ384+AZ386</f>
        <v>10072.51</v>
      </c>
      <c r="BA383" s="40" t="n">
        <f aca="false">AZ383/AY383*100</f>
        <v>99.4128503750494</v>
      </c>
    </row>
    <row r="384" customFormat="false" ht="24" hidden="false" customHeight="false" outlineLevel="0" collapsed="false">
      <c r="A384" s="62" t="s">
        <v>334</v>
      </c>
      <c r="B384" s="43" t="s">
        <v>98</v>
      </c>
      <c r="C384" s="43" t="s">
        <v>98</v>
      </c>
      <c r="D384" s="66" t="s">
        <v>335</v>
      </c>
      <c r="E384" s="66"/>
      <c r="F384" s="38"/>
      <c r="G384" s="38"/>
      <c r="H384" s="38"/>
      <c r="I384" s="38"/>
      <c r="J384" s="38"/>
      <c r="K384" s="38" t="n">
        <f aca="false">K385</f>
        <v>8233.4</v>
      </c>
      <c r="L384" s="38" t="n">
        <f aca="false">J384+K384</f>
        <v>8233.4</v>
      </c>
      <c r="M384" s="38" t="n">
        <f aca="false">M385</f>
        <v>0</v>
      </c>
      <c r="N384" s="38" t="n">
        <f aca="false">L384+M384</f>
        <v>8233.4</v>
      </c>
      <c r="O384" s="38" t="n">
        <f aca="false">O385</f>
        <v>0</v>
      </c>
      <c r="P384" s="38" t="n">
        <f aca="false">N384+O384</f>
        <v>8233.4</v>
      </c>
      <c r="Q384" s="38" t="n">
        <f aca="false">Q385</f>
        <v>0</v>
      </c>
      <c r="R384" s="38" t="n">
        <f aca="false">P384+Q384</f>
        <v>8233.4</v>
      </c>
      <c r="S384" s="38" t="n">
        <f aca="false">S385</f>
        <v>0</v>
      </c>
      <c r="T384" s="38" t="n">
        <f aca="false">R384+S384</f>
        <v>8233.4</v>
      </c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9" t="n">
        <f aca="false">AY385</f>
        <v>8233.4</v>
      </c>
      <c r="AZ384" s="39" t="n">
        <f aca="false">AZ385</f>
        <v>8233.4</v>
      </c>
      <c r="BA384" s="40" t="n">
        <f aca="false">AZ384/AY384*100</f>
        <v>100</v>
      </c>
    </row>
    <row r="385" customFormat="false" ht="12.75" hidden="false" customHeight="false" outlineLevel="0" collapsed="false">
      <c r="A385" s="36" t="s">
        <v>53</v>
      </c>
      <c r="B385" s="43" t="s">
        <v>98</v>
      </c>
      <c r="C385" s="43" t="s">
        <v>98</v>
      </c>
      <c r="D385" s="66" t="s">
        <v>335</v>
      </c>
      <c r="E385" s="66" t="s">
        <v>54</v>
      </c>
      <c r="F385" s="38"/>
      <c r="G385" s="38"/>
      <c r="H385" s="38"/>
      <c r="I385" s="38"/>
      <c r="J385" s="38"/>
      <c r="K385" s="38" t="n">
        <v>8233.4</v>
      </c>
      <c r="L385" s="38" t="n">
        <f aca="false">J385+K385</f>
        <v>8233.4</v>
      </c>
      <c r="M385" s="38"/>
      <c r="N385" s="38" t="n">
        <f aca="false">L385+M385</f>
        <v>8233.4</v>
      </c>
      <c r="O385" s="38"/>
      <c r="P385" s="38" t="n">
        <f aca="false">N385+O385</f>
        <v>8233.4</v>
      </c>
      <c r="Q385" s="38"/>
      <c r="R385" s="38" t="n">
        <f aca="false">P385+Q385</f>
        <v>8233.4</v>
      </c>
      <c r="S385" s="38"/>
      <c r="T385" s="38" t="n">
        <f aca="false">R385+S385</f>
        <v>8233.4</v>
      </c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41" t="n">
        <v>8233.4</v>
      </c>
      <c r="AZ385" s="39" t="n">
        <v>8233.4</v>
      </c>
      <c r="BA385" s="40" t="n">
        <f aca="false">AZ385/AY385*100</f>
        <v>100</v>
      </c>
    </row>
    <row r="386" customFormat="false" ht="24" hidden="false" customHeight="false" outlineLevel="0" collapsed="false">
      <c r="A386" s="62" t="s">
        <v>336</v>
      </c>
      <c r="B386" s="43" t="s">
        <v>98</v>
      </c>
      <c r="C386" s="43" t="s">
        <v>98</v>
      </c>
      <c r="D386" s="66" t="s">
        <v>337</v>
      </c>
      <c r="E386" s="66"/>
      <c r="F386" s="38"/>
      <c r="G386" s="38"/>
      <c r="H386" s="38"/>
      <c r="I386" s="38"/>
      <c r="J386" s="38"/>
      <c r="K386" s="38" t="n">
        <f aca="false">K387+K388</f>
        <v>1898.6</v>
      </c>
      <c r="L386" s="38" t="n">
        <f aca="false">J386+K386</f>
        <v>1898.6</v>
      </c>
      <c r="M386" s="38" t="n">
        <f aca="false">M387+M388</f>
        <v>0</v>
      </c>
      <c r="N386" s="38" t="n">
        <f aca="false">L386+M386</f>
        <v>1898.6</v>
      </c>
      <c r="O386" s="38" t="n">
        <f aca="false">O387+O388</f>
        <v>0</v>
      </c>
      <c r="P386" s="38" t="n">
        <f aca="false">N386+O386</f>
        <v>1898.6</v>
      </c>
      <c r="Q386" s="38" t="n">
        <f aca="false">Q387+Q388</f>
        <v>0</v>
      </c>
      <c r="R386" s="38" t="n">
        <f aca="false">P386+Q386</f>
        <v>1898.6</v>
      </c>
      <c r="S386" s="38" t="n">
        <f aca="false">S387+S388</f>
        <v>0</v>
      </c>
      <c r="T386" s="38" t="n">
        <f aca="false">R386+S386</f>
        <v>1898.6</v>
      </c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9" t="n">
        <f aca="false">AY387+AY388</f>
        <v>1898.6</v>
      </c>
      <c r="AZ386" s="39" t="n">
        <f aca="false">AZ387+AZ388</f>
        <v>1839.11</v>
      </c>
      <c r="BA386" s="40" t="n">
        <f aca="false">AZ386/AY386*100</f>
        <v>96.8666385757927</v>
      </c>
    </row>
    <row r="387" customFormat="false" ht="12.75" hidden="false" customHeight="false" outlineLevel="0" collapsed="false">
      <c r="A387" s="36" t="s">
        <v>119</v>
      </c>
      <c r="B387" s="43" t="s">
        <v>98</v>
      </c>
      <c r="C387" s="43" t="s">
        <v>98</v>
      </c>
      <c r="D387" s="66" t="s">
        <v>337</v>
      </c>
      <c r="E387" s="66" t="s">
        <v>120</v>
      </c>
      <c r="F387" s="38"/>
      <c r="G387" s="38"/>
      <c r="H387" s="38"/>
      <c r="I387" s="38"/>
      <c r="J387" s="38"/>
      <c r="K387" s="38" t="n">
        <v>1745.208</v>
      </c>
      <c r="L387" s="38" t="n">
        <f aca="false">J387+K387</f>
        <v>1745.208</v>
      </c>
      <c r="M387" s="38"/>
      <c r="N387" s="38" t="n">
        <f aca="false">L387+M387</f>
        <v>1745.208</v>
      </c>
      <c r="O387" s="38"/>
      <c r="P387" s="38" t="n">
        <f aca="false">N387+O387</f>
        <v>1745.208</v>
      </c>
      <c r="Q387" s="38"/>
      <c r="R387" s="38" t="n">
        <f aca="false">P387+Q387</f>
        <v>1745.208</v>
      </c>
      <c r="S387" s="38" t="n">
        <v>-22.771</v>
      </c>
      <c r="T387" s="38" t="n">
        <f aca="false">R387+S387</f>
        <v>1722.437</v>
      </c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41" t="n">
        <v>1722.44</v>
      </c>
      <c r="AZ387" s="39" t="n">
        <v>1662.95</v>
      </c>
      <c r="BA387" s="40" t="n">
        <f aca="false">AZ387/AY387*100</f>
        <v>96.5461786767609</v>
      </c>
    </row>
    <row r="388" customFormat="false" ht="12.75" hidden="false" customHeight="false" outlineLevel="0" collapsed="false">
      <c r="A388" s="36" t="s">
        <v>53</v>
      </c>
      <c r="B388" s="43" t="s">
        <v>98</v>
      </c>
      <c r="C388" s="43" t="s">
        <v>98</v>
      </c>
      <c r="D388" s="66" t="s">
        <v>337</v>
      </c>
      <c r="E388" s="66" t="s">
        <v>54</v>
      </c>
      <c r="F388" s="38"/>
      <c r="G388" s="38"/>
      <c r="H388" s="38"/>
      <c r="I388" s="38"/>
      <c r="J388" s="38"/>
      <c r="K388" s="38" t="n">
        <v>153.392</v>
      </c>
      <c r="L388" s="38" t="n">
        <f aca="false">J388+K388</f>
        <v>153.392</v>
      </c>
      <c r="M388" s="38"/>
      <c r="N388" s="38" t="n">
        <f aca="false">L388+M388</f>
        <v>153.392</v>
      </c>
      <c r="O388" s="38"/>
      <c r="P388" s="38" t="n">
        <f aca="false">N388+O388</f>
        <v>153.392</v>
      </c>
      <c r="Q388" s="38"/>
      <c r="R388" s="38" t="n">
        <f aca="false">P388+Q388</f>
        <v>153.392</v>
      </c>
      <c r="S388" s="38" t="n">
        <v>22.771</v>
      </c>
      <c r="T388" s="38" t="n">
        <f aca="false">R388+S388</f>
        <v>176.163</v>
      </c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41" t="n">
        <v>176.16</v>
      </c>
      <c r="AZ388" s="39" t="n">
        <v>176.16</v>
      </c>
      <c r="BA388" s="40" t="n">
        <f aca="false">AZ388/AY388*100</f>
        <v>100</v>
      </c>
    </row>
    <row r="389" customFormat="false" ht="12.75" hidden="false" customHeight="false" outlineLevel="0" collapsed="false">
      <c r="A389" s="36" t="s">
        <v>322</v>
      </c>
      <c r="B389" s="43" t="s">
        <v>98</v>
      </c>
      <c r="C389" s="43" t="s">
        <v>98</v>
      </c>
      <c r="D389" s="37" t="s">
        <v>323</v>
      </c>
      <c r="E389" s="32"/>
      <c r="F389" s="38" t="n">
        <f aca="false">F390</f>
        <v>11426.3</v>
      </c>
      <c r="G389" s="38" t="n">
        <f aca="false">G390</f>
        <v>0</v>
      </c>
      <c r="H389" s="38" t="n">
        <f aca="false">F389+G389</f>
        <v>11426.3</v>
      </c>
      <c r="I389" s="38" t="n">
        <f aca="false">I390</f>
        <v>0</v>
      </c>
      <c r="J389" s="38" t="n">
        <f aca="false">H389+I389</f>
        <v>11426.3</v>
      </c>
      <c r="K389" s="38" t="n">
        <f aca="false">K390</f>
        <v>0</v>
      </c>
      <c r="L389" s="38" t="n">
        <f aca="false">J389+K389</f>
        <v>11426.3</v>
      </c>
      <c r="M389" s="38" t="n">
        <f aca="false">M390</f>
        <v>0</v>
      </c>
      <c r="N389" s="38" t="n">
        <f aca="false">L389+M389</f>
        <v>11426.3</v>
      </c>
      <c r="O389" s="38" t="n">
        <f aca="false">O390</f>
        <v>0</v>
      </c>
      <c r="P389" s="38" t="n">
        <f aca="false">N389+O389</f>
        <v>11426.3</v>
      </c>
      <c r="Q389" s="38" t="n">
        <f aca="false">Q390</f>
        <v>-2102.5</v>
      </c>
      <c r="R389" s="38" t="n">
        <f aca="false">P389+Q389</f>
        <v>9323.8</v>
      </c>
      <c r="S389" s="38" t="n">
        <f aca="false">S390</f>
        <v>0</v>
      </c>
      <c r="T389" s="38" t="n">
        <f aca="false">R389+S389</f>
        <v>9323.8</v>
      </c>
      <c r="U389" s="38" t="n">
        <f aca="false">U390</f>
        <v>10855</v>
      </c>
      <c r="V389" s="38" t="n">
        <f aca="false">V390</f>
        <v>0</v>
      </c>
      <c r="W389" s="38" t="n">
        <f aca="false">U389+V389</f>
        <v>10855</v>
      </c>
      <c r="X389" s="38" t="n">
        <f aca="false">X390</f>
        <v>0</v>
      </c>
      <c r="Y389" s="38" t="n">
        <f aca="false">W389+X389</f>
        <v>10855</v>
      </c>
      <c r="Z389" s="38" t="n">
        <f aca="false">Z390</f>
        <v>0</v>
      </c>
      <c r="AA389" s="38" t="n">
        <f aca="false">Y389+Z389</f>
        <v>10855</v>
      </c>
      <c r="AB389" s="38" t="n">
        <f aca="false">AB390</f>
        <v>0</v>
      </c>
      <c r="AC389" s="38" t="n">
        <f aca="false">AA389+AB389</f>
        <v>10855</v>
      </c>
      <c r="AD389" s="38" t="n">
        <f aca="false">AD390</f>
        <v>0</v>
      </c>
      <c r="AE389" s="38" t="n">
        <f aca="false">AC389+AD389</f>
        <v>10855</v>
      </c>
      <c r="AF389" s="38" t="n">
        <f aca="false">AF390</f>
        <v>0</v>
      </c>
      <c r="AG389" s="38" t="n">
        <f aca="false">AE389+AF389</f>
        <v>10855</v>
      </c>
      <c r="AH389" s="38" t="n">
        <f aca="false">AH390</f>
        <v>0</v>
      </c>
      <c r="AI389" s="38" t="n">
        <f aca="false">AG389+AH389</f>
        <v>10855</v>
      </c>
      <c r="AJ389" s="38" t="n">
        <f aca="false">AJ390</f>
        <v>12592</v>
      </c>
      <c r="AK389" s="38" t="n">
        <f aca="false">AK390</f>
        <v>0</v>
      </c>
      <c r="AL389" s="38" t="n">
        <f aca="false">AJ389+AK389</f>
        <v>12592</v>
      </c>
      <c r="AM389" s="38" t="n">
        <f aca="false">AM390</f>
        <v>0</v>
      </c>
      <c r="AN389" s="38" t="n">
        <f aca="false">AL389+AM389</f>
        <v>12592</v>
      </c>
      <c r="AO389" s="38" t="n">
        <f aca="false">AO390</f>
        <v>0</v>
      </c>
      <c r="AP389" s="38" t="n">
        <f aca="false">AN389+AO389</f>
        <v>12592</v>
      </c>
      <c r="AQ389" s="38" t="n">
        <f aca="false">AQ390</f>
        <v>0</v>
      </c>
      <c r="AR389" s="38" t="n">
        <f aca="false">AP389+AQ389</f>
        <v>12592</v>
      </c>
      <c r="AS389" s="38" t="n">
        <f aca="false">AS390</f>
        <v>0</v>
      </c>
      <c r="AT389" s="38" t="n">
        <f aca="false">AR389+AS389</f>
        <v>12592</v>
      </c>
      <c r="AU389" s="38" t="n">
        <f aca="false">AU390</f>
        <v>0</v>
      </c>
      <c r="AV389" s="38" t="n">
        <f aca="false">AT389+AU389</f>
        <v>12592</v>
      </c>
      <c r="AW389" s="38" t="n">
        <f aca="false">AW390</f>
        <v>0</v>
      </c>
      <c r="AX389" s="38" t="n">
        <f aca="false">AV389+AW389</f>
        <v>12592</v>
      </c>
      <c r="AY389" s="39" t="n">
        <f aca="false">AY390</f>
        <v>9323.8</v>
      </c>
      <c r="AZ389" s="39" t="n">
        <f aca="false">AZ390</f>
        <v>7537.08</v>
      </c>
      <c r="BA389" s="40" t="n">
        <f aca="false">AZ389/AY389*100</f>
        <v>80.8369977906004</v>
      </c>
    </row>
    <row r="390" customFormat="false" ht="24" hidden="false" customHeight="false" outlineLevel="0" collapsed="false">
      <c r="A390" s="36" t="s">
        <v>51</v>
      </c>
      <c r="B390" s="43" t="s">
        <v>98</v>
      </c>
      <c r="C390" s="43" t="s">
        <v>98</v>
      </c>
      <c r="D390" s="37" t="s">
        <v>324</v>
      </c>
      <c r="E390" s="37"/>
      <c r="F390" s="38" t="n">
        <f aca="false">F391</f>
        <v>11426.3</v>
      </c>
      <c r="G390" s="38" t="n">
        <f aca="false">G391</f>
        <v>0</v>
      </c>
      <c r="H390" s="38" t="n">
        <f aca="false">F390+G390</f>
        <v>11426.3</v>
      </c>
      <c r="I390" s="38" t="n">
        <f aca="false">I391</f>
        <v>0</v>
      </c>
      <c r="J390" s="38" t="n">
        <f aca="false">H390+I390</f>
        <v>11426.3</v>
      </c>
      <c r="K390" s="38" t="n">
        <f aca="false">K391</f>
        <v>0</v>
      </c>
      <c r="L390" s="38" t="n">
        <f aca="false">J390+K390</f>
        <v>11426.3</v>
      </c>
      <c r="M390" s="38" t="n">
        <f aca="false">M391</f>
        <v>0</v>
      </c>
      <c r="N390" s="38" t="n">
        <f aca="false">L390+M390</f>
        <v>11426.3</v>
      </c>
      <c r="O390" s="38" t="n">
        <f aca="false">O391</f>
        <v>0</v>
      </c>
      <c r="P390" s="38" t="n">
        <f aca="false">N390+O390</f>
        <v>11426.3</v>
      </c>
      <c r="Q390" s="38" t="n">
        <f aca="false">Q391</f>
        <v>-2102.5</v>
      </c>
      <c r="R390" s="38" t="n">
        <f aca="false">P390+Q390</f>
        <v>9323.8</v>
      </c>
      <c r="S390" s="38" t="n">
        <f aca="false">S391</f>
        <v>0</v>
      </c>
      <c r="T390" s="38" t="n">
        <f aca="false">R390+S390</f>
        <v>9323.8</v>
      </c>
      <c r="U390" s="38" t="n">
        <f aca="false">U391</f>
        <v>10855</v>
      </c>
      <c r="V390" s="38" t="n">
        <f aca="false">V391</f>
        <v>0</v>
      </c>
      <c r="W390" s="38" t="n">
        <f aca="false">U390+V390</f>
        <v>10855</v>
      </c>
      <c r="X390" s="38" t="n">
        <f aca="false">X391</f>
        <v>0</v>
      </c>
      <c r="Y390" s="38" t="n">
        <f aca="false">W390+X390</f>
        <v>10855</v>
      </c>
      <c r="Z390" s="38" t="n">
        <f aca="false">Z391</f>
        <v>0</v>
      </c>
      <c r="AA390" s="38" t="n">
        <f aca="false">Y390+Z390</f>
        <v>10855</v>
      </c>
      <c r="AB390" s="38" t="n">
        <f aca="false">AB391</f>
        <v>0</v>
      </c>
      <c r="AC390" s="38" t="n">
        <f aca="false">AA390+AB390</f>
        <v>10855</v>
      </c>
      <c r="AD390" s="38" t="n">
        <f aca="false">AD391</f>
        <v>0</v>
      </c>
      <c r="AE390" s="38" t="n">
        <f aca="false">AC390+AD390</f>
        <v>10855</v>
      </c>
      <c r="AF390" s="38" t="n">
        <f aca="false">AF391</f>
        <v>0</v>
      </c>
      <c r="AG390" s="38" t="n">
        <f aca="false">AE390+AF390</f>
        <v>10855</v>
      </c>
      <c r="AH390" s="38" t="n">
        <f aca="false">AH391</f>
        <v>0</v>
      </c>
      <c r="AI390" s="38" t="n">
        <f aca="false">AG390+AH390</f>
        <v>10855</v>
      </c>
      <c r="AJ390" s="38" t="n">
        <f aca="false">AJ391</f>
        <v>12592</v>
      </c>
      <c r="AK390" s="38" t="n">
        <f aca="false">AK391</f>
        <v>0</v>
      </c>
      <c r="AL390" s="38" t="n">
        <f aca="false">AJ390+AK390</f>
        <v>12592</v>
      </c>
      <c r="AM390" s="38" t="n">
        <f aca="false">AM391</f>
        <v>0</v>
      </c>
      <c r="AN390" s="38" t="n">
        <f aca="false">AL390+AM390</f>
        <v>12592</v>
      </c>
      <c r="AO390" s="38" t="n">
        <f aca="false">AO391</f>
        <v>0</v>
      </c>
      <c r="AP390" s="38" t="n">
        <f aca="false">AN390+AO390</f>
        <v>12592</v>
      </c>
      <c r="AQ390" s="38" t="n">
        <f aca="false">AQ391</f>
        <v>0</v>
      </c>
      <c r="AR390" s="38" t="n">
        <f aca="false">AP390+AQ390</f>
        <v>12592</v>
      </c>
      <c r="AS390" s="38" t="n">
        <f aca="false">AS391</f>
        <v>0</v>
      </c>
      <c r="AT390" s="38" t="n">
        <f aca="false">AR390+AS390</f>
        <v>12592</v>
      </c>
      <c r="AU390" s="38" t="n">
        <f aca="false">AU391</f>
        <v>0</v>
      </c>
      <c r="AV390" s="38" t="n">
        <f aca="false">AT390+AU390</f>
        <v>12592</v>
      </c>
      <c r="AW390" s="38" t="n">
        <f aca="false">AW391</f>
        <v>0</v>
      </c>
      <c r="AX390" s="38" t="n">
        <f aca="false">AV390+AW390</f>
        <v>12592</v>
      </c>
      <c r="AY390" s="39" t="n">
        <f aca="false">AY391</f>
        <v>9323.8</v>
      </c>
      <c r="AZ390" s="39" t="n">
        <f aca="false">AZ391</f>
        <v>7537.08</v>
      </c>
      <c r="BA390" s="40" t="n">
        <f aca="false">AZ390/AY390*100</f>
        <v>80.8369977906004</v>
      </c>
    </row>
    <row r="391" customFormat="false" ht="12.75" hidden="false" customHeight="false" outlineLevel="0" collapsed="false">
      <c r="A391" s="36" t="s">
        <v>53</v>
      </c>
      <c r="B391" s="43" t="s">
        <v>98</v>
      </c>
      <c r="C391" s="43" t="s">
        <v>98</v>
      </c>
      <c r="D391" s="37" t="s">
        <v>324</v>
      </c>
      <c r="E391" s="37" t="s">
        <v>54</v>
      </c>
      <c r="F391" s="38" t="n">
        <v>11426.3</v>
      </c>
      <c r="G391" s="38"/>
      <c r="H391" s="38" t="n">
        <f aca="false">F391+G391</f>
        <v>11426.3</v>
      </c>
      <c r="I391" s="38"/>
      <c r="J391" s="38" t="n">
        <f aca="false">H391+I391</f>
        <v>11426.3</v>
      </c>
      <c r="K391" s="38"/>
      <c r="L391" s="38" t="n">
        <f aca="false">J391+K391</f>
        <v>11426.3</v>
      </c>
      <c r="M391" s="38"/>
      <c r="N391" s="38" t="n">
        <f aca="false">L391+M391</f>
        <v>11426.3</v>
      </c>
      <c r="O391" s="38"/>
      <c r="P391" s="38" t="n">
        <f aca="false">N391+O391</f>
        <v>11426.3</v>
      </c>
      <c r="Q391" s="38" t="n">
        <v>-2102.5</v>
      </c>
      <c r="R391" s="38" t="n">
        <f aca="false">P391+Q391</f>
        <v>9323.8</v>
      </c>
      <c r="S391" s="38"/>
      <c r="T391" s="38" t="n">
        <f aca="false">R391+S391</f>
        <v>9323.8</v>
      </c>
      <c r="U391" s="38" t="n">
        <v>10855</v>
      </c>
      <c r="V391" s="38"/>
      <c r="W391" s="38" t="n">
        <f aca="false">U391+V391</f>
        <v>10855</v>
      </c>
      <c r="X391" s="38"/>
      <c r="Y391" s="38" t="n">
        <f aca="false">W391+X391</f>
        <v>10855</v>
      </c>
      <c r="Z391" s="38"/>
      <c r="AA391" s="38" t="n">
        <f aca="false">Y391+Z391</f>
        <v>10855</v>
      </c>
      <c r="AB391" s="38"/>
      <c r="AC391" s="38" t="n">
        <f aca="false">AA391+AB391</f>
        <v>10855</v>
      </c>
      <c r="AD391" s="38"/>
      <c r="AE391" s="38" t="n">
        <f aca="false">AC391+AD391</f>
        <v>10855</v>
      </c>
      <c r="AF391" s="38"/>
      <c r="AG391" s="38" t="n">
        <f aca="false">AE391+AF391</f>
        <v>10855</v>
      </c>
      <c r="AH391" s="38"/>
      <c r="AI391" s="38" t="n">
        <f aca="false">AG391+AH391</f>
        <v>10855</v>
      </c>
      <c r="AJ391" s="38" t="n">
        <v>12592</v>
      </c>
      <c r="AK391" s="38"/>
      <c r="AL391" s="38" t="n">
        <f aca="false">AJ391+AK391</f>
        <v>12592</v>
      </c>
      <c r="AM391" s="38"/>
      <c r="AN391" s="38" t="n">
        <f aca="false">AL391+AM391</f>
        <v>12592</v>
      </c>
      <c r="AO391" s="38"/>
      <c r="AP391" s="38" t="n">
        <f aca="false">AN391+AO391</f>
        <v>12592</v>
      </c>
      <c r="AQ391" s="38"/>
      <c r="AR391" s="38" t="n">
        <f aca="false">AP391+AQ391</f>
        <v>12592</v>
      </c>
      <c r="AS391" s="38"/>
      <c r="AT391" s="38" t="n">
        <f aca="false">AR391+AS391</f>
        <v>12592</v>
      </c>
      <c r="AU391" s="38"/>
      <c r="AV391" s="38" t="n">
        <f aca="false">AT391+AU391</f>
        <v>12592</v>
      </c>
      <c r="AW391" s="38"/>
      <c r="AX391" s="38" t="n">
        <f aca="false">AV391+AW391</f>
        <v>12592</v>
      </c>
      <c r="AY391" s="41" t="n">
        <v>9323.8</v>
      </c>
      <c r="AZ391" s="39" t="n">
        <v>7537.08</v>
      </c>
      <c r="BA391" s="40" t="n">
        <f aca="false">AZ391/AY391*100</f>
        <v>80.8369977906004</v>
      </c>
    </row>
    <row r="392" customFormat="false" ht="12.75" hidden="false" customHeight="false" outlineLevel="0" collapsed="false">
      <c r="A392" s="42" t="s">
        <v>132</v>
      </c>
      <c r="B392" s="43" t="s">
        <v>98</v>
      </c>
      <c r="C392" s="43" t="s">
        <v>98</v>
      </c>
      <c r="D392" s="43" t="s">
        <v>133</v>
      </c>
      <c r="E392" s="43"/>
      <c r="F392" s="38" t="n">
        <f aca="false">F393+F397</f>
        <v>35000</v>
      </c>
      <c r="G392" s="38" t="n">
        <f aca="false">G393+G397</f>
        <v>0</v>
      </c>
      <c r="H392" s="38" t="n">
        <f aca="false">F392+G392</f>
        <v>35000</v>
      </c>
      <c r="I392" s="38" t="n">
        <f aca="false">I393+I397</f>
        <v>0</v>
      </c>
      <c r="J392" s="38" t="n">
        <f aca="false">H392+I392</f>
        <v>35000</v>
      </c>
      <c r="K392" s="38" t="n">
        <f aca="false">K393+K397</f>
        <v>0</v>
      </c>
      <c r="L392" s="38" t="n">
        <f aca="false">J392+K392</f>
        <v>35000</v>
      </c>
      <c r="M392" s="38" t="n">
        <f aca="false">M393+M397</f>
        <v>-680</v>
      </c>
      <c r="N392" s="38" t="n">
        <f aca="false">L392+M392</f>
        <v>34320</v>
      </c>
      <c r="O392" s="38" t="n">
        <f aca="false">O393+O397</f>
        <v>0</v>
      </c>
      <c r="P392" s="38" t="n">
        <f aca="false">N392+O392</f>
        <v>34320</v>
      </c>
      <c r="Q392" s="38" t="n">
        <f aca="false">Q393+Q397</f>
        <v>0</v>
      </c>
      <c r="R392" s="38" t="n">
        <f aca="false">P392+Q392</f>
        <v>34320</v>
      </c>
      <c r="S392" s="38" t="n">
        <f aca="false">S393+S397</f>
        <v>0</v>
      </c>
      <c r="T392" s="38" t="n">
        <f aca="false">R392+S392</f>
        <v>34320</v>
      </c>
      <c r="U392" s="38" t="n">
        <f aca="false">U393+U397</f>
        <v>22000</v>
      </c>
      <c r="V392" s="38" t="n">
        <f aca="false">V393+V397</f>
        <v>0</v>
      </c>
      <c r="W392" s="38" t="n">
        <f aca="false">U392+V392</f>
        <v>22000</v>
      </c>
      <c r="X392" s="38" t="n">
        <f aca="false">X393+X397</f>
        <v>0</v>
      </c>
      <c r="Y392" s="38" t="n">
        <f aca="false">W392+X392</f>
        <v>22000</v>
      </c>
      <c r="Z392" s="38" t="n">
        <f aca="false">Z393+Z397</f>
        <v>0</v>
      </c>
      <c r="AA392" s="38" t="n">
        <f aca="false">Y392+Z392</f>
        <v>22000</v>
      </c>
      <c r="AB392" s="38" t="n">
        <f aca="false">AB393+AB397</f>
        <v>0</v>
      </c>
      <c r="AC392" s="38" t="n">
        <f aca="false">AA392+AB392</f>
        <v>22000</v>
      </c>
      <c r="AD392" s="38" t="n">
        <f aca="false">AD393+AD397</f>
        <v>0</v>
      </c>
      <c r="AE392" s="38" t="n">
        <f aca="false">AC392+AD392</f>
        <v>22000</v>
      </c>
      <c r="AF392" s="38" t="n">
        <f aca="false">AF393+AF397</f>
        <v>0</v>
      </c>
      <c r="AG392" s="38" t="n">
        <f aca="false">AE392+AF392</f>
        <v>22000</v>
      </c>
      <c r="AH392" s="38" t="n">
        <f aca="false">AH393+AH397</f>
        <v>0</v>
      </c>
      <c r="AI392" s="38" t="n">
        <f aca="false">AG392+AH392</f>
        <v>22000</v>
      </c>
      <c r="AJ392" s="38" t="n">
        <f aca="false">AJ393+AJ397</f>
        <v>0</v>
      </c>
      <c r="AK392" s="38" t="n">
        <f aca="false">AK393+AK397</f>
        <v>0</v>
      </c>
      <c r="AL392" s="38" t="n">
        <f aca="false">AJ392+AK392</f>
        <v>0</v>
      </c>
      <c r="AM392" s="38" t="n">
        <f aca="false">AM393+AM397</f>
        <v>0</v>
      </c>
      <c r="AN392" s="38" t="n">
        <f aca="false">AL392+AM392</f>
        <v>0</v>
      </c>
      <c r="AO392" s="38" t="n">
        <f aca="false">AO393+AO397</f>
        <v>0</v>
      </c>
      <c r="AP392" s="38" t="n">
        <f aca="false">AN392+AO392</f>
        <v>0</v>
      </c>
      <c r="AQ392" s="38" t="n">
        <f aca="false">AQ393+AQ397</f>
        <v>0</v>
      </c>
      <c r="AR392" s="38" t="n">
        <f aca="false">AP392+AQ392</f>
        <v>0</v>
      </c>
      <c r="AS392" s="38" t="n">
        <f aca="false">AS393+AS397</f>
        <v>0</v>
      </c>
      <c r="AT392" s="38" t="n">
        <f aca="false">AR392+AS392</f>
        <v>0</v>
      </c>
      <c r="AU392" s="38" t="n">
        <f aca="false">AU393+AU397</f>
        <v>0</v>
      </c>
      <c r="AV392" s="38" t="n">
        <f aca="false">AT392+AU392</f>
        <v>0</v>
      </c>
      <c r="AW392" s="38" t="n">
        <f aca="false">AW393+AW397</f>
        <v>0</v>
      </c>
      <c r="AX392" s="38" t="n">
        <f aca="false">AV392+AW392</f>
        <v>0</v>
      </c>
      <c r="AY392" s="39" t="n">
        <f aca="false">AY393+AY397</f>
        <v>34320</v>
      </c>
      <c r="AZ392" s="39" t="n">
        <f aca="false">AZ393+AZ397</f>
        <v>30492.65</v>
      </c>
      <c r="BA392" s="40" t="n">
        <f aca="false">AZ392/AY392*100</f>
        <v>88.8480477855478</v>
      </c>
    </row>
    <row r="393" customFormat="false" ht="36" hidden="false" customHeight="false" outlineLevel="0" collapsed="false">
      <c r="A393" s="42" t="s">
        <v>338</v>
      </c>
      <c r="B393" s="43" t="s">
        <v>98</v>
      </c>
      <c r="C393" s="43" t="s">
        <v>98</v>
      </c>
      <c r="D393" s="43" t="s">
        <v>339</v>
      </c>
      <c r="E393" s="43"/>
      <c r="F393" s="38" t="n">
        <f aca="false">F395+F394+F396</f>
        <v>1000</v>
      </c>
      <c r="G393" s="38" t="n">
        <f aca="false">G395+G394+G396</f>
        <v>0</v>
      </c>
      <c r="H393" s="38" t="n">
        <f aca="false">F393+G393</f>
        <v>1000</v>
      </c>
      <c r="I393" s="38" t="n">
        <f aca="false">I395+I394+I396</f>
        <v>0</v>
      </c>
      <c r="J393" s="38" t="n">
        <f aca="false">H393+I393</f>
        <v>1000</v>
      </c>
      <c r="K393" s="38" t="n">
        <f aca="false">K395+K394+K396</f>
        <v>0</v>
      </c>
      <c r="L393" s="38" t="n">
        <f aca="false">J393+K393</f>
        <v>1000</v>
      </c>
      <c r="M393" s="38" t="n">
        <f aca="false">M395+M394+M396</f>
        <v>0</v>
      </c>
      <c r="N393" s="38" t="n">
        <f aca="false">L393+M393</f>
        <v>1000</v>
      </c>
      <c r="O393" s="38" t="n">
        <f aca="false">O395+O394+O396</f>
        <v>0</v>
      </c>
      <c r="P393" s="38" t="n">
        <f aca="false">N393+O393</f>
        <v>1000</v>
      </c>
      <c r="Q393" s="38" t="n">
        <f aca="false">Q395+Q394+Q396</f>
        <v>0</v>
      </c>
      <c r="R393" s="38" t="n">
        <f aca="false">P393+Q393</f>
        <v>1000</v>
      </c>
      <c r="S393" s="38" t="n">
        <f aca="false">S395+S394+S396</f>
        <v>0</v>
      </c>
      <c r="T393" s="38" t="n">
        <f aca="false">R393+S393</f>
        <v>1000</v>
      </c>
      <c r="U393" s="38" t="n">
        <f aca="false">U395+U394+U396</f>
        <v>0</v>
      </c>
      <c r="V393" s="38" t="n">
        <f aca="false">V395+V394+V396</f>
        <v>0</v>
      </c>
      <c r="W393" s="38" t="n">
        <f aca="false">U393+V393</f>
        <v>0</v>
      </c>
      <c r="X393" s="38" t="n">
        <f aca="false">X395+X394+X396</f>
        <v>0</v>
      </c>
      <c r="Y393" s="38" t="n">
        <f aca="false">W393+X393</f>
        <v>0</v>
      </c>
      <c r="Z393" s="38" t="n">
        <f aca="false">Z395+Z394+Z396</f>
        <v>0</v>
      </c>
      <c r="AA393" s="38" t="n">
        <f aca="false">Y393+Z393</f>
        <v>0</v>
      </c>
      <c r="AB393" s="38" t="n">
        <f aca="false">AB395+AB394+AB396</f>
        <v>0</v>
      </c>
      <c r="AC393" s="38" t="n">
        <f aca="false">AA393+AB393</f>
        <v>0</v>
      </c>
      <c r="AD393" s="38" t="n">
        <f aca="false">AD395+AD394+AD396</f>
        <v>0</v>
      </c>
      <c r="AE393" s="38" t="n">
        <f aca="false">AC393+AD393</f>
        <v>0</v>
      </c>
      <c r="AF393" s="38" t="n">
        <f aca="false">AF395+AF394+AF396</f>
        <v>0</v>
      </c>
      <c r="AG393" s="38" t="n">
        <f aca="false">AE393+AF393</f>
        <v>0</v>
      </c>
      <c r="AH393" s="38" t="n">
        <f aca="false">AH395+AH394+AH396</f>
        <v>0</v>
      </c>
      <c r="AI393" s="38" t="n">
        <f aca="false">AG393+AH393</f>
        <v>0</v>
      </c>
      <c r="AJ393" s="38" t="n">
        <f aca="false">AJ395+AJ394+AJ396</f>
        <v>0</v>
      </c>
      <c r="AK393" s="38" t="n">
        <f aca="false">AK395+AK394+AK396</f>
        <v>0</v>
      </c>
      <c r="AL393" s="38" t="n">
        <f aca="false">AJ393+AK393</f>
        <v>0</v>
      </c>
      <c r="AM393" s="38" t="n">
        <f aca="false">AM395+AM394+AM396</f>
        <v>0</v>
      </c>
      <c r="AN393" s="38" t="n">
        <f aca="false">AL393+AM393</f>
        <v>0</v>
      </c>
      <c r="AO393" s="38" t="n">
        <f aca="false">AO395+AO394+AO396</f>
        <v>0</v>
      </c>
      <c r="AP393" s="38" t="n">
        <f aca="false">AN393+AO393</f>
        <v>0</v>
      </c>
      <c r="AQ393" s="38" t="n">
        <f aca="false">AQ395+AQ394+AQ396</f>
        <v>0</v>
      </c>
      <c r="AR393" s="38" t="n">
        <f aca="false">AP393+AQ393</f>
        <v>0</v>
      </c>
      <c r="AS393" s="38" t="n">
        <f aca="false">AS395+AS394+AS396</f>
        <v>0</v>
      </c>
      <c r="AT393" s="38" t="n">
        <f aca="false">AR393+AS393</f>
        <v>0</v>
      </c>
      <c r="AU393" s="38" t="n">
        <f aca="false">AU395+AU394+AU396</f>
        <v>0</v>
      </c>
      <c r="AV393" s="38" t="n">
        <f aca="false">AT393+AU393</f>
        <v>0</v>
      </c>
      <c r="AW393" s="38" t="n">
        <f aca="false">AW395+AW394+AW396</f>
        <v>0</v>
      </c>
      <c r="AX393" s="38" t="n">
        <f aca="false">AV393+AW393</f>
        <v>0</v>
      </c>
      <c r="AY393" s="39" t="n">
        <f aca="false">AY395+AY394+AY396</f>
        <v>1000</v>
      </c>
      <c r="AZ393" s="39" t="n">
        <f aca="false">AZ395+AZ394+AZ396</f>
        <v>414.06</v>
      </c>
      <c r="BA393" s="40" t="n">
        <f aca="false">AZ393/AY393*100</f>
        <v>41.406</v>
      </c>
    </row>
    <row r="394" customFormat="false" ht="24" hidden="false" customHeight="false" outlineLevel="0" collapsed="false">
      <c r="A394" s="36" t="s">
        <v>43</v>
      </c>
      <c r="B394" s="43" t="s">
        <v>98</v>
      </c>
      <c r="C394" s="43" t="s">
        <v>98</v>
      </c>
      <c r="D394" s="43" t="s">
        <v>339</v>
      </c>
      <c r="E394" s="43" t="s">
        <v>44</v>
      </c>
      <c r="F394" s="38" t="n">
        <v>7</v>
      </c>
      <c r="G394" s="38"/>
      <c r="H394" s="38" t="n">
        <f aca="false">F394+G394</f>
        <v>7</v>
      </c>
      <c r="I394" s="38"/>
      <c r="J394" s="38" t="n">
        <f aca="false">H394+I394</f>
        <v>7</v>
      </c>
      <c r="K394" s="38"/>
      <c r="L394" s="38" t="n">
        <f aca="false">J394+K394</f>
        <v>7</v>
      </c>
      <c r="M394" s="38"/>
      <c r="N394" s="38" t="n">
        <f aca="false">L394+M394</f>
        <v>7</v>
      </c>
      <c r="O394" s="38"/>
      <c r="P394" s="38" t="n">
        <f aca="false">N394+O394</f>
        <v>7</v>
      </c>
      <c r="Q394" s="38"/>
      <c r="R394" s="38" t="n">
        <f aca="false">P394+Q394</f>
        <v>7</v>
      </c>
      <c r="S394" s="38"/>
      <c r="T394" s="38" t="n">
        <f aca="false">R394+S394</f>
        <v>7</v>
      </c>
      <c r="U394" s="38"/>
      <c r="V394" s="38"/>
      <c r="W394" s="38" t="n">
        <f aca="false">U394+V394</f>
        <v>0</v>
      </c>
      <c r="X394" s="38"/>
      <c r="Y394" s="38" t="n">
        <f aca="false">W394+X394</f>
        <v>0</v>
      </c>
      <c r="Z394" s="38"/>
      <c r="AA394" s="38" t="n">
        <f aca="false">Y394+Z394</f>
        <v>0</v>
      </c>
      <c r="AB394" s="38"/>
      <c r="AC394" s="38" t="n">
        <f aca="false">AA394+AB394</f>
        <v>0</v>
      </c>
      <c r="AD394" s="38"/>
      <c r="AE394" s="38" t="n">
        <f aca="false">AC394+AD394</f>
        <v>0</v>
      </c>
      <c r="AF394" s="38"/>
      <c r="AG394" s="38" t="n">
        <f aca="false">AE394+AF394</f>
        <v>0</v>
      </c>
      <c r="AH394" s="38"/>
      <c r="AI394" s="38" t="n">
        <f aca="false">AG394+AH394</f>
        <v>0</v>
      </c>
      <c r="AJ394" s="38"/>
      <c r="AK394" s="38"/>
      <c r="AL394" s="38" t="n">
        <f aca="false">AJ394+AK394</f>
        <v>0</v>
      </c>
      <c r="AM394" s="38"/>
      <c r="AN394" s="38" t="n">
        <f aca="false">AL394+AM394</f>
        <v>0</v>
      </c>
      <c r="AO394" s="38"/>
      <c r="AP394" s="38" t="n">
        <f aca="false">AN394+AO394</f>
        <v>0</v>
      </c>
      <c r="AQ394" s="38"/>
      <c r="AR394" s="38" t="n">
        <f aca="false">AP394+AQ394</f>
        <v>0</v>
      </c>
      <c r="AS394" s="38"/>
      <c r="AT394" s="38" t="n">
        <f aca="false">AR394+AS394</f>
        <v>0</v>
      </c>
      <c r="AU394" s="38"/>
      <c r="AV394" s="38" t="n">
        <f aca="false">AT394+AU394</f>
        <v>0</v>
      </c>
      <c r="AW394" s="38"/>
      <c r="AX394" s="38" t="n">
        <f aca="false">AV394+AW394</f>
        <v>0</v>
      </c>
      <c r="AY394" s="41" t="n">
        <v>7</v>
      </c>
      <c r="AZ394" s="39" t="n">
        <v>7</v>
      </c>
      <c r="BA394" s="40" t="n">
        <f aca="false">AZ394/AY394*100</f>
        <v>100</v>
      </c>
    </row>
    <row r="395" customFormat="false" ht="12.75" hidden="false" customHeight="false" outlineLevel="0" collapsed="false">
      <c r="A395" s="36" t="s">
        <v>119</v>
      </c>
      <c r="B395" s="43" t="s">
        <v>98</v>
      </c>
      <c r="C395" s="43" t="s">
        <v>98</v>
      </c>
      <c r="D395" s="43" t="s">
        <v>339</v>
      </c>
      <c r="E395" s="43" t="s">
        <v>120</v>
      </c>
      <c r="F395" s="38" t="n">
        <v>220</v>
      </c>
      <c r="G395" s="38"/>
      <c r="H395" s="38" t="n">
        <f aca="false">F395+G395</f>
        <v>220</v>
      </c>
      <c r="I395" s="38"/>
      <c r="J395" s="38" t="n">
        <f aca="false">H395+I395</f>
        <v>220</v>
      </c>
      <c r="K395" s="38"/>
      <c r="L395" s="38" t="n">
        <f aca="false">J395+K395</f>
        <v>220</v>
      </c>
      <c r="M395" s="38"/>
      <c r="N395" s="38" t="n">
        <f aca="false">L395+M395</f>
        <v>220</v>
      </c>
      <c r="O395" s="38"/>
      <c r="P395" s="38" t="n">
        <f aca="false">N395+O395</f>
        <v>220</v>
      </c>
      <c r="Q395" s="38"/>
      <c r="R395" s="38" t="n">
        <f aca="false">P395+Q395</f>
        <v>220</v>
      </c>
      <c r="S395" s="38"/>
      <c r="T395" s="38" t="n">
        <f aca="false">R395+S395</f>
        <v>220</v>
      </c>
      <c r="U395" s="38"/>
      <c r="V395" s="38"/>
      <c r="W395" s="38" t="n">
        <f aca="false">U395+V395</f>
        <v>0</v>
      </c>
      <c r="X395" s="38"/>
      <c r="Y395" s="38" t="n">
        <f aca="false">W395+X395</f>
        <v>0</v>
      </c>
      <c r="Z395" s="38"/>
      <c r="AA395" s="38" t="n">
        <f aca="false">Y395+Z395</f>
        <v>0</v>
      </c>
      <c r="AB395" s="38"/>
      <c r="AC395" s="38" t="n">
        <f aca="false">AA395+AB395</f>
        <v>0</v>
      </c>
      <c r="AD395" s="38"/>
      <c r="AE395" s="38" t="n">
        <f aca="false">AC395+AD395</f>
        <v>0</v>
      </c>
      <c r="AF395" s="38"/>
      <c r="AG395" s="38" t="n">
        <f aca="false">AE395+AF395</f>
        <v>0</v>
      </c>
      <c r="AH395" s="38"/>
      <c r="AI395" s="38" t="n">
        <f aca="false">AG395+AH395</f>
        <v>0</v>
      </c>
      <c r="AJ395" s="38"/>
      <c r="AK395" s="38"/>
      <c r="AL395" s="38" t="n">
        <f aca="false">AJ395+AK395</f>
        <v>0</v>
      </c>
      <c r="AM395" s="38"/>
      <c r="AN395" s="38" t="n">
        <f aca="false">AL395+AM395</f>
        <v>0</v>
      </c>
      <c r="AO395" s="38"/>
      <c r="AP395" s="38" t="n">
        <f aca="false">AN395+AO395</f>
        <v>0</v>
      </c>
      <c r="AQ395" s="38"/>
      <c r="AR395" s="38" t="n">
        <f aca="false">AP395+AQ395</f>
        <v>0</v>
      </c>
      <c r="AS395" s="38"/>
      <c r="AT395" s="38" t="n">
        <f aca="false">AR395+AS395</f>
        <v>0</v>
      </c>
      <c r="AU395" s="38"/>
      <c r="AV395" s="38" t="n">
        <f aca="false">AT395+AU395</f>
        <v>0</v>
      </c>
      <c r="AW395" s="38"/>
      <c r="AX395" s="38" t="n">
        <f aca="false">AV395+AW395</f>
        <v>0</v>
      </c>
      <c r="AY395" s="41" t="n">
        <v>220</v>
      </c>
      <c r="AZ395" s="39" t="n">
        <v>84.89</v>
      </c>
      <c r="BA395" s="40" t="n">
        <f aca="false">AZ395/AY395*100</f>
        <v>38.5863636363636</v>
      </c>
    </row>
    <row r="396" customFormat="false" ht="12.75" hidden="false" customHeight="false" outlineLevel="0" collapsed="false">
      <c r="A396" s="36" t="s">
        <v>53</v>
      </c>
      <c r="B396" s="43" t="s">
        <v>98</v>
      </c>
      <c r="C396" s="43" t="s">
        <v>98</v>
      </c>
      <c r="D396" s="43" t="s">
        <v>339</v>
      </c>
      <c r="E396" s="43" t="s">
        <v>54</v>
      </c>
      <c r="F396" s="38" t="n">
        <v>773</v>
      </c>
      <c r="G396" s="38"/>
      <c r="H396" s="38" t="n">
        <f aca="false">F396+G396</f>
        <v>773</v>
      </c>
      <c r="I396" s="38"/>
      <c r="J396" s="38" t="n">
        <f aca="false">H396+I396</f>
        <v>773</v>
      </c>
      <c r="K396" s="38"/>
      <c r="L396" s="38" t="n">
        <f aca="false">J396+K396</f>
        <v>773</v>
      </c>
      <c r="M396" s="38"/>
      <c r="N396" s="38" t="n">
        <f aca="false">L396+M396</f>
        <v>773</v>
      </c>
      <c r="O396" s="38"/>
      <c r="P396" s="38" t="n">
        <f aca="false">N396+O396</f>
        <v>773</v>
      </c>
      <c r="Q396" s="38"/>
      <c r="R396" s="38" t="n">
        <f aca="false">P396+Q396</f>
        <v>773</v>
      </c>
      <c r="S396" s="38"/>
      <c r="T396" s="38" t="n">
        <f aca="false">R396+S396</f>
        <v>773</v>
      </c>
      <c r="U396" s="38"/>
      <c r="V396" s="38"/>
      <c r="W396" s="38" t="n">
        <f aca="false">U396+V396</f>
        <v>0</v>
      </c>
      <c r="X396" s="38"/>
      <c r="Y396" s="38" t="n">
        <f aca="false">W396+X396</f>
        <v>0</v>
      </c>
      <c r="Z396" s="38"/>
      <c r="AA396" s="38" t="n">
        <f aca="false">Y396+Z396</f>
        <v>0</v>
      </c>
      <c r="AB396" s="38"/>
      <c r="AC396" s="38" t="n">
        <f aca="false">AA396+AB396</f>
        <v>0</v>
      </c>
      <c r="AD396" s="38"/>
      <c r="AE396" s="38" t="n">
        <f aca="false">AC396+AD396</f>
        <v>0</v>
      </c>
      <c r="AF396" s="38"/>
      <c r="AG396" s="38" t="n">
        <f aca="false">AE396+AF396</f>
        <v>0</v>
      </c>
      <c r="AH396" s="38"/>
      <c r="AI396" s="38" t="n">
        <f aca="false">AG396+AH396</f>
        <v>0</v>
      </c>
      <c r="AJ396" s="38"/>
      <c r="AK396" s="38"/>
      <c r="AL396" s="38" t="n">
        <f aca="false">AJ396+AK396</f>
        <v>0</v>
      </c>
      <c r="AM396" s="38"/>
      <c r="AN396" s="38" t="n">
        <f aca="false">AL396+AM396</f>
        <v>0</v>
      </c>
      <c r="AO396" s="38"/>
      <c r="AP396" s="38" t="n">
        <f aca="false">AN396+AO396</f>
        <v>0</v>
      </c>
      <c r="AQ396" s="38"/>
      <c r="AR396" s="38" t="n">
        <f aca="false">AP396+AQ396</f>
        <v>0</v>
      </c>
      <c r="AS396" s="38"/>
      <c r="AT396" s="38" t="n">
        <f aca="false">AR396+AS396</f>
        <v>0</v>
      </c>
      <c r="AU396" s="38"/>
      <c r="AV396" s="38" t="n">
        <f aca="false">AT396+AU396</f>
        <v>0</v>
      </c>
      <c r="AW396" s="38"/>
      <c r="AX396" s="38" t="n">
        <f aca="false">AV396+AW396</f>
        <v>0</v>
      </c>
      <c r="AY396" s="41" t="n">
        <v>773</v>
      </c>
      <c r="AZ396" s="39" t="n">
        <v>322.17</v>
      </c>
      <c r="BA396" s="40" t="n">
        <f aca="false">AZ396/AY396*100</f>
        <v>41.6778783958603</v>
      </c>
    </row>
    <row r="397" customFormat="false" ht="36" hidden="false" customHeight="false" outlineLevel="0" collapsed="false">
      <c r="A397" s="42" t="s">
        <v>340</v>
      </c>
      <c r="B397" s="43" t="s">
        <v>98</v>
      </c>
      <c r="C397" s="43" t="s">
        <v>98</v>
      </c>
      <c r="D397" s="43" t="s">
        <v>341</v>
      </c>
      <c r="E397" s="43"/>
      <c r="F397" s="38" t="n">
        <f aca="false">F398+F400+F399</f>
        <v>34000</v>
      </c>
      <c r="G397" s="38" t="n">
        <f aca="false">G398+G400+G399</f>
        <v>0</v>
      </c>
      <c r="H397" s="38" t="n">
        <f aca="false">F397+G397</f>
        <v>34000</v>
      </c>
      <c r="I397" s="38" t="n">
        <f aca="false">I398+I400+I399</f>
        <v>0</v>
      </c>
      <c r="J397" s="38" t="n">
        <f aca="false">H397+I397</f>
        <v>34000</v>
      </c>
      <c r="K397" s="38" t="n">
        <f aca="false">K398+K400+K399</f>
        <v>0</v>
      </c>
      <c r="L397" s="38" t="n">
        <f aca="false">J397+K397</f>
        <v>34000</v>
      </c>
      <c r="M397" s="38" t="n">
        <f aca="false">M398+M400+M399</f>
        <v>-680</v>
      </c>
      <c r="N397" s="38" t="n">
        <f aca="false">L397+M397</f>
        <v>33320</v>
      </c>
      <c r="O397" s="38" t="n">
        <f aca="false">O398+O400+O399</f>
        <v>0</v>
      </c>
      <c r="P397" s="38" t="n">
        <f aca="false">N397+O397</f>
        <v>33320</v>
      </c>
      <c r="Q397" s="38" t="n">
        <f aca="false">Q398+Q400+Q399</f>
        <v>0</v>
      </c>
      <c r="R397" s="38" t="n">
        <f aca="false">P397+Q397</f>
        <v>33320</v>
      </c>
      <c r="S397" s="38" t="n">
        <f aca="false">S398+S400+S399</f>
        <v>0</v>
      </c>
      <c r="T397" s="38" t="n">
        <f aca="false">R397+S397</f>
        <v>33320</v>
      </c>
      <c r="U397" s="38" t="n">
        <f aca="false">U398+U400+U399</f>
        <v>22000</v>
      </c>
      <c r="V397" s="38" t="n">
        <f aca="false">V398+V400+V399</f>
        <v>0</v>
      </c>
      <c r="W397" s="38" t="n">
        <f aca="false">U397+V397</f>
        <v>22000</v>
      </c>
      <c r="X397" s="38" t="n">
        <f aca="false">X398+X400+X399</f>
        <v>0</v>
      </c>
      <c r="Y397" s="38" t="n">
        <f aca="false">W397+X397</f>
        <v>22000</v>
      </c>
      <c r="Z397" s="38" t="n">
        <f aca="false">Z398+Z400+Z399</f>
        <v>0</v>
      </c>
      <c r="AA397" s="38" t="n">
        <f aca="false">Y397+Z397</f>
        <v>22000</v>
      </c>
      <c r="AB397" s="38" t="n">
        <f aca="false">AB398+AB400+AB399</f>
        <v>0</v>
      </c>
      <c r="AC397" s="38" t="n">
        <f aca="false">AA397+AB397</f>
        <v>22000</v>
      </c>
      <c r="AD397" s="38" t="n">
        <f aca="false">AD398+AD400+AD399</f>
        <v>0</v>
      </c>
      <c r="AE397" s="38" t="n">
        <f aca="false">AC397+AD397</f>
        <v>22000</v>
      </c>
      <c r="AF397" s="38" t="n">
        <f aca="false">AF398+AF400+AF399</f>
        <v>0</v>
      </c>
      <c r="AG397" s="38" t="n">
        <f aca="false">AE397+AF397</f>
        <v>22000</v>
      </c>
      <c r="AH397" s="38" t="n">
        <f aca="false">AH398+AH400+AH399</f>
        <v>0</v>
      </c>
      <c r="AI397" s="38" t="n">
        <f aca="false">AG397+AH397</f>
        <v>22000</v>
      </c>
      <c r="AJ397" s="38" t="n">
        <f aca="false">AJ398+AJ400+AJ399</f>
        <v>0</v>
      </c>
      <c r="AK397" s="38" t="n">
        <f aca="false">AK398+AK400+AK399</f>
        <v>0</v>
      </c>
      <c r="AL397" s="38" t="n">
        <f aca="false">AJ397+AK397</f>
        <v>0</v>
      </c>
      <c r="AM397" s="38" t="n">
        <f aca="false">AM398+AM400+AM399</f>
        <v>0</v>
      </c>
      <c r="AN397" s="38" t="n">
        <f aca="false">AL397+AM397</f>
        <v>0</v>
      </c>
      <c r="AO397" s="38" t="n">
        <f aca="false">AO398+AO400+AO399</f>
        <v>0</v>
      </c>
      <c r="AP397" s="38" t="n">
        <f aca="false">AN397+AO397</f>
        <v>0</v>
      </c>
      <c r="AQ397" s="38" t="n">
        <f aca="false">AQ398+AQ400+AQ399</f>
        <v>0</v>
      </c>
      <c r="AR397" s="38" t="n">
        <f aca="false">AP397+AQ397</f>
        <v>0</v>
      </c>
      <c r="AS397" s="38" t="n">
        <f aca="false">AS398+AS400+AS399</f>
        <v>0</v>
      </c>
      <c r="AT397" s="38" t="n">
        <f aca="false">AR397+AS397</f>
        <v>0</v>
      </c>
      <c r="AU397" s="38" t="n">
        <f aca="false">AU398+AU400+AU399</f>
        <v>0</v>
      </c>
      <c r="AV397" s="38" t="n">
        <f aca="false">AT397+AU397</f>
        <v>0</v>
      </c>
      <c r="AW397" s="38" t="n">
        <f aca="false">AW398+AW400+AW399</f>
        <v>0</v>
      </c>
      <c r="AX397" s="38" t="n">
        <f aca="false">AV397+AW397</f>
        <v>0</v>
      </c>
      <c r="AY397" s="39" t="n">
        <f aca="false">AY398+AY400+AY399</f>
        <v>33320</v>
      </c>
      <c r="AZ397" s="39" t="n">
        <f aca="false">AZ398+AZ400+AZ399</f>
        <v>30078.59</v>
      </c>
      <c r="BA397" s="40" t="n">
        <f aca="false">AZ397/AY397*100</f>
        <v>90.2718787515006</v>
      </c>
    </row>
    <row r="398" customFormat="false" ht="12.75" hidden="false" customHeight="false" outlineLevel="0" collapsed="false">
      <c r="A398" s="36" t="s">
        <v>119</v>
      </c>
      <c r="B398" s="43" t="s">
        <v>98</v>
      </c>
      <c r="C398" s="43" t="s">
        <v>98</v>
      </c>
      <c r="D398" s="43" t="s">
        <v>341</v>
      </c>
      <c r="E398" s="43" t="s">
        <v>120</v>
      </c>
      <c r="F398" s="38" t="n">
        <v>2332.9</v>
      </c>
      <c r="G398" s="38"/>
      <c r="H398" s="38" t="n">
        <f aca="false">F398+G398</f>
        <v>2332.9</v>
      </c>
      <c r="I398" s="38"/>
      <c r="J398" s="38" t="n">
        <f aca="false">H398+I398</f>
        <v>2332.9</v>
      </c>
      <c r="K398" s="38"/>
      <c r="L398" s="38" t="n">
        <f aca="false">J398+K398</f>
        <v>2332.9</v>
      </c>
      <c r="M398" s="38" t="n">
        <v>584.333</v>
      </c>
      <c r="N398" s="38" t="n">
        <f aca="false">L398+M398</f>
        <v>2917.233</v>
      </c>
      <c r="O398" s="38"/>
      <c r="P398" s="38" t="n">
        <f aca="false">N398+O398</f>
        <v>2917.233</v>
      </c>
      <c r="Q398" s="38"/>
      <c r="R398" s="38" t="n">
        <f aca="false">P398+Q398</f>
        <v>2917.233</v>
      </c>
      <c r="S398" s="38"/>
      <c r="T398" s="38" t="n">
        <f aca="false">R398+S398</f>
        <v>2917.233</v>
      </c>
      <c r="U398" s="38" t="n">
        <v>1509.5</v>
      </c>
      <c r="V398" s="38"/>
      <c r="W398" s="38" t="n">
        <f aca="false">U398+V398</f>
        <v>1509.5</v>
      </c>
      <c r="X398" s="38"/>
      <c r="Y398" s="38" t="n">
        <f aca="false">W398+X398</f>
        <v>1509.5</v>
      </c>
      <c r="Z398" s="38"/>
      <c r="AA398" s="38" t="n">
        <f aca="false">Y398+Z398</f>
        <v>1509.5</v>
      </c>
      <c r="AB398" s="38"/>
      <c r="AC398" s="38" t="n">
        <f aca="false">AA398+AB398</f>
        <v>1509.5</v>
      </c>
      <c r="AD398" s="38"/>
      <c r="AE398" s="38" t="n">
        <f aca="false">AC398+AD398</f>
        <v>1509.5</v>
      </c>
      <c r="AF398" s="38"/>
      <c r="AG398" s="38" t="n">
        <f aca="false">AE398+AF398</f>
        <v>1509.5</v>
      </c>
      <c r="AH398" s="38"/>
      <c r="AI398" s="38" t="n">
        <f aca="false">AG398+AH398</f>
        <v>1509.5</v>
      </c>
      <c r="AJ398" s="38"/>
      <c r="AK398" s="38"/>
      <c r="AL398" s="38" t="n">
        <f aca="false">AJ398+AK398</f>
        <v>0</v>
      </c>
      <c r="AM398" s="38"/>
      <c r="AN398" s="38" t="n">
        <f aca="false">AL398+AM398</f>
        <v>0</v>
      </c>
      <c r="AO398" s="38"/>
      <c r="AP398" s="38" t="n">
        <f aca="false">AN398+AO398</f>
        <v>0</v>
      </c>
      <c r="AQ398" s="38"/>
      <c r="AR398" s="38" t="n">
        <f aca="false">AP398+AQ398</f>
        <v>0</v>
      </c>
      <c r="AS398" s="38"/>
      <c r="AT398" s="38" t="n">
        <f aca="false">AR398+AS398</f>
        <v>0</v>
      </c>
      <c r="AU398" s="38"/>
      <c r="AV398" s="38" t="n">
        <f aca="false">AT398+AU398</f>
        <v>0</v>
      </c>
      <c r="AW398" s="38"/>
      <c r="AX398" s="38" t="n">
        <f aca="false">AV398+AW398</f>
        <v>0</v>
      </c>
      <c r="AY398" s="41" t="n">
        <v>2917.23</v>
      </c>
      <c r="AZ398" s="39" t="n">
        <v>2465.3</v>
      </c>
      <c r="BA398" s="40" t="n">
        <f aca="false">AZ398/AY398*100</f>
        <v>84.5082492638565</v>
      </c>
    </row>
    <row r="399" customFormat="false" ht="12.75" hidden="false" customHeight="false" outlineLevel="0" collapsed="false">
      <c r="A399" s="36" t="s">
        <v>53</v>
      </c>
      <c r="B399" s="43" t="s">
        <v>98</v>
      </c>
      <c r="C399" s="43" t="s">
        <v>98</v>
      </c>
      <c r="D399" s="43" t="s">
        <v>341</v>
      </c>
      <c r="E399" s="43" t="s">
        <v>54</v>
      </c>
      <c r="F399" s="38" t="n">
        <v>11387.1</v>
      </c>
      <c r="G399" s="38"/>
      <c r="H399" s="38" t="n">
        <f aca="false">F399+G399</f>
        <v>11387.1</v>
      </c>
      <c r="I399" s="38"/>
      <c r="J399" s="38" t="n">
        <f aca="false">H399+I399</f>
        <v>11387.1</v>
      </c>
      <c r="K399" s="38"/>
      <c r="L399" s="38" t="n">
        <f aca="false">J399+K399</f>
        <v>11387.1</v>
      </c>
      <c r="M399" s="38" t="n">
        <v>1255.667</v>
      </c>
      <c r="N399" s="38" t="n">
        <f aca="false">L399+M399</f>
        <v>12642.767</v>
      </c>
      <c r="O399" s="38"/>
      <c r="P399" s="38" t="n">
        <f aca="false">N399+O399</f>
        <v>12642.767</v>
      </c>
      <c r="Q399" s="38"/>
      <c r="R399" s="38" t="n">
        <f aca="false">P399+Q399</f>
        <v>12642.767</v>
      </c>
      <c r="S399" s="38"/>
      <c r="T399" s="38" t="n">
        <f aca="false">R399+S399</f>
        <v>12642.767</v>
      </c>
      <c r="U399" s="38" t="n">
        <v>7368.1</v>
      </c>
      <c r="V399" s="38"/>
      <c r="W399" s="38" t="n">
        <f aca="false">U399+V399</f>
        <v>7368.1</v>
      </c>
      <c r="X399" s="38"/>
      <c r="Y399" s="38" t="n">
        <f aca="false">W399+X399</f>
        <v>7368.1</v>
      </c>
      <c r="Z399" s="38"/>
      <c r="AA399" s="38" t="n">
        <f aca="false">Y399+Z399</f>
        <v>7368.1</v>
      </c>
      <c r="AB399" s="38"/>
      <c r="AC399" s="38" t="n">
        <f aca="false">AA399+AB399</f>
        <v>7368.1</v>
      </c>
      <c r="AD399" s="38"/>
      <c r="AE399" s="38" t="n">
        <f aca="false">AC399+AD399</f>
        <v>7368.1</v>
      </c>
      <c r="AF399" s="38"/>
      <c r="AG399" s="38" t="n">
        <f aca="false">AE399+AF399</f>
        <v>7368.1</v>
      </c>
      <c r="AH399" s="38"/>
      <c r="AI399" s="38" t="n">
        <f aca="false">AG399+AH399</f>
        <v>7368.1</v>
      </c>
      <c r="AJ399" s="38"/>
      <c r="AK399" s="38"/>
      <c r="AL399" s="38" t="n">
        <f aca="false">AJ399+AK399</f>
        <v>0</v>
      </c>
      <c r="AM399" s="38"/>
      <c r="AN399" s="38" t="n">
        <f aca="false">AL399+AM399</f>
        <v>0</v>
      </c>
      <c r="AO399" s="38"/>
      <c r="AP399" s="38" t="n">
        <f aca="false">AN399+AO399</f>
        <v>0</v>
      </c>
      <c r="AQ399" s="38"/>
      <c r="AR399" s="38" t="n">
        <f aca="false">AP399+AQ399</f>
        <v>0</v>
      </c>
      <c r="AS399" s="38"/>
      <c r="AT399" s="38" t="n">
        <f aca="false">AR399+AS399</f>
        <v>0</v>
      </c>
      <c r="AU399" s="38"/>
      <c r="AV399" s="38" t="n">
        <f aca="false">AT399+AU399</f>
        <v>0</v>
      </c>
      <c r="AW399" s="38"/>
      <c r="AX399" s="38" t="n">
        <f aca="false">AV399+AW399</f>
        <v>0</v>
      </c>
      <c r="AY399" s="41" t="n">
        <v>12642.77</v>
      </c>
      <c r="AZ399" s="39" t="n">
        <v>10021.29</v>
      </c>
      <c r="BA399" s="40" t="n">
        <f aca="false">AZ399/AY399*100</f>
        <v>79.2649870242043</v>
      </c>
    </row>
    <row r="400" customFormat="false" ht="36" hidden="false" customHeight="false" outlineLevel="0" collapsed="false">
      <c r="A400" s="36" t="s">
        <v>140</v>
      </c>
      <c r="B400" s="43" t="s">
        <v>98</v>
      </c>
      <c r="C400" s="43" t="s">
        <v>98</v>
      </c>
      <c r="D400" s="43" t="s">
        <v>341</v>
      </c>
      <c r="E400" s="43" t="s">
        <v>141</v>
      </c>
      <c r="F400" s="38" t="n">
        <v>20280</v>
      </c>
      <c r="G400" s="38"/>
      <c r="H400" s="38" t="n">
        <f aca="false">F400+G400</f>
        <v>20280</v>
      </c>
      <c r="I400" s="38"/>
      <c r="J400" s="38" t="n">
        <f aca="false">H400+I400</f>
        <v>20280</v>
      </c>
      <c r="K400" s="38"/>
      <c r="L400" s="38" t="n">
        <f aca="false">J400+K400</f>
        <v>20280</v>
      </c>
      <c r="M400" s="38" t="n">
        <v>-2520</v>
      </c>
      <c r="N400" s="38" t="n">
        <f aca="false">L400+M400</f>
        <v>17760</v>
      </c>
      <c r="O400" s="38"/>
      <c r="P400" s="38" t="n">
        <f aca="false">N400+O400</f>
        <v>17760</v>
      </c>
      <c r="Q400" s="38"/>
      <c r="R400" s="38" t="n">
        <f aca="false">P400+Q400</f>
        <v>17760</v>
      </c>
      <c r="S400" s="38"/>
      <c r="T400" s="38" t="n">
        <f aca="false">R400+S400</f>
        <v>17760</v>
      </c>
      <c r="U400" s="38" t="n">
        <v>13122.4</v>
      </c>
      <c r="V400" s="38"/>
      <c r="W400" s="38" t="n">
        <f aca="false">U400+V400</f>
        <v>13122.4</v>
      </c>
      <c r="X400" s="38"/>
      <c r="Y400" s="38" t="n">
        <f aca="false">W400+X400</f>
        <v>13122.4</v>
      </c>
      <c r="Z400" s="38"/>
      <c r="AA400" s="38" t="n">
        <f aca="false">Y400+Z400</f>
        <v>13122.4</v>
      </c>
      <c r="AB400" s="38"/>
      <c r="AC400" s="38" t="n">
        <f aca="false">AA400+AB400</f>
        <v>13122.4</v>
      </c>
      <c r="AD400" s="38"/>
      <c r="AE400" s="38" t="n">
        <f aca="false">AC400+AD400</f>
        <v>13122.4</v>
      </c>
      <c r="AF400" s="38"/>
      <c r="AG400" s="38" t="n">
        <f aca="false">AE400+AF400</f>
        <v>13122.4</v>
      </c>
      <c r="AH400" s="38"/>
      <c r="AI400" s="38" t="n">
        <f aca="false">AG400+AH400</f>
        <v>13122.4</v>
      </c>
      <c r="AJ400" s="38"/>
      <c r="AK400" s="38"/>
      <c r="AL400" s="38" t="n">
        <f aca="false">AJ400+AK400</f>
        <v>0</v>
      </c>
      <c r="AM400" s="38"/>
      <c r="AN400" s="38" t="n">
        <f aca="false">AL400+AM400</f>
        <v>0</v>
      </c>
      <c r="AO400" s="38"/>
      <c r="AP400" s="38" t="n">
        <f aca="false">AN400+AO400</f>
        <v>0</v>
      </c>
      <c r="AQ400" s="38"/>
      <c r="AR400" s="38" t="n">
        <f aca="false">AP400+AQ400</f>
        <v>0</v>
      </c>
      <c r="AS400" s="38"/>
      <c r="AT400" s="38" t="n">
        <f aca="false">AR400+AS400</f>
        <v>0</v>
      </c>
      <c r="AU400" s="38"/>
      <c r="AV400" s="38" t="n">
        <f aca="false">AT400+AU400</f>
        <v>0</v>
      </c>
      <c r="AW400" s="38"/>
      <c r="AX400" s="38" t="n">
        <f aca="false">AV400+AW400</f>
        <v>0</v>
      </c>
      <c r="AY400" s="41" t="n">
        <v>17760</v>
      </c>
      <c r="AZ400" s="39" t="n">
        <v>17592</v>
      </c>
      <c r="BA400" s="40" t="n">
        <f aca="false">AZ400/AY400*100</f>
        <v>99.0540540540541</v>
      </c>
    </row>
    <row r="401" customFormat="false" ht="24" hidden="false" customHeight="false" outlineLevel="0" collapsed="false">
      <c r="A401" s="36" t="s">
        <v>85</v>
      </c>
      <c r="B401" s="43" t="s">
        <v>98</v>
      </c>
      <c r="C401" s="43" t="s">
        <v>98</v>
      </c>
      <c r="D401" s="43" t="s">
        <v>86</v>
      </c>
      <c r="E401" s="43"/>
      <c r="F401" s="38"/>
      <c r="G401" s="38" t="n">
        <f aca="false">G402</f>
        <v>13.915</v>
      </c>
      <c r="H401" s="38" t="n">
        <f aca="false">F401+G401</f>
        <v>13.915</v>
      </c>
      <c r="I401" s="38" t="n">
        <f aca="false">I402</f>
        <v>0</v>
      </c>
      <c r="J401" s="38" t="n">
        <f aca="false">H401+I401</f>
        <v>13.915</v>
      </c>
      <c r="K401" s="38" t="n">
        <f aca="false">K402</f>
        <v>0</v>
      </c>
      <c r="L401" s="38" t="n">
        <f aca="false">J401+K401</f>
        <v>13.915</v>
      </c>
      <c r="M401" s="38" t="n">
        <f aca="false">M402</f>
        <v>0</v>
      </c>
      <c r="N401" s="38" t="n">
        <f aca="false">L401+M401</f>
        <v>13.915</v>
      </c>
      <c r="O401" s="38" t="n">
        <f aca="false">O402</f>
        <v>0</v>
      </c>
      <c r="P401" s="38" t="n">
        <f aca="false">N401+O401</f>
        <v>13.915</v>
      </c>
      <c r="Q401" s="38" t="n">
        <f aca="false">Q402</f>
        <v>0</v>
      </c>
      <c r="R401" s="38" t="n">
        <f aca="false">P401+Q401</f>
        <v>13.915</v>
      </c>
      <c r="S401" s="38" t="n">
        <f aca="false">S402</f>
        <v>0</v>
      </c>
      <c r="T401" s="38" t="n">
        <f aca="false">R401+S401</f>
        <v>13.915</v>
      </c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9" t="n">
        <f aca="false">AY402</f>
        <v>13.91</v>
      </c>
      <c r="AZ401" s="39" t="n">
        <f aca="false">AZ402</f>
        <v>0</v>
      </c>
      <c r="BA401" s="40" t="n">
        <f aca="false">AZ401/AY401*100</f>
        <v>0</v>
      </c>
    </row>
    <row r="402" customFormat="false" ht="36" hidden="false" customHeight="false" outlineLevel="0" collapsed="false">
      <c r="A402" s="36" t="s">
        <v>342</v>
      </c>
      <c r="B402" s="43" t="s">
        <v>98</v>
      </c>
      <c r="C402" s="43" t="s">
        <v>98</v>
      </c>
      <c r="D402" s="43" t="s">
        <v>343</v>
      </c>
      <c r="E402" s="43"/>
      <c r="F402" s="38"/>
      <c r="G402" s="38" t="n">
        <f aca="false">G403+G404</f>
        <v>13.915</v>
      </c>
      <c r="H402" s="38" t="n">
        <f aca="false">F402+G402</f>
        <v>13.915</v>
      </c>
      <c r="I402" s="38" t="n">
        <f aca="false">I403+I404</f>
        <v>0</v>
      </c>
      <c r="J402" s="38" t="n">
        <f aca="false">H402+I402</f>
        <v>13.915</v>
      </c>
      <c r="K402" s="38" t="n">
        <f aca="false">K403+K404</f>
        <v>0</v>
      </c>
      <c r="L402" s="38" t="n">
        <f aca="false">J402+K402</f>
        <v>13.915</v>
      </c>
      <c r="M402" s="38" t="n">
        <f aca="false">M403+M404</f>
        <v>0</v>
      </c>
      <c r="N402" s="38" t="n">
        <f aca="false">L402+M402</f>
        <v>13.915</v>
      </c>
      <c r="O402" s="38" t="n">
        <f aca="false">O403+O404</f>
        <v>0</v>
      </c>
      <c r="P402" s="38" t="n">
        <f aca="false">N402+O402</f>
        <v>13.915</v>
      </c>
      <c r="Q402" s="38" t="n">
        <f aca="false">Q403+Q404</f>
        <v>0</v>
      </c>
      <c r="R402" s="38" t="n">
        <f aca="false">P402+Q402</f>
        <v>13.915</v>
      </c>
      <c r="S402" s="38" t="n">
        <f aca="false">S403+S404</f>
        <v>0</v>
      </c>
      <c r="T402" s="38" t="n">
        <f aca="false">R402+S402</f>
        <v>13.915</v>
      </c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9" t="n">
        <f aca="false">AY403+AY404</f>
        <v>13.91</v>
      </c>
      <c r="AZ402" s="39" t="n">
        <f aca="false">AZ403+AZ404</f>
        <v>0</v>
      </c>
      <c r="BA402" s="40" t="n">
        <f aca="false">AZ402/AY402*100</f>
        <v>0</v>
      </c>
    </row>
    <row r="403" customFormat="false" ht="12.75" hidden="false" customHeight="false" outlineLevel="0" collapsed="false">
      <c r="A403" s="36" t="s">
        <v>119</v>
      </c>
      <c r="B403" s="43" t="s">
        <v>98</v>
      </c>
      <c r="C403" s="43" t="s">
        <v>98</v>
      </c>
      <c r="D403" s="43" t="s">
        <v>343</v>
      </c>
      <c r="E403" s="43" t="s">
        <v>120</v>
      </c>
      <c r="F403" s="38"/>
      <c r="G403" s="38" t="n">
        <v>0.001</v>
      </c>
      <c r="H403" s="38" t="n">
        <f aca="false">F403+G403</f>
        <v>0.001</v>
      </c>
      <c r="I403" s="38"/>
      <c r="J403" s="38" t="n">
        <f aca="false">H403+I403</f>
        <v>0.001</v>
      </c>
      <c r="K403" s="38"/>
      <c r="L403" s="38" t="n">
        <f aca="false">J403+K403</f>
        <v>0.001</v>
      </c>
      <c r="M403" s="38"/>
      <c r="N403" s="38" t="n">
        <f aca="false">L403+M403</f>
        <v>0.001</v>
      </c>
      <c r="O403" s="38"/>
      <c r="P403" s="38" t="n">
        <f aca="false">N403+O403</f>
        <v>0.001</v>
      </c>
      <c r="Q403" s="38"/>
      <c r="R403" s="38" t="n">
        <f aca="false">P403+Q403</f>
        <v>0.001</v>
      </c>
      <c r="S403" s="38"/>
      <c r="T403" s="38" t="n">
        <f aca="false">R403+S403</f>
        <v>0.001</v>
      </c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41"/>
      <c r="AZ403" s="39"/>
      <c r="BA403" s="40"/>
    </row>
    <row r="404" customFormat="false" ht="12.75" hidden="false" customHeight="false" outlineLevel="0" collapsed="false">
      <c r="A404" s="36" t="s">
        <v>53</v>
      </c>
      <c r="B404" s="43" t="s">
        <v>98</v>
      </c>
      <c r="C404" s="43" t="s">
        <v>98</v>
      </c>
      <c r="D404" s="43" t="s">
        <v>343</v>
      </c>
      <c r="E404" s="43" t="s">
        <v>54</v>
      </c>
      <c r="F404" s="38"/>
      <c r="G404" s="38" t="n">
        <v>13.914</v>
      </c>
      <c r="H404" s="38" t="n">
        <f aca="false">F404+G404</f>
        <v>13.914</v>
      </c>
      <c r="I404" s="38"/>
      <c r="J404" s="38" t="n">
        <f aca="false">H404+I404</f>
        <v>13.914</v>
      </c>
      <c r="K404" s="38"/>
      <c r="L404" s="38" t="n">
        <f aca="false">J404+K404</f>
        <v>13.914</v>
      </c>
      <c r="M404" s="38"/>
      <c r="N404" s="38" t="n">
        <f aca="false">L404+M404</f>
        <v>13.914</v>
      </c>
      <c r="O404" s="38"/>
      <c r="P404" s="38" t="n">
        <f aca="false">N404+O404</f>
        <v>13.914</v>
      </c>
      <c r="Q404" s="38"/>
      <c r="R404" s="38" t="n">
        <f aca="false">P404+Q404</f>
        <v>13.914</v>
      </c>
      <c r="S404" s="38"/>
      <c r="T404" s="38" t="n">
        <f aca="false">R404+S404</f>
        <v>13.914</v>
      </c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41" t="n">
        <v>13.91</v>
      </c>
      <c r="AZ404" s="39"/>
      <c r="BA404" s="40" t="n">
        <f aca="false">AZ404/AY404*100</f>
        <v>0</v>
      </c>
    </row>
    <row r="405" customFormat="false" ht="12.75" hidden="false" customHeight="false" outlineLevel="0" collapsed="false">
      <c r="A405" s="61" t="s">
        <v>344</v>
      </c>
      <c r="B405" s="53" t="s">
        <v>98</v>
      </c>
      <c r="C405" s="53" t="s">
        <v>168</v>
      </c>
      <c r="D405" s="65"/>
      <c r="E405" s="65"/>
      <c r="F405" s="33" t="n">
        <f aca="false">F406+F414+F428</f>
        <v>109864.2</v>
      </c>
      <c r="G405" s="33" t="n">
        <f aca="false">G406+G414+G428</f>
        <v>4091.064</v>
      </c>
      <c r="H405" s="33" t="n">
        <f aca="false">F405+G405</f>
        <v>113955.264</v>
      </c>
      <c r="I405" s="33" t="n">
        <f aca="false">I406+I414+I428</f>
        <v>0</v>
      </c>
      <c r="J405" s="33" t="n">
        <f aca="false">H405+I405</f>
        <v>113955.264</v>
      </c>
      <c r="K405" s="33" t="n">
        <f aca="false">K406+K414+K428</f>
        <v>0</v>
      </c>
      <c r="L405" s="33" t="n">
        <f aca="false">J405+K405</f>
        <v>113955.264</v>
      </c>
      <c r="M405" s="33" t="n">
        <f aca="false">M406+M414+M428+M435</f>
        <v>680</v>
      </c>
      <c r="N405" s="33" t="n">
        <f aca="false">L405+M405</f>
        <v>114635.264</v>
      </c>
      <c r="O405" s="33" t="n">
        <f aca="false">O406+O414+O428+O435</f>
        <v>0</v>
      </c>
      <c r="P405" s="33" t="n">
        <f aca="false">N405+O405</f>
        <v>114635.264</v>
      </c>
      <c r="Q405" s="33" t="n">
        <f aca="false">Q406+Q414+Q428+Q435</f>
        <v>0</v>
      </c>
      <c r="R405" s="33" t="n">
        <f aca="false">P405+Q405</f>
        <v>114635.264</v>
      </c>
      <c r="S405" s="33" t="n">
        <f aca="false">S406+S414+S428+S435</f>
        <v>701.413</v>
      </c>
      <c r="T405" s="33" t="n">
        <f aca="false">R405+S405</f>
        <v>115336.677</v>
      </c>
      <c r="U405" s="33" t="n">
        <f aca="false">U406+U414+U428</f>
        <v>101194.4</v>
      </c>
      <c r="V405" s="33" t="n">
        <f aca="false">V406+V414+V428</f>
        <v>0</v>
      </c>
      <c r="W405" s="33" t="n">
        <f aca="false">U405+V405</f>
        <v>101194.4</v>
      </c>
      <c r="X405" s="33" t="n">
        <f aca="false">X406+X414+X428</f>
        <v>0</v>
      </c>
      <c r="Y405" s="33" t="n">
        <f aca="false">W405+X405</f>
        <v>101194.4</v>
      </c>
      <c r="Z405" s="33" t="n">
        <f aca="false">Z406+Z414+Z428</f>
        <v>0</v>
      </c>
      <c r="AA405" s="33" t="n">
        <f aca="false">Y405+Z405</f>
        <v>101194.4</v>
      </c>
      <c r="AB405" s="33" t="n">
        <f aca="false">AB406+AB414+AB428</f>
        <v>0</v>
      </c>
      <c r="AC405" s="33" t="n">
        <f aca="false">AA405+AB405</f>
        <v>101194.4</v>
      </c>
      <c r="AD405" s="33" t="n">
        <f aca="false">AD406+AD414+AD428</f>
        <v>0</v>
      </c>
      <c r="AE405" s="33" t="n">
        <f aca="false">AC405+AD405</f>
        <v>101194.4</v>
      </c>
      <c r="AF405" s="33" t="n">
        <f aca="false">AF406+AF414+AF428</f>
        <v>0</v>
      </c>
      <c r="AG405" s="33" t="n">
        <f aca="false">AE405+AF405</f>
        <v>101194.4</v>
      </c>
      <c r="AH405" s="33" t="n">
        <f aca="false">AH406+AH414+AH428</f>
        <v>0</v>
      </c>
      <c r="AI405" s="33" t="n">
        <f aca="false">AG405+AH405</f>
        <v>101194.4</v>
      </c>
      <c r="AJ405" s="33" t="n">
        <f aca="false">AJ406+AJ414+AJ428</f>
        <v>112916.9</v>
      </c>
      <c r="AK405" s="33" t="n">
        <f aca="false">AK406+AK414+AK428</f>
        <v>0</v>
      </c>
      <c r="AL405" s="33" t="n">
        <f aca="false">AJ405+AK405</f>
        <v>112916.9</v>
      </c>
      <c r="AM405" s="33" t="n">
        <f aca="false">AM406+AM414+AM428</f>
        <v>0</v>
      </c>
      <c r="AN405" s="33" t="n">
        <f aca="false">AL405+AM405</f>
        <v>112916.9</v>
      </c>
      <c r="AO405" s="33" t="n">
        <f aca="false">AO406+AO414+AO428</f>
        <v>0</v>
      </c>
      <c r="AP405" s="33" t="n">
        <f aca="false">AN405+AO405</f>
        <v>112916.9</v>
      </c>
      <c r="AQ405" s="33" t="n">
        <f aca="false">AQ406+AQ414+AQ428</f>
        <v>0</v>
      </c>
      <c r="AR405" s="33" t="n">
        <f aca="false">AP405+AQ405</f>
        <v>112916.9</v>
      </c>
      <c r="AS405" s="33" t="n">
        <f aca="false">AS406+AS414+AS428</f>
        <v>0</v>
      </c>
      <c r="AT405" s="33" t="n">
        <f aca="false">AR405+AS405</f>
        <v>112916.9</v>
      </c>
      <c r="AU405" s="33" t="n">
        <f aca="false">AU406+AU414+AU428</f>
        <v>0</v>
      </c>
      <c r="AV405" s="33" t="n">
        <f aca="false">AT405+AU405</f>
        <v>112916.9</v>
      </c>
      <c r="AW405" s="33" t="n">
        <f aca="false">AW406+AW414+AW428</f>
        <v>0</v>
      </c>
      <c r="AX405" s="33" t="n">
        <f aca="false">AV405+AW405</f>
        <v>112916.9</v>
      </c>
      <c r="AY405" s="34" t="n">
        <f aca="false">AY406+AY414+AY428+AY435</f>
        <v>115337.08</v>
      </c>
      <c r="AZ405" s="34" t="n">
        <f aca="false">AZ406+AZ414+AZ428+AZ435</f>
        <v>84088.36</v>
      </c>
      <c r="BA405" s="35" t="n">
        <f aca="false">AZ405/AY405*100</f>
        <v>72.9066142475603</v>
      </c>
    </row>
    <row r="406" customFormat="false" ht="24" hidden="false" customHeight="false" outlineLevel="0" collapsed="false">
      <c r="A406" s="36" t="s">
        <v>33</v>
      </c>
      <c r="B406" s="43" t="s">
        <v>98</v>
      </c>
      <c r="C406" s="43" t="s">
        <v>168</v>
      </c>
      <c r="D406" s="43" t="s">
        <v>34</v>
      </c>
      <c r="E406" s="65"/>
      <c r="F406" s="38" t="n">
        <f aca="false">F407</f>
        <v>17805.7</v>
      </c>
      <c r="G406" s="38" t="n">
        <f aca="false">G407+G411</f>
        <v>373.152</v>
      </c>
      <c r="H406" s="38" t="n">
        <f aca="false">F406+G406</f>
        <v>18178.852</v>
      </c>
      <c r="I406" s="38" t="n">
        <f aca="false">I407+I411</f>
        <v>0</v>
      </c>
      <c r="J406" s="38" t="n">
        <f aca="false">H406+I406</f>
        <v>18178.852</v>
      </c>
      <c r="K406" s="38" t="n">
        <f aca="false">K407+K411</f>
        <v>-133.3</v>
      </c>
      <c r="L406" s="38" t="n">
        <f aca="false">J406+K406</f>
        <v>18045.552</v>
      </c>
      <c r="M406" s="38" t="n">
        <f aca="false">M407+M411</f>
        <v>0</v>
      </c>
      <c r="N406" s="38" t="n">
        <f aca="false">L406+M406</f>
        <v>18045.552</v>
      </c>
      <c r="O406" s="38" t="n">
        <f aca="false">O407+O411</f>
        <v>0</v>
      </c>
      <c r="P406" s="38" t="n">
        <f aca="false">N406+O406</f>
        <v>18045.552</v>
      </c>
      <c r="Q406" s="38" t="n">
        <f aca="false">Q407+Q411</f>
        <v>0</v>
      </c>
      <c r="R406" s="38" t="n">
        <f aca="false">P406+Q406</f>
        <v>18045.552</v>
      </c>
      <c r="S406" s="38" t="n">
        <f aca="false">S407+S411</f>
        <v>0</v>
      </c>
      <c r="T406" s="38" t="n">
        <f aca="false">R406+S406</f>
        <v>18045.552</v>
      </c>
      <c r="U406" s="38" t="n">
        <f aca="false">U407</f>
        <v>16915.5</v>
      </c>
      <c r="V406" s="38" t="n">
        <f aca="false">V407</f>
        <v>0</v>
      </c>
      <c r="W406" s="38" t="n">
        <f aca="false">U406+V406</f>
        <v>16915.5</v>
      </c>
      <c r="X406" s="38" t="n">
        <f aca="false">X407</f>
        <v>0</v>
      </c>
      <c r="Y406" s="38" t="n">
        <f aca="false">W406+X406</f>
        <v>16915.5</v>
      </c>
      <c r="Z406" s="38" t="n">
        <f aca="false">Z407</f>
        <v>0</v>
      </c>
      <c r="AA406" s="38" t="n">
        <f aca="false">Y406+Z406</f>
        <v>16915.5</v>
      </c>
      <c r="AB406" s="38" t="n">
        <f aca="false">AB407</f>
        <v>0</v>
      </c>
      <c r="AC406" s="38" t="n">
        <f aca="false">AA406+AB406</f>
        <v>16915.5</v>
      </c>
      <c r="AD406" s="38" t="n">
        <f aca="false">AD407</f>
        <v>0</v>
      </c>
      <c r="AE406" s="38" t="n">
        <f aca="false">AC406+AD406</f>
        <v>16915.5</v>
      </c>
      <c r="AF406" s="38" t="n">
        <f aca="false">AF407</f>
        <v>0</v>
      </c>
      <c r="AG406" s="38" t="n">
        <f aca="false">AE406+AF406</f>
        <v>16915.5</v>
      </c>
      <c r="AH406" s="38" t="n">
        <f aca="false">AH407</f>
        <v>0</v>
      </c>
      <c r="AI406" s="38" t="n">
        <f aca="false">AG406+AH406</f>
        <v>16915.5</v>
      </c>
      <c r="AJ406" s="38" t="n">
        <f aca="false">AJ407</f>
        <v>17894.6</v>
      </c>
      <c r="AK406" s="38" t="n">
        <f aca="false">AK407</f>
        <v>0</v>
      </c>
      <c r="AL406" s="38" t="n">
        <f aca="false">AJ406+AK406</f>
        <v>17894.6</v>
      </c>
      <c r="AM406" s="38" t="n">
        <f aca="false">AM407</f>
        <v>0</v>
      </c>
      <c r="AN406" s="38" t="n">
        <f aca="false">AL406+AM406</f>
        <v>17894.6</v>
      </c>
      <c r="AO406" s="38" t="n">
        <f aca="false">AO407</f>
        <v>0</v>
      </c>
      <c r="AP406" s="38" t="n">
        <f aca="false">AN406+AO406</f>
        <v>17894.6</v>
      </c>
      <c r="AQ406" s="38" t="n">
        <f aca="false">AQ407</f>
        <v>0</v>
      </c>
      <c r="AR406" s="38" t="n">
        <f aca="false">AP406+AQ406</f>
        <v>17894.6</v>
      </c>
      <c r="AS406" s="38" t="n">
        <f aca="false">AS407</f>
        <v>0</v>
      </c>
      <c r="AT406" s="38" t="n">
        <f aca="false">AR406+AS406</f>
        <v>17894.6</v>
      </c>
      <c r="AU406" s="38" t="n">
        <f aca="false">AU407</f>
        <v>0</v>
      </c>
      <c r="AV406" s="38" t="n">
        <f aca="false">AT406+AU406</f>
        <v>17894.6</v>
      </c>
      <c r="AW406" s="38" t="n">
        <f aca="false">AW407</f>
        <v>0</v>
      </c>
      <c r="AX406" s="38" t="n">
        <f aca="false">AV406+AW406</f>
        <v>17894.6</v>
      </c>
      <c r="AY406" s="39" t="n">
        <f aca="false">AY407+AY411</f>
        <v>18045.55</v>
      </c>
      <c r="AZ406" s="39" t="n">
        <f aca="false">AZ407+AZ411</f>
        <v>13176.13</v>
      </c>
      <c r="BA406" s="40" t="n">
        <f aca="false">AZ406/AY406*100</f>
        <v>73.0159513010133</v>
      </c>
    </row>
    <row r="407" customFormat="false" ht="12.75" hidden="false" customHeight="false" outlineLevel="0" collapsed="false">
      <c r="A407" s="42" t="s">
        <v>41</v>
      </c>
      <c r="B407" s="43" t="s">
        <v>98</v>
      </c>
      <c r="C407" s="43" t="s">
        <v>168</v>
      </c>
      <c r="D407" s="43" t="s">
        <v>42</v>
      </c>
      <c r="E407" s="43"/>
      <c r="F407" s="38" t="n">
        <f aca="false">F408+F409+F410</f>
        <v>17805.7</v>
      </c>
      <c r="G407" s="38" t="n">
        <f aca="false">G408+G409+G410</f>
        <v>0</v>
      </c>
      <c r="H407" s="38" t="n">
        <f aca="false">F407+G407</f>
        <v>17805.7</v>
      </c>
      <c r="I407" s="38" t="n">
        <f aca="false">I408+I409+I410</f>
        <v>0</v>
      </c>
      <c r="J407" s="38" t="n">
        <f aca="false">H407+I407</f>
        <v>17805.7</v>
      </c>
      <c r="K407" s="38" t="n">
        <f aca="false">K408+K409+K410</f>
        <v>-133.3</v>
      </c>
      <c r="L407" s="38" t="n">
        <f aca="false">J407+K407</f>
        <v>17672.4</v>
      </c>
      <c r="M407" s="38" t="n">
        <f aca="false">M408+M409+M410</f>
        <v>0</v>
      </c>
      <c r="N407" s="38" t="n">
        <f aca="false">L407+M407</f>
        <v>17672.4</v>
      </c>
      <c r="O407" s="38" t="n">
        <f aca="false">O408+O409+O410</f>
        <v>0</v>
      </c>
      <c r="P407" s="38" t="n">
        <f aca="false">N407+O407</f>
        <v>17672.4</v>
      </c>
      <c r="Q407" s="38" t="n">
        <f aca="false">Q408+Q409+Q410</f>
        <v>0</v>
      </c>
      <c r="R407" s="38" t="n">
        <f aca="false">P407+Q407</f>
        <v>17672.4</v>
      </c>
      <c r="S407" s="38" t="n">
        <f aca="false">S408+S409+S410</f>
        <v>0</v>
      </c>
      <c r="T407" s="38" t="n">
        <f aca="false">R407+S407</f>
        <v>17672.4</v>
      </c>
      <c r="U407" s="38" t="n">
        <f aca="false">U408+U409+U410</f>
        <v>16915.5</v>
      </c>
      <c r="V407" s="38" t="n">
        <f aca="false">V408+V409+V410</f>
        <v>0</v>
      </c>
      <c r="W407" s="38" t="n">
        <f aca="false">U407+V407</f>
        <v>16915.5</v>
      </c>
      <c r="X407" s="38" t="n">
        <f aca="false">X408+X409+X410</f>
        <v>0</v>
      </c>
      <c r="Y407" s="38" t="n">
        <f aca="false">W407+X407</f>
        <v>16915.5</v>
      </c>
      <c r="Z407" s="38" t="n">
        <f aca="false">Z408+Z409+Z410</f>
        <v>0</v>
      </c>
      <c r="AA407" s="38" t="n">
        <f aca="false">Y407+Z407</f>
        <v>16915.5</v>
      </c>
      <c r="AB407" s="38" t="n">
        <f aca="false">AB408+AB409+AB410</f>
        <v>0</v>
      </c>
      <c r="AC407" s="38" t="n">
        <f aca="false">AA407+AB407</f>
        <v>16915.5</v>
      </c>
      <c r="AD407" s="38" t="n">
        <f aca="false">AD408+AD409+AD410</f>
        <v>0</v>
      </c>
      <c r="AE407" s="38" t="n">
        <f aca="false">AC407+AD407</f>
        <v>16915.5</v>
      </c>
      <c r="AF407" s="38" t="n">
        <f aca="false">AF408+AF409+AF410</f>
        <v>0</v>
      </c>
      <c r="AG407" s="38" t="n">
        <f aca="false">AE407+AF407</f>
        <v>16915.5</v>
      </c>
      <c r="AH407" s="38" t="n">
        <f aca="false">AH408+AH409+AH410</f>
        <v>0</v>
      </c>
      <c r="AI407" s="38" t="n">
        <f aca="false">AG407+AH407</f>
        <v>16915.5</v>
      </c>
      <c r="AJ407" s="38" t="n">
        <f aca="false">AJ408+AJ409+AJ410</f>
        <v>17894.6</v>
      </c>
      <c r="AK407" s="38" t="n">
        <f aca="false">AK408+AK409+AK410</f>
        <v>0</v>
      </c>
      <c r="AL407" s="38" t="n">
        <f aca="false">AJ407+AK407</f>
        <v>17894.6</v>
      </c>
      <c r="AM407" s="38" t="n">
        <f aca="false">AM408+AM409+AM410</f>
        <v>0</v>
      </c>
      <c r="AN407" s="38" t="n">
        <f aca="false">AL407+AM407</f>
        <v>17894.6</v>
      </c>
      <c r="AO407" s="38" t="n">
        <f aca="false">AO408+AO409+AO410</f>
        <v>0</v>
      </c>
      <c r="AP407" s="38" t="n">
        <f aca="false">AN407+AO407</f>
        <v>17894.6</v>
      </c>
      <c r="AQ407" s="38" t="n">
        <f aca="false">AQ408+AQ409+AQ410</f>
        <v>0</v>
      </c>
      <c r="AR407" s="38" t="n">
        <f aca="false">AP407+AQ407</f>
        <v>17894.6</v>
      </c>
      <c r="AS407" s="38" t="n">
        <f aca="false">AS408+AS409+AS410</f>
        <v>0</v>
      </c>
      <c r="AT407" s="38" t="n">
        <f aca="false">AR407+AS407</f>
        <v>17894.6</v>
      </c>
      <c r="AU407" s="38" t="n">
        <f aca="false">AU408+AU409+AU410</f>
        <v>0</v>
      </c>
      <c r="AV407" s="38" t="n">
        <f aca="false">AT407+AU407</f>
        <v>17894.6</v>
      </c>
      <c r="AW407" s="38" t="n">
        <f aca="false">AW408+AW409+AW410</f>
        <v>0</v>
      </c>
      <c r="AX407" s="38" t="n">
        <f aca="false">AV407+AW407</f>
        <v>17894.6</v>
      </c>
      <c r="AY407" s="39" t="n">
        <f aca="false">AY408+AY409+AY410</f>
        <v>17672.4</v>
      </c>
      <c r="AZ407" s="39" t="n">
        <f aca="false">AZ408+AZ409+AZ410</f>
        <v>12865.16</v>
      </c>
      <c r="BA407" s="40" t="n">
        <f aca="false">AZ407/AY407*100</f>
        <v>72.7980353545642</v>
      </c>
    </row>
    <row r="408" customFormat="false" ht="24" hidden="false" customHeight="false" outlineLevel="0" collapsed="false">
      <c r="A408" s="36" t="s">
        <v>37</v>
      </c>
      <c r="B408" s="43" t="s">
        <v>98</v>
      </c>
      <c r="C408" s="43" t="s">
        <v>168</v>
      </c>
      <c r="D408" s="43" t="s">
        <v>42</v>
      </c>
      <c r="E408" s="43" t="s">
        <v>38</v>
      </c>
      <c r="F408" s="38" t="n">
        <v>16907.6</v>
      </c>
      <c r="G408" s="38"/>
      <c r="H408" s="38" t="n">
        <f aca="false">F408+G408</f>
        <v>16907.6</v>
      </c>
      <c r="I408" s="38"/>
      <c r="J408" s="38" t="n">
        <f aca="false">H408+I408</f>
        <v>16907.6</v>
      </c>
      <c r="K408" s="38"/>
      <c r="L408" s="38" t="n">
        <f aca="false">J408+K408</f>
        <v>16907.6</v>
      </c>
      <c r="M408" s="38"/>
      <c r="N408" s="38" t="n">
        <f aca="false">L408+M408</f>
        <v>16907.6</v>
      </c>
      <c r="O408" s="38"/>
      <c r="P408" s="38" t="n">
        <f aca="false">N408+O408</f>
        <v>16907.6</v>
      </c>
      <c r="Q408" s="38"/>
      <c r="R408" s="38" t="n">
        <f aca="false">P408+Q408</f>
        <v>16907.6</v>
      </c>
      <c r="S408" s="38"/>
      <c r="T408" s="38" t="n">
        <f aca="false">R408+S408</f>
        <v>16907.6</v>
      </c>
      <c r="U408" s="38" t="n">
        <v>16062.3</v>
      </c>
      <c r="V408" s="38"/>
      <c r="W408" s="38" t="n">
        <f aca="false">U408+V408</f>
        <v>16062.3</v>
      </c>
      <c r="X408" s="38"/>
      <c r="Y408" s="38" t="n">
        <f aca="false">W408+X408</f>
        <v>16062.3</v>
      </c>
      <c r="Z408" s="38"/>
      <c r="AA408" s="38" t="n">
        <f aca="false">Y408+Z408</f>
        <v>16062.3</v>
      </c>
      <c r="AB408" s="38"/>
      <c r="AC408" s="38" t="n">
        <f aca="false">AA408+AB408</f>
        <v>16062.3</v>
      </c>
      <c r="AD408" s="38"/>
      <c r="AE408" s="38" t="n">
        <f aca="false">AC408+AD408</f>
        <v>16062.3</v>
      </c>
      <c r="AF408" s="38"/>
      <c r="AG408" s="38" t="n">
        <f aca="false">AE408+AF408</f>
        <v>16062.3</v>
      </c>
      <c r="AH408" s="38"/>
      <c r="AI408" s="38" t="n">
        <f aca="false">AG408+AH408</f>
        <v>16062.3</v>
      </c>
      <c r="AJ408" s="38" t="n">
        <v>16918.3</v>
      </c>
      <c r="AK408" s="38"/>
      <c r="AL408" s="38" t="n">
        <f aca="false">AJ408+AK408</f>
        <v>16918.3</v>
      </c>
      <c r="AM408" s="38"/>
      <c r="AN408" s="38" t="n">
        <f aca="false">AL408+AM408</f>
        <v>16918.3</v>
      </c>
      <c r="AO408" s="38"/>
      <c r="AP408" s="38" t="n">
        <f aca="false">AN408+AO408</f>
        <v>16918.3</v>
      </c>
      <c r="AQ408" s="38"/>
      <c r="AR408" s="38" t="n">
        <f aca="false">AP408+AQ408</f>
        <v>16918.3</v>
      </c>
      <c r="AS408" s="38"/>
      <c r="AT408" s="38" t="n">
        <f aca="false">AR408+AS408</f>
        <v>16918.3</v>
      </c>
      <c r="AU408" s="38"/>
      <c r="AV408" s="38" t="n">
        <f aca="false">AT408+AU408</f>
        <v>16918.3</v>
      </c>
      <c r="AW408" s="38"/>
      <c r="AX408" s="38" t="n">
        <f aca="false">AV408+AW408</f>
        <v>16918.3</v>
      </c>
      <c r="AY408" s="41" t="n">
        <v>16817.46</v>
      </c>
      <c r="AZ408" s="39" t="n">
        <v>12645.86</v>
      </c>
      <c r="BA408" s="40" t="n">
        <f aca="false">AZ408/AY408*100</f>
        <v>75.1948272806952</v>
      </c>
    </row>
    <row r="409" customFormat="false" ht="24" hidden="false" customHeight="false" outlineLevel="0" collapsed="false">
      <c r="A409" s="36" t="s">
        <v>345</v>
      </c>
      <c r="B409" s="43" t="s">
        <v>98</v>
      </c>
      <c r="C409" s="43" t="s">
        <v>168</v>
      </c>
      <c r="D409" s="43" t="s">
        <v>42</v>
      </c>
      <c r="E409" s="43" t="s">
        <v>44</v>
      </c>
      <c r="F409" s="38" t="n">
        <v>892</v>
      </c>
      <c r="G409" s="38"/>
      <c r="H409" s="38" t="n">
        <f aca="false">F409+G409</f>
        <v>892</v>
      </c>
      <c r="I409" s="38"/>
      <c r="J409" s="38" t="n">
        <f aca="false">H409+I409</f>
        <v>892</v>
      </c>
      <c r="K409" s="38" t="n">
        <v>-133.3</v>
      </c>
      <c r="L409" s="38" t="n">
        <f aca="false">J409+K409</f>
        <v>758.7</v>
      </c>
      <c r="M409" s="38"/>
      <c r="N409" s="38" t="n">
        <f aca="false">L409+M409</f>
        <v>758.7</v>
      </c>
      <c r="O409" s="38"/>
      <c r="P409" s="38" t="n">
        <f aca="false">N409+O409</f>
        <v>758.7</v>
      </c>
      <c r="Q409" s="38"/>
      <c r="R409" s="38" t="n">
        <f aca="false">P409+Q409</f>
        <v>758.7</v>
      </c>
      <c r="S409" s="38"/>
      <c r="T409" s="38" t="n">
        <f aca="false">R409+S409</f>
        <v>758.7</v>
      </c>
      <c r="U409" s="38" t="n">
        <v>847.4</v>
      </c>
      <c r="V409" s="38"/>
      <c r="W409" s="38" t="n">
        <f aca="false">U409+V409</f>
        <v>847.4</v>
      </c>
      <c r="X409" s="38"/>
      <c r="Y409" s="38" t="n">
        <f aca="false">W409+X409</f>
        <v>847.4</v>
      </c>
      <c r="Z409" s="38"/>
      <c r="AA409" s="38" t="n">
        <f aca="false">Y409+Z409</f>
        <v>847.4</v>
      </c>
      <c r="AB409" s="38"/>
      <c r="AC409" s="38" t="n">
        <f aca="false">AA409+AB409</f>
        <v>847.4</v>
      </c>
      <c r="AD409" s="38"/>
      <c r="AE409" s="38" t="n">
        <f aca="false">AC409+AD409</f>
        <v>847.4</v>
      </c>
      <c r="AF409" s="38"/>
      <c r="AG409" s="38" t="n">
        <f aca="false">AE409+AF409</f>
        <v>847.4</v>
      </c>
      <c r="AH409" s="38"/>
      <c r="AI409" s="38" t="n">
        <f aca="false">AG409+AH409</f>
        <v>847.4</v>
      </c>
      <c r="AJ409" s="38" t="n">
        <v>969.6</v>
      </c>
      <c r="AK409" s="38"/>
      <c r="AL409" s="38" t="n">
        <f aca="false">AJ409+AK409</f>
        <v>969.6</v>
      </c>
      <c r="AM409" s="38"/>
      <c r="AN409" s="38" t="n">
        <f aca="false">AL409+AM409</f>
        <v>969.6</v>
      </c>
      <c r="AO409" s="38"/>
      <c r="AP409" s="38" t="n">
        <f aca="false">AN409+AO409</f>
        <v>969.6</v>
      </c>
      <c r="AQ409" s="38"/>
      <c r="AR409" s="38" t="n">
        <f aca="false">AP409+AQ409</f>
        <v>969.6</v>
      </c>
      <c r="AS409" s="38"/>
      <c r="AT409" s="38" t="n">
        <f aca="false">AR409+AS409</f>
        <v>969.6</v>
      </c>
      <c r="AU409" s="38"/>
      <c r="AV409" s="38" t="n">
        <f aca="false">AT409+AU409</f>
        <v>969.6</v>
      </c>
      <c r="AW409" s="38"/>
      <c r="AX409" s="38" t="n">
        <f aca="false">AV409+AW409</f>
        <v>969.6</v>
      </c>
      <c r="AY409" s="41" t="n">
        <v>848.84</v>
      </c>
      <c r="AZ409" s="39" t="n">
        <v>215.45</v>
      </c>
      <c r="BA409" s="40" t="n">
        <f aca="false">AZ409/AY409*100</f>
        <v>25.3816973752415</v>
      </c>
    </row>
    <row r="410" customFormat="false" ht="12.75" hidden="false" customHeight="false" outlineLevel="0" collapsed="false">
      <c r="A410" s="36" t="s">
        <v>45</v>
      </c>
      <c r="B410" s="43" t="s">
        <v>98</v>
      </c>
      <c r="C410" s="43" t="s">
        <v>168</v>
      </c>
      <c r="D410" s="43" t="s">
        <v>42</v>
      </c>
      <c r="E410" s="43" t="s">
        <v>46</v>
      </c>
      <c r="F410" s="38" t="n">
        <v>6.1</v>
      </c>
      <c r="G410" s="38"/>
      <c r="H410" s="38" t="n">
        <f aca="false">F410+G410</f>
        <v>6.1</v>
      </c>
      <c r="I410" s="38"/>
      <c r="J410" s="38" t="n">
        <f aca="false">H410+I410</f>
        <v>6.1</v>
      </c>
      <c r="K410" s="38"/>
      <c r="L410" s="38" t="n">
        <f aca="false">J410+K410</f>
        <v>6.1</v>
      </c>
      <c r="M410" s="38"/>
      <c r="N410" s="38" t="n">
        <f aca="false">L410+M410</f>
        <v>6.1</v>
      </c>
      <c r="O410" s="38"/>
      <c r="P410" s="38" t="n">
        <f aca="false">N410+O410</f>
        <v>6.1</v>
      </c>
      <c r="Q410" s="38"/>
      <c r="R410" s="38" t="n">
        <f aca="false">P410+Q410</f>
        <v>6.1</v>
      </c>
      <c r="S410" s="38"/>
      <c r="T410" s="38" t="n">
        <f aca="false">R410+S410</f>
        <v>6.1</v>
      </c>
      <c r="U410" s="38" t="n">
        <v>5.8</v>
      </c>
      <c r="V410" s="38"/>
      <c r="W410" s="38" t="n">
        <f aca="false">U410+V410</f>
        <v>5.8</v>
      </c>
      <c r="X410" s="38"/>
      <c r="Y410" s="38" t="n">
        <f aca="false">W410+X410</f>
        <v>5.8</v>
      </c>
      <c r="Z410" s="38"/>
      <c r="AA410" s="38" t="n">
        <f aca="false">Y410+Z410</f>
        <v>5.8</v>
      </c>
      <c r="AB410" s="38"/>
      <c r="AC410" s="38" t="n">
        <f aca="false">AA410+AB410</f>
        <v>5.8</v>
      </c>
      <c r="AD410" s="38"/>
      <c r="AE410" s="38" t="n">
        <f aca="false">AC410+AD410</f>
        <v>5.8</v>
      </c>
      <c r="AF410" s="38"/>
      <c r="AG410" s="38" t="n">
        <f aca="false">AE410+AF410</f>
        <v>5.8</v>
      </c>
      <c r="AH410" s="38"/>
      <c r="AI410" s="38" t="n">
        <f aca="false">AG410+AH410</f>
        <v>5.8</v>
      </c>
      <c r="AJ410" s="38" t="n">
        <v>6.7</v>
      </c>
      <c r="AK410" s="38"/>
      <c r="AL410" s="38" t="n">
        <f aca="false">AJ410+AK410</f>
        <v>6.7</v>
      </c>
      <c r="AM410" s="38"/>
      <c r="AN410" s="38" t="n">
        <f aca="false">AL410+AM410</f>
        <v>6.7</v>
      </c>
      <c r="AO410" s="38"/>
      <c r="AP410" s="38" t="n">
        <f aca="false">AN410+AO410</f>
        <v>6.7</v>
      </c>
      <c r="AQ410" s="38"/>
      <c r="AR410" s="38" t="n">
        <f aca="false">AP410+AQ410</f>
        <v>6.7</v>
      </c>
      <c r="AS410" s="38"/>
      <c r="AT410" s="38" t="n">
        <f aca="false">AR410+AS410</f>
        <v>6.7</v>
      </c>
      <c r="AU410" s="38"/>
      <c r="AV410" s="38" t="n">
        <f aca="false">AT410+AU410</f>
        <v>6.7</v>
      </c>
      <c r="AW410" s="38"/>
      <c r="AX410" s="38" t="n">
        <f aca="false">AV410+AW410</f>
        <v>6.7</v>
      </c>
      <c r="AY410" s="41" t="n">
        <v>6.1</v>
      </c>
      <c r="AZ410" s="39" t="n">
        <v>3.85</v>
      </c>
      <c r="BA410" s="40" t="n">
        <f aca="false">AZ410/AY410*100</f>
        <v>63.1147540983607</v>
      </c>
    </row>
    <row r="411" customFormat="false" ht="60" hidden="false" customHeight="false" outlineLevel="0" collapsed="false">
      <c r="A411" s="36" t="s">
        <v>47</v>
      </c>
      <c r="B411" s="43" t="s">
        <v>98</v>
      </c>
      <c r="C411" s="43" t="s">
        <v>168</v>
      </c>
      <c r="D411" s="43" t="s">
        <v>48</v>
      </c>
      <c r="E411" s="43"/>
      <c r="F411" s="38"/>
      <c r="G411" s="38" t="n">
        <f aca="false">G412+G413</f>
        <v>373.152</v>
      </c>
      <c r="H411" s="38" t="n">
        <f aca="false">F411+G411</f>
        <v>373.152</v>
      </c>
      <c r="I411" s="38" t="n">
        <f aca="false">I412+I413</f>
        <v>0</v>
      </c>
      <c r="J411" s="38" t="n">
        <f aca="false">H411+I411</f>
        <v>373.152</v>
      </c>
      <c r="K411" s="38" t="n">
        <f aca="false">K412+K413</f>
        <v>0</v>
      </c>
      <c r="L411" s="38" t="n">
        <f aca="false">J411+K411</f>
        <v>373.152</v>
      </c>
      <c r="M411" s="38" t="n">
        <f aca="false">M412+M413</f>
        <v>0</v>
      </c>
      <c r="N411" s="38" t="n">
        <f aca="false">L411+M411</f>
        <v>373.152</v>
      </c>
      <c r="O411" s="38" t="n">
        <f aca="false">O412+O413</f>
        <v>0</v>
      </c>
      <c r="P411" s="38" t="n">
        <f aca="false">N411+O411</f>
        <v>373.152</v>
      </c>
      <c r="Q411" s="38" t="n">
        <f aca="false">Q412+Q413</f>
        <v>0</v>
      </c>
      <c r="R411" s="38" t="n">
        <f aca="false">P411+Q411</f>
        <v>373.152</v>
      </c>
      <c r="S411" s="38" t="n">
        <f aca="false">S412+S413</f>
        <v>0</v>
      </c>
      <c r="T411" s="38" t="n">
        <f aca="false">R411+S411</f>
        <v>373.152</v>
      </c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9" t="n">
        <f aca="false">AY412+AY413</f>
        <v>373.15</v>
      </c>
      <c r="AZ411" s="39" t="n">
        <f aca="false">AZ412+AZ413</f>
        <v>310.97</v>
      </c>
      <c r="BA411" s="40" t="n">
        <f aca="false">AZ411/AY411*100</f>
        <v>83.3364598686855</v>
      </c>
    </row>
    <row r="412" customFormat="false" ht="24" hidden="false" customHeight="false" outlineLevel="0" collapsed="false">
      <c r="A412" s="36" t="s">
        <v>37</v>
      </c>
      <c r="B412" s="43" t="s">
        <v>98</v>
      </c>
      <c r="C412" s="43" t="s">
        <v>168</v>
      </c>
      <c r="D412" s="43" t="s">
        <v>48</v>
      </c>
      <c r="E412" s="43" t="s">
        <v>38</v>
      </c>
      <c r="F412" s="38"/>
      <c r="G412" s="38" t="n">
        <f aca="false">197.322+74.559</f>
        <v>271.881</v>
      </c>
      <c r="H412" s="38" t="n">
        <f aca="false">F412+G412</f>
        <v>271.881</v>
      </c>
      <c r="I412" s="38"/>
      <c r="J412" s="38" t="n">
        <f aca="false">H412+I412</f>
        <v>271.881</v>
      </c>
      <c r="K412" s="38"/>
      <c r="L412" s="38" t="n">
        <f aca="false">J412+K412</f>
        <v>271.881</v>
      </c>
      <c r="M412" s="38"/>
      <c r="N412" s="38" t="n">
        <f aca="false">L412+M412</f>
        <v>271.881</v>
      </c>
      <c r="O412" s="38"/>
      <c r="P412" s="38" t="n">
        <f aca="false">N412+O412</f>
        <v>271.881</v>
      </c>
      <c r="Q412" s="38"/>
      <c r="R412" s="38" t="n">
        <f aca="false">P412+Q412</f>
        <v>271.881</v>
      </c>
      <c r="S412" s="38"/>
      <c r="T412" s="38" t="n">
        <f aca="false">R412+S412</f>
        <v>271.881</v>
      </c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41" t="n">
        <v>271.88</v>
      </c>
      <c r="AZ412" s="39" t="n">
        <v>271.88</v>
      </c>
      <c r="BA412" s="40" t="n">
        <f aca="false">AZ412/AY412*100</f>
        <v>100</v>
      </c>
    </row>
    <row r="413" customFormat="false" ht="24" hidden="false" customHeight="false" outlineLevel="0" collapsed="false">
      <c r="A413" s="36" t="s">
        <v>43</v>
      </c>
      <c r="B413" s="43" t="s">
        <v>98</v>
      </c>
      <c r="C413" s="43" t="s">
        <v>168</v>
      </c>
      <c r="D413" s="43" t="s">
        <v>48</v>
      </c>
      <c r="E413" s="43" t="s">
        <v>44</v>
      </c>
      <c r="F413" s="38"/>
      <c r="G413" s="38" t="n">
        <v>101.271</v>
      </c>
      <c r="H413" s="38" t="n">
        <f aca="false">F413+G413</f>
        <v>101.271</v>
      </c>
      <c r="I413" s="38"/>
      <c r="J413" s="38" t="n">
        <f aca="false">H413+I413</f>
        <v>101.271</v>
      </c>
      <c r="K413" s="38"/>
      <c r="L413" s="38" t="n">
        <f aca="false">J413+K413</f>
        <v>101.271</v>
      </c>
      <c r="M413" s="38"/>
      <c r="N413" s="38" t="n">
        <f aca="false">L413+M413</f>
        <v>101.271</v>
      </c>
      <c r="O413" s="38"/>
      <c r="P413" s="38" t="n">
        <f aca="false">N413+O413</f>
        <v>101.271</v>
      </c>
      <c r="Q413" s="38"/>
      <c r="R413" s="38" t="n">
        <f aca="false">P413+Q413</f>
        <v>101.271</v>
      </c>
      <c r="S413" s="38"/>
      <c r="T413" s="38" t="n">
        <f aca="false">R413+S413</f>
        <v>101.271</v>
      </c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41" t="n">
        <v>101.27</v>
      </c>
      <c r="AZ413" s="39" t="n">
        <v>39.09</v>
      </c>
      <c r="BA413" s="40" t="n">
        <f aca="false">AZ413/AY413*100</f>
        <v>38.5997827589612</v>
      </c>
    </row>
    <row r="414" customFormat="false" ht="36" hidden="false" customHeight="false" outlineLevel="0" collapsed="false">
      <c r="A414" s="42" t="s">
        <v>285</v>
      </c>
      <c r="B414" s="43" t="s">
        <v>98</v>
      </c>
      <c r="C414" s="43" t="s">
        <v>168</v>
      </c>
      <c r="D414" s="43" t="s">
        <v>286</v>
      </c>
      <c r="E414" s="43"/>
      <c r="F414" s="38" t="n">
        <f aca="false">F415</f>
        <v>1712.4</v>
      </c>
      <c r="G414" s="38" t="n">
        <f aca="false">G415</f>
        <v>0</v>
      </c>
      <c r="H414" s="38" t="n">
        <f aca="false">F414+G414</f>
        <v>1712.4</v>
      </c>
      <c r="I414" s="38" t="n">
        <f aca="false">I415</f>
        <v>0</v>
      </c>
      <c r="J414" s="38" t="n">
        <f aca="false">H414+I414</f>
        <v>1712.4</v>
      </c>
      <c r="K414" s="38" t="n">
        <f aca="false">K415</f>
        <v>0</v>
      </c>
      <c r="L414" s="38" t="n">
        <f aca="false">J414+K414</f>
        <v>1712.4</v>
      </c>
      <c r="M414" s="38" t="n">
        <f aca="false">M415</f>
        <v>0</v>
      </c>
      <c r="N414" s="38" t="n">
        <f aca="false">L414+M414</f>
        <v>1712.4</v>
      </c>
      <c r="O414" s="38" t="n">
        <f aca="false">O415</f>
        <v>0</v>
      </c>
      <c r="P414" s="38" t="n">
        <f aca="false">N414+O414</f>
        <v>1712.4</v>
      </c>
      <c r="Q414" s="38" t="n">
        <f aca="false">Q415</f>
        <v>0</v>
      </c>
      <c r="R414" s="38" t="n">
        <f aca="false">P414+Q414</f>
        <v>1712.4</v>
      </c>
      <c r="S414" s="38" t="n">
        <f aca="false">S415</f>
        <v>0</v>
      </c>
      <c r="T414" s="38" t="n">
        <f aca="false">R414+S414</f>
        <v>1712.4</v>
      </c>
      <c r="U414" s="38" t="n">
        <f aca="false">U415</f>
        <v>1950.7</v>
      </c>
      <c r="V414" s="38" t="n">
        <f aca="false">V415</f>
        <v>0</v>
      </c>
      <c r="W414" s="38" t="n">
        <f aca="false">U414+V414</f>
        <v>1950.7</v>
      </c>
      <c r="X414" s="38" t="n">
        <f aca="false">X415</f>
        <v>0</v>
      </c>
      <c r="Y414" s="38" t="n">
        <f aca="false">W414+X414</f>
        <v>1950.7</v>
      </c>
      <c r="Z414" s="38" t="n">
        <f aca="false">Z415</f>
        <v>0</v>
      </c>
      <c r="AA414" s="38" t="n">
        <f aca="false">Y414+Z414</f>
        <v>1950.7</v>
      </c>
      <c r="AB414" s="38" t="n">
        <f aca="false">AB415</f>
        <v>0</v>
      </c>
      <c r="AC414" s="38" t="n">
        <f aca="false">AA414+AB414</f>
        <v>1950.7</v>
      </c>
      <c r="AD414" s="38" t="n">
        <f aca="false">AD415</f>
        <v>0</v>
      </c>
      <c r="AE414" s="38" t="n">
        <f aca="false">AC414+AD414</f>
        <v>1950.7</v>
      </c>
      <c r="AF414" s="38" t="n">
        <f aca="false">AF415</f>
        <v>0</v>
      </c>
      <c r="AG414" s="38" t="n">
        <f aca="false">AE414+AF414</f>
        <v>1950.7</v>
      </c>
      <c r="AH414" s="38" t="n">
        <f aca="false">AH415</f>
        <v>0</v>
      </c>
      <c r="AI414" s="38" t="n">
        <f aca="false">AG414+AH414</f>
        <v>1950.7</v>
      </c>
      <c r="AJ414" s="38" t="n">
        <f aca="false">AJ415</f>
        <v>1951.7</v>
      </c>
      <c r="AK414" s="38" t="n">
        <f aca="false">AK415</f>
        <v>0</v>
      </c>
      <c r="AL414" s="38" t="n">
        <f aca="false">AJ414+AK414</f>
        <v>1951.7</v>
      </c>
      <c r="AM414" s="38" t="n">
        <f aca="false">AM415</f>
        <v>0</v>
      </c>
      <c r="AN414" s="38" t="n">
        <f aca="false">AL414+AM414</f>
        <v>1951.7</v>
      </c>
      <c r="AO414" s="38" t="n">
        <f aca="false">AO415</f>
        <v>0</v>
      </c>
      <c r="AP414" s="38" t="n">
        <f aca="false">AN414+AO414</f>
        <v>1951.7</v>
      </c>
      <c r="AQ414" s="38" t="n">
        <f aca="false">AQ415</f>
        <v>0</v>
      </c>
      <c r="AR414" s="38" t="n">
        <f aca="false">AP414+AQ414</f>
        <v>1951.7</v>
      </c>
      <c r="AS414" s="38" t="n">
        <f aca="false">AS415</f>
        <v>0</v>
      </c>
      <c r="AT414" s="38" t="n">
        <f aca="false">AR414+AS414</f>
        <v>1951.7</v>
      </c>
      <c r="AU414" s="38" t="n">
        <f aca="false">AU415</f>
        <v>0</v>
      </c>
      <c r="AV414" s="38" t="n">
        <f aca="false">AT414+AU414</f>
        <v>1951.7</v>
      </c>
      <c r="AW414" s="38" t="n">
        <f aca="false">AW415</f>
        <v>0</v>
      </c>
      <c r="AX414" s="38" t="n">
        <f aca="false">AV414+AW414</f>
        <v>1951.7</v>
      </c>
      <c r="AY414" s="39" t="n">
        <f aca="false">AY415</f>
        <v>1712.8</v>
      </c>
      <c r="AZ414" s="39" t="n">
        <f aca="false">AZ415</f>
        <v>865.6</v>
      </c>
      <c r="BA414" s="40" t="n">
        <f aca="false">AZ414/AY414*100</f>
        <v>50.5371321812237</v>
      </c>
    </row>
    <row r="415" customFormat="false" ht="24" hidden="false" customHeight="false" outlineLevel="0" collapsed="false">
      <c r="A415" s="42" t="s">
        <v>287</v>
      </c>
      <c r="B415" s="43" t="s">
        <v>98</v>
      </c>
      <c r="C415" s="43" t="s">
        <v>168</v>
      </c>
      <c r="D415" s="43" t="s">
        <v>288</v>
      </c>
      <c r="E415" s="51"/>
      <c r="F415" s="38" t="n">
        <f aca="false">F416+F418+F421+F424+F426</f>
        <v>1712.4</v>
      </c>
      <c r="G415" s="38" t="n">
        <f aca="false">G416+G418+G421+G424+G426</f>
        <v>0</v>
      </c>
      <c r="H415" s="38" t="n">
        <f aca="false">F415+G415</f>
        <v>1712.4</v>
      </c>
      <c r="I415" s="38" t="n">
        <f aca="false">I416+I418+I421+I424+I426</f>
        <v>0</v>
      </c>
      <c r="J415" s="38" t="n">
        <f aca="false">H415+I415</f>
        <v>1712.4</v>
      </c>
      <c r="K415" s="38" t="n">
        <f aca="false">K416+K418+K421+K424+K426</f>
        <v>0</v>
      </c>
      <c r="L415" s="38" t="n">
        <f aca="false">J415+K415</f>
        <v>1712.4</v>
      </c>
      <c r="M415" s="38" t="n">
        <f aca="false">M416+M418+M421+M424+M426</f>
        <v>0</v>
      </c>
      <c r="N415" s="38" t="n">
        <f aca="false">L415+M415</f>
        <v>1712.4</v>
      </c>
      <c r="O415" s="38" t="n">
        <f aca="false">O416+O418+O421+O424+O426</f>
        <v>0</v>
      </c>
      <c r="P415" s="38" t="n">
        <f aca="false">N415+O415</f>
        <v>1712.4</v>
      </c>
      <c r="Q415" s="38" t="n">
        <f aca="false">Q416+Q418+Q421+Q424+Q426</f>
        <v>0</v>
      </c>
      <c r="R415" s="38" t="n">
        <f aca="false">P415+Q415</f>
        <v>1712.4</v>
      </c>
      <c r="S415" s="38" t="n">
        <f aca="false">S416+S418+S421+S424+S426</f>
        <v>0</v>
      </c>
      <c r="T415" s="38" t="n">
        <f aca="false">R415+S415</f>
        <v>1712.4</v>
      </c>
      <c r="U415" s="38" t="n">
        <f aca="false">U416+U418+U421+U424+U426</f>
        <v>1950.7</v>
      </c>
      <c r="V415" s="38" t="n">
        <f aca="false">V416+V418+V421+V424+V426</f>
        <v>0</v>
      </c>
      <c r="W415" s="38" t="n">
        <f aca="false">U415+V415</f>
        <v>1950.7</v>
      </c>
      <c r="X415" s="38" t="n">
        <f aca="false">X416+X418+X421+X424+X426</f>
        <v>0</v>
      </c>
      <c r="Y415" s="38" t="n">
        <f aca="false">W415+X415</f>
        <v>1950.7</v>
      </c>
      <c r="Z415" s="38" t="n">
        <f aca="false">Z416+Z418+Z421+Z424+Z426</f>
        <v>0</v>
      </c>
      <c r="AA415" s="38" t="n">
        <f aca="false">Y415+Z415</f>
        <v>1950.7</v>
      </c>
      <c r="AB415" s="38" t="n">
        <f aca="false">AB416+AB418+AB421+AB424+AB426</f>
        <v>0</v>
      </c>
      <c r="AC415" s="38" t="n">
        <f aca="false">AA415+AB415</f>
        <v>1950.7</v>
      </c>
      <c r="AD415" s="38" t="n">
        <f aca="false">AD416+AD418+AD421+AD424+AD426</f>
        <v>0</v>
      </c>
      <c r="AE415" s="38" t="n">
        <f aca="false">AC415+AD415</f>
        <v>1950.7</v>
      </c>
      <c r="AF415" s="38" t="n">
        <f aca="false">AF416+AF418+AF421+AF424+AF426</f>
        <v>0</v>
      </c>
      <c r="AG415" s="38" t="n">
        <f aca="false">AE415+AF415</f>
        <v>1950.7</v>
      </c>
      <c r="AH415" s="38" t="n">
        <f aca="false">AH416+AH418+AH421+AH424+AH426</f>
        <v>0</v>
      </c>
      <c r="AI415" s="38" t="n">
        <f aca="false">AG415+AH415</f>
        <v>1950.7</v>
      </c>
      <c r="AJ415" s="38" t="n">
        <f aca="false">AJ416+AJ418+AJ421+AJ424+AJ426</f>
        <v>1951.7</v>
      </c>
      <c r="AK415" s="38" t="n">
        <f aca="false">AK416+AK418+AK421+AK424+AK426</f>
        <v>0</v>
      </c>
      <c r="AL415" s="38" t="n">
        <f aca="false">AJ415+AK415</f>
        <v>1951.7</v>
      </c>
      <c r="AM415" s="38" t="n">
        <f aca="false">AM416+AM418+AM421+AM424+AM426</f>
        <v>0</v>
      </c>
      <c r="AN415" s="38" t="n">
        <f aca="false">AL415+AM415</f>
        <v>1951.7</v>
      </c>
      <c r="AO415" s="38" t="n">
        <f aca="false">AO416+AO418+AO421+AO424+AO426</f>
        <v>0</v>
      </c>
      <c r="AP415" s="38" t="n">
        <f aca="false">AN415+AO415</f>
        <v>1951.7</v>
      </c>
      <c r="AQ415" s="38" t="n">
        <f aca="false">AQ416+AQ418+AQ421+AQ424+AQ426</f>
        <v>0</v>
      </c>
      <c r="AR415" s="38" t="n">
        <f aca="false">AP415+AQ415</f>
        <v>1951.7</v>
      </c>
      <c r="AS415" s="38" t="n">
        <f aca="false">AS416+AS418+AS421+AS424+AS426</f>
        <v>0</v>
      </c>
      <c r="AT415" s="38" t="n">
        <f aca="false">AR415+AS415</f>
        <v>1951.7</v>
      </c>
      <c r="AU415" s="38" t="n">
        <f aca="false">AU416+AU418+AU421+AU424+AU426</f>
        <v>0</v>
      </c>
      <c r="AV415" s="38" t="n">
        <f aca="false">AT415+AU415</f>
        <v>1951.7</v>
      </c>
      <c r="AW415" s="38" t="n">
        <f aca="false">AW416+AW418+AW421+AW424+AW426</f>
        <v>0</v>
      </c>
      <c r="AX415" s="38" t="n">
        <f aca="false">AV415+AW415</f>
        <v>1951.7</v>
      </c>
      <c r="AY415" s="39" t="n">
        <f aca="false">AY416+AY418+AY421+AY424+AY426</f>
        <v>1712.8</v>
      </c>
      <c r="AZ415" s="39" t="n">
        <f aca="false">AZ416+AZ418+AZ421+AZ424+AZ426</f>
        <v>865.6</v>
      </c>
      <c r="BA415" s="40" t="n">
        <f aca="false">AZ415/AY415*100</f>
        <v>50.5371321812237</v>
      </c>
    </row>
    <row r="416" customFormat="false" ht="96" hidden="false" customHeight="false" outlineLevel="0" collapsed="false">
      <c r="A416" s="67" t="s">
        <v>346</v>
      </c>
      <c r="B416" s="43" t="s">
        <v>98</v>
      </c>
      <c r="C416" s="43" t="s">
        <v>168</v>
      </c>
      <c r="D416" s="63" t="s">
        <v>347</v>
      </c>
      <c r="E416" s="37"/>
      <c r="F416" s="38" t="n">
        <f aca="false">F417</f>
        <v>595.6</v>
      </c>
      <c r="G416" s="38" t="n">
        <f aca="false">G417</f>
        <v>0</v>
      </c>
      <c r="H416" s="38" t="n">
        <f aca="false">F416+G416</f>
        <v>595.6</v>
      </c>
      <c r="I416" s="38" t="n">
        <f aca="false">I417</f>
        <v>0</v>
      </c>
      <c r="J416" s="38" t="n">
        <f aca="false">H416+I416</f>
        <v>595.6</v>
      </c>
      <c r="K416" s="38" t="n">
        <f aca="false">K417</f>
        <v>0</v>
      </c>
      <c r="L416" s="38" t="n">
        <f aca="false">J416+K416</f>
        <v>595.6</v>
      </c>
      <c r="M416" s="38" t="n">
        <f aca="false">M417</f>
        <v>0</v>
      </c>
      <c r="N416" s="38" t="n">
        <f aca="false">L416+M416</f>
        <v>595.6</v>
      </c>
      <c r="O416" s="38" t="n">
        <f aca="false">O417</f>
        <v>0</v>
      </c>
      <c r="P416" s="38" t="n">
        <f aca="false">N416+O416</f>
        <v>595.6</v>
      </c>
      <c r="Q416" s="38" t="n">
        <f aca="false">Q417</f>
        <v>0</v>
      </c>
      <c r="R416" s="38" t="n">
        <f aca="false">P416+Q416</f>
        <v>595.6</v>
      </c>
      <c r="S416" s="38" t="n">
        <f aca="false">S417</f>
        <v>0</v>
      </c>
      <c r="T416" s="38" t="n">
        <f aca="false">R416+S416</f>
        <v>595.6</v>
      </c>
      <c r="U416" s="38" t="n">
        <f aca="false">U417</f>
        <v>826.6</v>
      </c>
      <c r="V416" s="38" t="n">
        <f aca="false">V417</f>
        <v>0</v>
      </c>
      <c r="W416" s="38" t="n">
        <f aca="false">U416+V416</f>
        <v>826.6</v>
      </c>
      <c r="X416" s="38" t="n">
        <f aca="false">X417</f>
        <v>0</v>
      </c>
      <c r="Y416" s="38" t="n">
        <f aca="false">W416+X416</f>
        <v>826.6</v>
      </c>
      <c r="Z416" s="38" t="n">
        <f aca="false">Z417</f>
        <v>0</v>
      </c>
      <c r="AA416" s="38" t="n">
        <f aca="false">Y416+Z416</f>
        <v>826.6</v>
      </c>
      <c r="AB416" s="38" t="n">
        <f aca="false">AB417</f>
        <v>0</v>
      </c>
      <c r="AC416" s="38" t="n">
        <f aca="false">AA416+AB416</f>
        <v>826.6</v>
      </c>
      <c r="AD416" s="38" t="n">
        <f aca="false">AD417</f>
        <v>0</v>
      </c>
      <c r="AE416" s="38" t="n">
        <f aca="false">AC416+AD416</f>
        <v>826.6</v>
      </c>
      <c r="AF416" s="38" t="n">
        <f aca="false">AF417</f>
        <v>0</v>
      </c>
      <c r="AG416" s="38" t="n">
        <f aca="false">AE416+AF416</f>
        <v>826.6</v>
      </c>
      <c r="AH416" s="38" t="n">
        <f aca="false">AH417</f>
        <v>0</v>
      </c>
      <c r="AI416" s="38" t="n">
        <f aca="false">AG416+AH416</f>
        <v>826.6</v>
      </c>
      <c r="AJ416" s="38" t="n">
        <f aca="false">AJ417</f>
        <v>826.6</v>
      </c>
      <c r="AK416" s="38" t="n">
        <f aca="false">AK417</f>
        <v>0</v>
      </c>
      <c r="AL416" s="38" t="n">
        <f aca="false">AJ416+AK416</f>
        <v>826.6</v>
      </c>
      <c r="AM416" s="38" t="n">
        <f aca="false">AM417</f>
        <v>0</v>
      </c>
      <c r="AN416" s="38" t="n">
        <f aca="false">AL416+AM416</f>
        <v>826.6</v>
      </c>
      <c r="AO416" s="38" t="n">
        <f aca="false">AO417</f>
        <v>0</v>
      </c>
      <c r="AP416" s="38" t="n">
        <f aca="false">AN416+AO416</f>
        <v>826.6</v>
      </c>
      <c r="AQ416" s="38" t="n">
        <f aca="false">AQ417</f>
        <v>0</v>
      </c>
      <c r="AR416" s="38" t="n">
        <f aca="false">AP416+AQ416</f>
        <v>826.6</v>
      </c>
      <c r="AS416" s="38" t="n">
        <f aca="false">AS417</f>
        <v>0</v>
      </c>
      <c r="AT416" s="38" t="n">
        <f aca="false">AR416+AS416</f>
        <v>826.6</v>
      </c>
      <c r="AU416" s="38" t="n">
        <f aca="false">AU417</f>
        <v>0</v>
      </c>
      <c r="AV416" s="38" t="n">
        <f aca="false">AT416+AU416</f>
        <v>826.6</v>
      </c>
      <c r="AW416" s="38" t="n">
        <f aca="false">AW417</f>
        <v>0</v>
      </c>
      <c r="AX416" s="38" t="n">
        <f aca="false">AV416+AW416</f>
        <v>826.6</v>
      </c>
      <c r="AY416" s="39" t="n">
        <f aca="false">AY417</f>
        <v>595.6</v>
      </c>
      <c r="AZ416" s="39" t="n">
        <f aca="false">AZ417</f>
        <v>15.19</v>
      </c>
      <c r="BA416" s="40" t="n">
        <f aca="false">AZ416/AY416*100</f>
        <v>2.55036937541974</v>
      </c>
    </row>
    <row r="417" customFormat="false" ht="24" hidden="false" customHeight="false" outlineLevel="0" collapsed="false">
      <c r="A417" s="36" t="s">
        <v>348</v>
      </c>
      <c r="B417" s="43" t="s">
        <v>98</v>
      </c>
      <c r="C417" s="43" t="s">
        <v>168</v>
      </c>
      <c r="D417" s="63" t="s">
        <v>347</v>
      </c>
      <c r="E417" s="37" t="s">
        <v>349</v>
      </c>
      <c r="F417" s="38" t="n">
        <v>595.6</v>
      </c>
      <c r="G417" s="38"/>
      <c r="H417" s="38" t="n">
        <f aca="false">F417+G417</f>
        <v>595.6</v>
      </c>
      <c r="I417" s="38"/>
      <c r="J417" s="38" t="n">
        <f aca="false">H417+I417</f>
        <v>595.6</v>
      </c>
      <c r="K417" s="38"/>
      <c r="L417" s="38" t="n">
        <f aca="false">J417+K417</f>
        <v>595.6</v>
      </c>
      <c r="M417" s="38"/>
      <c r="N417" s="38" t="n">
        <f aca="false">L417+M417</f>
        <v>595.6</v>
      </c>
      <c r="O417" s="38"/>
      <c r="P417" s="38" t="n">
        <f aca="false">N417+O417</f>
        <v>595.6</v>
      </c>
      <c r="Q417" s="38"/>
      <c r="R417" s="38" t="n">
        <f aca="false">P417+Q417</f>
        <v>595.6</v>
      </c>
      <c r="S417" s="38"/>
      <c r="T417" s="38" t="n">
        <f aca="false">R417+S417</f>
        <v>595.6</v>
      </c>
      <c r="U417" s="38" t="n">
        <v>826.6</v>
      </c>
      <c r="V417" s="38"/>
      <c r="W417" s="38" t="n">
        <f aca="false">U417+V417</f>
        <v>826.6</v>
      </c>
      <c r="X417" s="38"/>
      <c r="Y417" s="38" t="n">
        <f aca="false">W417+X417</f>
        <v>826.6</v>
      </c>
      <c r="Z417" s="38"/>
      <c r="AA417" s="38" t="n">
        <f aca="false">Y417+Z417</f>
        <v>826.6</v>
      </c>
      <c r="AB417" s="38"/>
      <c r="AC417" s="38" t="n">
        <f aca="false">AA417+AB417</f>
        <v>826.6</v>
      </c>
      <c r="AD417" s="38"/>
      <c r="AE417" s="38" t="n">
        <f aca="false">AC417+AD417</f>
        <v>826.6</v>
      </c>
      <c r="AF417" s="38"/>
      <c r="AG417" s="38" t="n">
        <f aca="false">AE417+AF417</f>
        <v>826.6</v>
      </c>
      <c r="AH417" s="38"/>
      <c r="AI417" s="38" t="n">
        <f aca="false">AG417+AH417</f>
        <v>826.6</v>
      </c>
      <c r="AJ417" s="38" t="n">
        <v>826.6</v>
      </c>
      <c r="AK417" s="38"/>
      <c r="AL417" s="38" t="n">
        <f aca="false">AJ417+AK417</f>
        <v>826.6</v>
      </c>
      <c r="AM417" s="38"/>
      <c r="AN417" s="38" t="n">
        <f aca="false">AL417+AM417</f>
        <v>826.6</v>
      </c>
      <c r="AO417" s="38"/>
      <c r="AP417" s="38" t="n">
        <f aca="false">AN417+AO417</f>
        <v>826.6</v>
      </c>
      <c r="AQ417" s="38"/>
      <c r="AR417" s="38" t="n">
        <f aca="false">AP417+AQ417</f>
        <v>826.6</v>
      </c>
      <c r="AS417" s="38"/>
      <c r="AT417" s="38" t="n">
        <f aca="false">AR417+AS417</f>
        <v>826.6</v>
      </c>
      <c r="AU417" s="38"/>
      <c r="AV417" s="38" t="n">
        <f aca="false">AT417+AU417</f>
        <v>826.6</v>
      </c>
      <c r="AW417" s="38"/>
      <c r="AX417" s="38" t="n">
        <f aca="false">AV417+AW417</f>
        <v>826.6</v>
      </c>
      <c r="AY417" s="41" t="n">
        <v>595.6</v>
      </c>
      <c r="AZ417" s="39" t="n">
        <v>15.19</v>
      </c>
      <c r="BA417" s="40" t="n">
        <f aca="false">AZ417/AY417*100</f>
        <v>2.55036937541974</v>
      </c>
    </row>
    <row r="418" customFormat="false" ht="24" hidden="false" customHeight="false" outlineLevel="0" collapsed="false">
      <c r="A418" s="45" t="s">
        <v>350</v>
      </c>
      <c r="B418" s="43" t="s">
        <v>98</v>
      </c>
      <c r="C418" s="43" t="s">
        <v>168</v>
      </c>
      <c r="D418" s="43" t="s">
        <v>351</v>
      </c>
      <c r="E418" s="43"/>
      <c r="F418" s="38" t="n">
        <f aca="false">F419+F420</f>
        <v>618.1</v>
      </c>
      <c r="G418" s="38" t="n">
        <f aca="false">G419+G420</f>
        <v>0</v>
      </c>
      <c r="H418" s="38" t="n">
        <f aca="false">F418+G418</f>
        <v>618.1</v>
      </c>
      <c r="I418" s="38" t="n">
        <f aca="false">I419+I420</f>
        <v>0</v>
      </c>
      <c r="J418" s="38" t="n">
        <f aca="false">H418+I418</f>
        <v>618.1</v>
      </c>
      <c r="K418" s="38" t="n">
        <f aca="false">K419+K420</f>
        <v>0</v>
      </c>
      <c r="L418" s="38" t="n">
        <f aca="false">J418+K418</f>
        <v>618.1</v>
      </c>
      <c r="M418" s="38" t="n">
        <f aca="false">M419+M420</f>
        <v>0</v>
      </c>
      <c r="N418" s="38" t="n">
        <f aca="false">L418+M418</f>
        <v>618.1</v>
      </c>
      <c r="O418" s="38" t="n">
        <f aca="false">O419+O420</f>
        <v>0</v>
      </c>
      <c r="P418" s="38" t="n">
        <f aca="false">N418+O418</f>
        <v>618.1</v>
      </c>
      <c r="Q418" s="38" t="n">
        <f aca="false">Q419+Q420</f>
        <v>0</v>
      </c>
      <c r="R418" s="38" t="n">
        <f aca="false">P418+Q418</f>
        <v>618.1</v>
      </c>
      <c r="S418" s="38" t="n">
        <f aca="false">S419+S420</f>
        <v>0</v>
      </c>
      <c r="T418" s="38" t="n">
        <f aca="false">R418+S418</f>
        <v>618.1</v>
      </c>
      <c r="U418" s="38" t="n">
        <f aca="false">U419+U420</f>
        <v>618.1</v>
      </c>
      <c r="V418" s="38" t="n">
        <f aca="false">V419+V420</f>
        <v>0</v>
      </c>
      <c r="W418" s="38" t="n">
        <f aca="false">U418+V418</f>
        <v>618.1</v>
      </c>
      <c r="X418" s="38" t="n">
        <f aca="false">X419+X420</f>
        <v>0</v>
      </c>
      <c r="Y418" s="38" t="n">
        <f aca="false">W418+X418</f>
        <v>618.1</v>
      </c>
      <c r="Z418" s="38" t="n">
        <f aca="false">Z419+Z420</f>
        <v>0</v>
      </c>
      <c r="AA418" s="38" t="n">
        <f aca="false">Y418+Z418</f>
        <v>618.1</v>
      </c>
      <c r="AB418" s="38" t="n">
        <f aca="false">AB419+AB420</f>
        <v>0</v>
      </c>
      <c r="AC418" s="38" t="n">
        <f aca="false">AA418+AB418</f>
        <v>618.1</v>
      </c>
      <c r="AD418" s="38" t="n">
        <f aca="false">AD419+AD420</f>
        <v>0</v>
      </c>
      <c r="AE418" s="38" t="n">
        <f aca="false">AC418+AD418</f>
        <v>618.1</v>
      </c>
      <c r="AF418" s="38" t="n">
        <f aca="false">AF419+AF420</f>
        <v>0</v>
      </c>
      <c r="AG418" s="38" t="n">
        <f aca="false">AE418+AF418</f>
        <v>618.1</v>
      </c>
      <c r="AH418" s="38" t="n">
        <f aca="false">AH419+AH420</f>
        <v>0</v>
      </c>
      <c r="AI418" s="38" t="n">
        <f aca="false">AG418+AH418</f>
        <v>618.1</v>
      </c>
      <c r="AJ418" s="38" t="n">
        <f aca="false">AJ419+AJ420</f>
        <v>618.1</v>
      </c>
      <c r="AK418" s="38" t="n">
        <f aca="false">AK419+AK420</f>
        <v>0</v>
      </c>
      <c r="AL418" s="38" t="n">
        <f aca="false">AJ418+AK418</f>
        <v>618.1</v>
      </c>
      <c r="AM418" s="38" t="n">
        <f aca="false">AM419+AM420</f>
        <v>0</v>
      </c>
      <c r="AN418" s="38" t="n">
        <f aca="false">AL418+AM418</f>
        <v>618.1</v>
      </c>
      <c r="AO418" s="38" t="n">
        <f aca="false">AO419+AO420</f>
        <v>0</v>
      </c>
      <c r="AP418" s="38" t="n">
        <f aca="false">AN418+AO418</f>
        <v>618.1</v>
      </c>
      <c r="AQ418" s="38" t="n">
        <f aca="false">AQ419+AQ420</f>
        <v>0</v>
      </c>
      <c r="AR418" s="38" t="n">
        <f aca="false">AP418+AQ418</f>
        <v>618.1</v>
      </c>
      <c r="AS418" s="38" t="n">
        <f aca="false">AS419+AS420</f>
        <v>0</v>
      </c>
      <c r="AT418" s="38" t="n">
        <f aca="false">AR418+AS418</f>
        <v>618.1</v>
      </c>
      <c r="AU418" s="38" t="n">
        <f aca="false">AU419+AU420</f>
        <v>0</v>
      </c>
      <c r="AV418" s="38" t="n">
        <f aca="false">AT418+AU418</f>
        <v>618.1</v>
      </c>
      <c r="AW418" s="38" t="n">
        <f aca="false">AW419+AW420</f>
        <v>0</v>
      </c>
      <c r="AX418" s="38" t="n">
        <f aca="false">AV418+AW418</f>
        <v>618.1</v>
      </c>
      <c r="AY418" s="39" t="n">
        <f aca="false">AY419+AY420</f>
        <v>618.1</v>
      </c>
      <c r="AZ418" s="39" t="n">
        <f aca="false">AZ419+AZ420</f>
        <v>474.06</v>
      </c>
      <c r="BA418" s="40" t="n">
        <f aca="false">AZ418/AY418*100</f>
        <v>76.6963274551043</v>
      </c>
    </row>
    <row r="419" customFormat="false" ht="24" hidden="false" customHeight="false" outlineLevel="0" collapsed="false">
      <c r="A419" s="36" t="s">
        <v>37</v>
      </c>
      <c r="B419" s="43" t="s">
        <v>98</v>
      </c>
      <c r="C419" s="43" t="s">
        <v>168</v>
      </c>
      <c r="D419" s="43" t="s">
        <v>351</v>
      </c>
      <c r="E419" s="43" t="s">
        <v>38</v>
      </c>
      <c r="F419" s="38" t="n">
        <v>560.4</v>
      </c>
      <c r="G419" s="38"/>
      <c r="H419" s="38" t="n">
        <f aca="false">F419+G419</f>
        <v>560.4</v>
      </c>
      <c r="I419" s="38"/>
      <c r="J419" s="38" t="n">
        <f aca="false">H419+I419</f>
        <v>560.4</v>
      </c>
      <c r="K419" s="38"/>
      <c r="L419" s="38" t="n">
        <f aca="false">J419+K419</f>
        <v>560.4</v>
      </c>
      <c r="M419" s="38"/>
      <c r="N419" s="38" t="n">
        <f aca="false">L419+M419</f>
        <v>560.4</v>
      </c>
      <c r="O419" s="38"/>
      <c r="P419" s="38" t="n">
        <f aca="false">N419+O419</f>
        <v>560.4</v>
      </c>
      <c r="Q419" s="38"/>
      <c r="R419" s="38" t="n">
        <f aca="false">P419+Q419</f>
        <v>560.4</v>
      </c>
      <c r="S419" s="38"/>
      <c r="T419" s="38" t="n">
        <f aca="false">R419+S419</f>
        <v>560.4</v>
      </c>
      <c r="U419" s="38" t="n">
        <v>560.4</v>
      </c>
      <c r="V419" s="38"/>
      <c r="W419" s="38" t="n">
        <f aca="false">U419+V419</f>
        <v>560.4</v>
      </c>
      <c r="X419" s="38"/>
      <c r="Y419" s="38" t="n">
        <f aca="false">W419+X419</f>
        <v>560.4</v>
      </c>
      <c r="Z419" s="38"/>
      <c r="AA419" s="38" t="n">
        <f aca="false">Y419+Z419</f>
        <v>560.4</v>
      </c>
      <c r="AB419" s="38"/>
      <c r="AC419" s="38" t="n">
        <f aca="false">AA419+AB419</f>
        <v>560.4</v>
      </c>
      <c r="AD419" s="38"/>
      <c r="AE419" s="38" t="n">
        <f aca="false">AC419+AD419</f>
        <v>560.4</v>
      </c>
      <c r="AF419" s="38"/>
      <c r="AG419" s="38" t="n">
        <f aca="false">AE419+AF419</f>
        <v>560.4</v>
      </c>
      <c r="AH419" s="38"/>
      <c r="AI419" s="38" t="n">
        <f aca="false">AG419+AH419</f>
        <v>560.4</v>
      </c>
      <c r="AJ419" s="38" t="n">
        <v>560.4</v>
      </c>
      <c r="AK419" s="38"/>
      <c r="AL419" s="38" t="n">
        <f aca="false">AJ419+AK419</f>
        <v>560.4</v>
      </c>
      <c r="AM419" s="38"/>
      <c r="AN419" s="38" t="n">
        <f aca="false">AL419+AM419</f>
        <v>560.4</v>
      </c>
      <c r="AO419" s="38"/>
      <c r="AP419" s="38" t="n">
        <f aca="false">AN419+AO419</f>
        <v>560.4</v>
      </c>
      <c r="AQ419" s="38"/>
      <c r="AR419" s="38" t="n">
        <f aca="false">AP419+AQ419</f>
        <v>560.4</v>
      </c>
      <c r="AS419" s="38"/>
      <c r="AT419" s="38" t="n">
        <f aca="false">AR419+AS419</f>
        <v>560.4</v>
      </c>
      <c r="AU419" s="38"/>
      <c r="AV419" s="38" t="n">
        <f aca="false">AT419+AU419</f>
        <v>560.4</v>
      </c>
      <c r="AW419" s="38"/>
      <c r="AX419" s="38" t="n">
        <f aca="false">AV419+AW419</f>
        <v>560.4</v>
      </c>
      <c r="AY419" s="41" t="n">
        <v>560.4</v>
      </c>
      <c r="AZ419" s="39" t="n">
        <v>430.09</v>
      </c>
      <c r="BA419" s="40" t="n">
        <f aca="false">AZ419/AY419*100</f>
        <v>76.7469664525339</v>
      </c>
    </row>
    <row r="420" customFormat="false" ht="24" hidden="false" customHeight="false" outlineLevel="0" collapsed="false">
      <c r="A420" s="36" t="s">
        <v>43</v>
      </c>
      <c r="B420" s="43" t="s">
        <v>98</v>
      </c>
      <c r="C420" s="43" t="s">
        <v>168</v>
      </c>
      <c r="D420" s="43" t="s">
        <v>351</v>
      </c>
      <c r="E420" s="43" t="s">
        <v>44</v>
      </c>
      <c r="F420" s="38" t="n">
        <v>57.7</v>
      </c>
      <c r="G420" s="38"/>
      <c r="H420" s="38" t="n">
        <f aca="false">F420+G420</f>
        <v>57.7</v>
      </c>
      <c r="I420" s="38"/>
      <c r="J420" s="38" t="n">
        <f aca="false">H420+I420</f>
        <v>57.7</v>
      </c>
      <c r="K420" s="38"/>
      <c r="L420" s="38" t="n">
        <f aca="false">J420+K420</f>
        <v>57.7</v>
      </c>
      <c r="M420" s="38"/>
      <c r="N420" s="38" t="n">
        <f aca="false">L420+M420</f>
        <v>57.7</v>
      </c>
      <c r="O420" s="38"/>
      <c r="P420" s="38" t="n">
        <f aca="false">N420+O420</f>
        <v>57.7</v>
      </c>
      <c r="Q420" s="38"/>
      <c r="R420" s="38" t="n">
        <f aca="false">P420+Q420</f>
        <v>57.7</v>
      </c>
      <c r="S420" s="38"/>
      <c r="T420" s="38" t="n">
        <f aca="false">R420+S420</f>
        <v>57.7</v>
      </c>
      <c r="U420" s="38" t="n">
        <v>57.7</v>
      </c>
      <c r="V420" s="38"/>
      <c r="W420" s="38" t="n">
        <f aca="false">U420+V420</f>
        <v>57.7</v>
      </c>
      <c r="X420" s="38"/>
      <c r="Y420" s="38" t="n">
        <f aca="false">W420+X420</f>
        <v>57.7</v>
      </c>
      <c r="Z420" s="38"/>
      <c r="AA420" s="38" t="n">
        <f aca="false">Y420+Z420</f>
        <v>57.7</v>
      </c>
      <c r="AB420" s="38"/>
      <c r="AC420" s="38" t="n">
        <f aca="false">AA420+AB420</f>
        <v>57.7</v>
      </c>
      <c r="AD420" s="38"/>
      <c r="AE420" s="38" t="n">
        <f aca="false">AC420+AD420</f>
        <v>57.7</v>
      </c>
      <c r="AF420" s="38"/>
      <c r="AG420" s="38" t="n">
        <f aca="false">AE420+AF420</f>
        <v>57.7</v>
      </c>
      <c r="AH420" s="38"/>
      <c r="AI420" s="38" t="n">
        <f aca="false">AG420+AH420</f>
        <v>57.7</v>
      </c>
      <c r="AJ420" s="38" t="n">
        <v>57.7</v>
      </c>
      <c r="AK420" s="38"/>
      <c r="AL420" s="38" t="n">
        <f aca="false">AJ420+AK420</f>
        <v>57.7</v>
      </c>
      <c r="AM420" s="38"/>
      <c r="AN420" s="38" t="n">
        <f aca="false">AL420+AM420</f>
        <v>57.7</v>
      </c>
      <c r="AO420" s="38"/>
      <c r="AP420" s="38" t="n">
        <f aca="false">AN420+AO420</f>
        <v>57.7</v>
      </c>
      <c r="AQ420" s="38"/>
      <c r="AR420" s="38" t="n">
        <f aca="false">AP420+AQ420</f>
        <v>57.7</v>
      </c>
      <c r="AS420" s="38"/>
      <c r="AT420" s="38" t="n">
        <f aca="false">AR420+AS420</f>
        <v>57.7</v>
      </c>
      <c r="AU420" s="38"/>
      <c r="AV420" s="38" t="n">
        <f aca="false">AT420+AU420</f>
        <v>57.7</v>
      </c>
      <c r="AW420" s="38"/>
      <c r="AX420" s="38" t="n">
        <f aca="false">AV420+AW420</f>
        <v>57.7</v>
      </c>
      <c r="AY420" s="41" t="n">
        <v>57.7</v>
      </c>
      <c r="AZ420" s="39" t="n">
        <v>43.97</v>
      </c>
      <c r="BA420" s="40" t="n">
        <f aca="false">AZ420/AY420*100</f>
        <v>76.2045060658579</v>
      </c>
    </row>
    <row r="421" customFormat="false" ht="55.5" hidden="false" customHeight="true" outlineLevel="0" collapsed="false">
      <c r="A421" s="45" t="s">
        <v>352</v>
      </c>
      <c r="B421" s="43" t="s">
        <v>98</v>
      </c>
      <c r="C421" s="43" t="s">
        <v>168</v>
      </c>
      <c r="D421" s="43" t="s">
        <v>353</v>
      </c>
      <c r="E421" s="43"/>
      <c r="F421" s="38" t="n">
        <f aca="false">F422+F423</f>
        <v>447.7</v>
      </c>
      <c r="G421" s="38" t="n">
        <f aca="false">G422+G423</f>
        <v>0</v>
      </c>
      <c r="H421" s="38" t="n">
        <f aca="false">F421+G421</f>
        <v>447.7</v>
      </c>
      <c r="I421" s="38" t="n">
        <f aca="false">I422+I423</f>
        <v>0</v>
      </c>
      <c r="J421" s="38" t="n">
        <f aca="false">H421+I421</f>
        <v>447.7</v>
      </c>
      <c r="K421" s="38" t="n">
        <f aca="false">K422+K423</f>
        <v>0</v>
      </c>
      <c r="L421" s="38" t="n">
        <f aca="false">J421+K421</f>
        <v>447.7</v>
      </c>
      <c r="M421" s="38" t="n">
        <f aca="false">M422+M423</f>
        <v>0</v>
      </c>
      <c r="N421" s="38" t="n">
        <f aca="false">L421+M421</f>
        <v>447.7</v>
      </c>
      <c r="O421" s="38" t="n">
        <f aca="false">O422+O423</f>
        <v>0</v>
      </c>
      <c r="P421" s="38" t="n">
        <f aca="false">N421+O421</f>
        <v>447.7</v>
      </c>
      <c r="Q421" s="38" t="n">
        <f aca="false">Q422+Q423</f>
        <v>0</v>
      </c>
      <c r="R421" s="38" t="n">
        <f aca="false">P421+Q421</f>
        <v>447.7</v>
      </c>
      <c r="S421" s="38" t="n">
        <f aca="false">S422+S423</f>
        <v>0</v>
      </c>
      <c r="T421" s="38" t="n">
        <f aca="false">R421+S421</f>
        <v>447.7</v>
      </c>
      <c r="U421" s="38" t="n">
        <f aca="false">U422+U423</f>
        <v>447.7</v>
      </c>
      <c r="V421" s="38" t="n">
        <f aca="false">V422+V423</f>
        <v>0</v>
      </c>
      <c r="W421" s="38" t="n">
        <f aca="false">U421+V421</f>
        <v>447.7</v>
      </c>
      <c r="X421" s="38" t="n">
        <f aca="false">X422+X423</f>
        <v>0</v>
      </c>
      <c r="Y421" s="38" t="n">
        <f aca="false">W421+X421</f>
        <v>447.7</v>
      </c>
      <c r="Z421" s="38" t="n">
        <f aca="false">Z422+Z423</f>
        <v>0</v>
      </c>
      <c r="AA421" s="38" t="n">
        <f aca="false">Y421+Z421</f>
        <v>447.7</v>
      </c>
      <c r="AB421" s="38" t="n">
        <f aca="false">AB422+AB423</f>
        <v>0</v>
      </c>
      <c r="AC421" s="38" t="n">
        <f aca="false">AA421+AB421</f>
        <v>447.7</v>
      </c>
      <c r="AD421" s="38" t="n">
        <f aca="false">AD422+AD423</f>
        <v>0</v>
      </c>
      <c r="AE421" s="38" t="n">
        <f aca="false">AC421+AD421</f>
        <v>447.7</v>
      </c>
      <c r="AF421" s="38" t="n">
        <f aca="false">AF422+AF423</f>
        <v>0</v>
      </c>
      <c r="AG421" s="38" t="n">
        <f aca="false">AE421+AF421</f>
        <v>447.7</v>
      </c>
      <c r="AH421" s="38" t="n">
        <f aca="false">AH422+AH423</f>
        <v>0</v>
      </c>
      <c r="AI421" s="38" t="n">
        <f aca="false">AG421+AH421</f>
        <v>447.7</v>
      </c>
      <c r="AJ421" s="38" t="n">
        <f aca="false">AJ422+AJ423</f>
        <v>447.7</v>
      </c>
      <c r="AK421" s="38" t="n">
        <f aca="false">AK422+AK423</f>
        <v>0</v>
      </c>
      <c r="AL421" s="38" t="n">
        <f aca="false">AJ421+AK421</f>
        <v>447.7</v>
      </c>
      <c r="AM421" s="38" t="n">
        <f aca="false">AM422+AM423</f>
        <v>0</v>
      </c>
      <c r="AN421" s="38" t="n">
        <f aca="false">AL421+AM421</f>
        <v>447.7</v>
      </c>
      <c r="AO421" s="38" t="n">
        <f aca="false">AO422+AO423</f>
        <v>0</v>
      </c>
      <c r="AP421" s="38" t="n">
        <f aca="false">AN421+AO421</f>
        <v>447.7</v>
      </c>
      <c r="AQ421" s="38" t="n">
        <f aca="false">AQ422+AQ423</f>
        <v>0</v>
      </c>
      <c r="AR421" s="38" t="n">
        <f aca="false">AP421+AQ421</f>
        <v>447.7</v>
      </c>
      <c r="AS421" s="38" t="n">
        <f aca="false">AS422+AS423</f>
        <v>0</v>
      </c>
      <c r="AT421" s="38" t="n">
        <f aca="false">AR421+AS421</f>
        <v>447.7</v>
      </c>
      <c r="AU421" s="38" t="n">
        <f aca="false">AU422+AU423</f>
        <v>0</v>
      </c>
      <c r="AV421" s="38" t="n">
        <f aca="false">AT421+AU421</f>
        <v>447.7</v>
      </c>
      <c r="AW421" s="38" t="n">
        <f aca="false">AW422+AW423</f>
        <v>0</v>
      </c>
      <c r="AX421" s="38" t="n">
        <f aca="false">AV421+AW421</f>
        <v>447.7</v>
      </c>
      <c r="AY421" s="39" t="n">
        <f aca="false">AY422+AY423</f>
        <v>447.7</v>
      </c>
      <c r="AZ421" s="39" t="n">
        <f aca="false">AZ422+AZ423</f>
        <v>325.35</v>
      </c>
      <c r="BA421" s="40" t="n">
        <f aca="false">AZ421/AY421*100</f>
        <v>72.6714317623409</v>
      </c>
    </row>
    <row r="422" customFormat="false" ht="24" hidden="false" customHeight="false" outlineLevel="0" collapsed="false">
      <c r="A422" s="36" t="s">
        <v>37</v>
      </c>
      <c r="B422" s="43" t="s">
        <v>98</v>
      </c>
      <c r="C422" s="43" t="s">
        <v>168</v>
      </c>
      <c r="D422" s="43" t="s">
        <v>353</v>
      </c>
      <c r="E422" s="43" t="s">
        <v>38</v>
      </c>
      <c r="F422" s="38" t="n">
        <v>400.5</v>
      </c>
      <c r="G422" s="38"/>
      <c r="H422" s="38" t="n">
        <f aca="false">F422+G422</f>
        <v>400.5</v>
      </c>
      <c r="I422" s="38"/>
      <c r="J422" s="38" t="n">
        <f aca="false">H422+I422</f>
        <v>400.5</v>
      </c>
      <c r="K422" s="38"/>
      <c r="L422" s="38" t="n">
        <f aca="false">J422+K422</f>
        <v>400.5</v>
      </c>
      <c r="M422" s="38"/>
      <c r="N422" s="38" t="n">
        <f aca="false">L422+M422</f>
        <v>400.5</v>
      </c>
      <c r="O422" s="38"/>
      <c r="P422" s="38" t="n">
        <f aca="false">N422+O422</f>
        <v>400.5</v>
      </c>
      <c r="Q422" s="38"/>
      <c r="R422" s="38" t="n">
        <f aca="false">P422+Q422</f>
        <v>400.5</v>
      </c>
      <c r="S422" s="38"/>
      <c r="T422" s="38" t="n">
        <f aca="false">R422+S422</f>
        <v>400.5</v>
      </c>
      <c r="U422" s="38" t="n">
        <v>400.5</v>
      </c>
      <c r="V422" s="38"/>
      <c r="W422" s="38" t="n">
        <f aca="false">U422+V422</f>
        <v>400.5</v>
      </c>
      <c r="X422" s="38"/>
      <c r="Y422" s="38" t="n">
        <f aca="false">W422+X422</f>
        <v>400.5</v>
      </c>
      <c r="Z422" s="38"/>
      <c r="AA422" s="38" t="n">
        <f aca="false">Y422+Z422</f>
        <v>400.5</v>
      </c>
      <c r="AB422" s="38"/>
      <c r="AC422" s="38" t="n">
        <f aca="false">AA422+AB422</f>
        <v>400.5</v>
      </c>
      <c r="AD422" s="38"/>
      <c r="AE422" s="38" t="n">
        <f aca="false">AC422+AD422</f>
        <v>400.5</v>
      </c>
      <c r="AF422" s="38"/>
      <c r="AG422" s="38" t="n">
        <f aca="false">AE422+AF422</f>
        <v>400.5</v>
      </c>
      <c r="AH422" s="38"/>
      <c r="AI422" s="38" t="n">
        <f aca="false">AG422+AH422</f>
        <v>400.5</v>
      </c>
      <c r="AJ422" s="38" t="n">
        <v>400.5</v>
      </c>
      <c r="AK422" s="38"/>
      <c r="AL422" s="38" t="n">
        <f aca="false">AJ422+AK422</f>
        <v>400.5</v>
      </c>
      <c r="AM422" s="38"/>
      <c r="AN422" s="38" t="n">
        <f aca="false">AL422+AM422</f>
        <v>400.5</v>
      </c>
      <c r="AO422" s="38"/>
      <c r="AP422" s="38" t="n">
        <f aca="false">AN422+AO422</f>
        <v>400.5</v>
      </c>
      <c r="AQ422" s="38"/>
      <c r="AR422" s="38" t="n">
        <f aca="false">AP422+AQ422</f>
        <v>400.5</v>
      </c>
      <c r="AS422" s="38"/>
      <c r="AT422" s="38" t="n">
        <f aca="false">AR422+AS422</f>
        <v>400.5</v>
      </c>
      <c r="AU422" s="38"/>
      <c r="AV422" s="38" t="n">
        <f aca="false">AT422+AU422</f>
        <v>400.5</v>
      </c>
      <c r="AW422" s="38"/>
      <c r="AX422" s="38" t="n">
        <f aca="false">AV422+AW422</f>
        <v>400.5</v>
      </c>
      <c r="AY422" s="41" t="n">
        <v>400.5</v>
      </c>
      <c r="AZ422" s="39" t="n">
        <v>298.5</v>
      </c>
      <c r="BA422" s="40" t="n">
        <f aca="false">AZ422/AY422*100</f>
        <v>74.5318352059925</v>
      </c>
    </row>
    <row r="423" customFormat="false" ht="24" hidden="false" customHeight="false" outlineLevel="0" collapsed="false">
      <c r="A423" s="36" t="s">
        <v>43</v>
      </c>
      <c r="B423" s="43" t="s">
        <v>98</v>
      </c>
      <c r="C423" s="43" t="s">
        <v>168</v>
      </c>
      <c r="D423" s="43" t="s">
        <v>353</v>
      </c>
      <c r="E423" s="43" t="s">
        <v>44</v>
      </c>
      <c r="F423" s="38" t="n">
        <v>47.2</v>
      </c>
      <c r="G423" s="38"/>
      <c r="H423" s="38" t="n">
        <f aca="false">F423+G423</f>
        <v>47.2</v>
      </c>
      <c r="I423" s="38"/>
      <c r="J423" s="38" t="n">
        <f aca="false">H423+I423</f>
        <v>47.2</v>
      </c>
      <c r="K423" s="38"/>
      <c r="L423" s="38" t="n">
        <f aca="false">J423+K423</f>
        <v>47.2</v>
      </c>
      <c r="M423" s="38"/>
      <c r="N423" s="38" t="n">
        <f aca="false">L423+M423</f>
        <v>47.2</v>
      </c>
      <c r="O423" s="38"/>
      <c r="P423" s="38" t="n">
        <f aca="false">N423+O423</f>
        <v>47.2</v>
      </c>
      <c r="Q423" s="38"/>
      <c r="R423" s="38" t="n">
        <f aca="false">P423+Q423</f>
        <v>47.2</v>
      </c>
      <c r="S423" s="38"/>
      <c r="T423" s="38" t="n">
        <f aca="false">R423+S423</f>
        <v>47.2</v>
      </c>
      <c r="U423" s="38" t="n">
        <v>47.2</v>
      </c>
      <c r="V423" s="38"/>
      <c r="W423" s="38" t="n">
        <f aca="false">U423+V423</f>
        <v>47.2</v>
      </c>
      <c r="X423" s="38"/>
      <c r="Y423" s="38" t="n">
        <f aca="false">W423+X423</f>
        <v>47.2</v>
      </c>
      <c r="Z423" s="38"/>
      <c r="AA423" s="38" t="n">
        <f aca="false">Y423+Z423</f>
        <v>47.2</v>
      </c>
      <c r="AB423" s="38"/>
      <c r="AC423" s="38" t="n">
        <f aca="false">AA423+AB423</f>
        <v>47.2</v>
      </c>
      <c r="AD423" s="38"/>
      <c r="AE423" s="38" t="n">
        <f aca="false">AC423+AD423</f>
        <v>47.2</v>
      </c>
      <c r="AF423" s="38"/>
      <c r="AG423" s="38" t="n">
        <f aca="false">AE423+AF423</f>
        <v>47.2</v>
      </c>
      <c r="AH423" s="38"/>
      <c r="AI423" s="38" t="n">
        <f aca="false">AG423+AH423</f>
        <v>47.2</v>
      </c>
      <c r="AJ423" s="38" t="n">
        <v>47.2</v>
      </c>
      <c r="AK423" s="38"/>
      <c r="AL423" s="38" t="n">
        <f aca="false">AJ423+AK423</f>
        <v>47.2</v>
      </c>
      <c r="AM423" s="38"/>
      <c r="AN423" s="38" t="n">
        <f aca="false">AL423+AM423</f>
        <v>47.2</v>
      </c>
      <c r="AO423" s="38"/>
      <c r="AP423" s="38" t="n">
        <f aca="false">AN423+AO423</f>
        <v>47.2</v>
      </c>
      <c r="AQ423" s="38"/>
      <c r="AR423" s="38" t="n">
        <f aca="false">AP423+AQ423</f>
        <v>47.2</v>
      </c>
      <c r="AS423" s="38"/>
      <c r="AT423" s="38" t="n">
        <f aca="false">AR423+AS423</f>
        <v>47.2</v>
      </c>
      <c r="AU423" s="38"/>
      <c r="AV423" s="38" t="n">
        <f aca="false">AT423+AU423</f>
        <v>47.2</v>
      </c>
      <c r="AW423" s="38"/>
      <c r="AX423" s="38" t="n">
        <f aca="false">AV423+AW423</f>
        <v>47.2</v>
      </c>
      <c r="AY423" s="41" t="n">
        <v>47.2</v>
      </c>
      <c r="AZ423" s="39" t="n">
        <v>26.85</v>
      </c>
      <c r="BA423" s="40" t="n">
        <f aca="false">AZ423/AY423*100</f>
        <v>56.885593220339</v>
      </c>
    </row>
    <row r="424" customFormat="false" ht="39.75" hidden="false" customHeight="true" outlineLevel="0" collapsed="false">
      <c r="A424" s="45" t="s">
        <v>354</v>
      </c>
      <c r="B424" s="43" t="s">
        <v>98</v>
      </c>
      <c r="C424" s="43" t="s">
        <v>168</v>
      </c>
      <c r="D424" s="43" t="s">
        <v>290</v>
      </c>
      <c r="E424" s="51"/>
      <c r="F424" s="38" t="n">
        <f aca="false">F425</f>
        <v>25.9</v>
      </c>
      <c r="G424" s="38" t="n">
        <f aca="false">G425</f>
        <v>0</v>
      </c>
      <c r="H424" s="38" t="n">
        <f aca="false">F424+G424</f>
        <v>25.9</v>
      </c>
      <c r="I424" s="38" t="n">
        <f aca="false">I425</f>
        <v>0</v>
      </c>
      <c r="J424" s="38" t="n">
        <f aca="false">H424+I424</f>
        <v>25.9</v>
      </c>
      <c r="K424" s="38" t="n">
        <f aca="false">K425</f>
        <v>0</v>
      </c>
      <c r="L424" s="38" t="n">
        <f aca="false">J424+K424</f>
        <v>25.9</v>
      </c>
      <c r="M424" s="38" t="n">
        <f aca="false">M425</f>
        <v>0</v>
      </c>
      <c r="N424" s="38" t="n">
        <f aca="false">L424+M424</f>
        <v>25.9</v>
      </c>
      <c r="O424" s="38" t="n">
        <f aca="false">O425</f>
        <v>0</v>
      </c>
      <c r="P424" s="38" t="n">
        <f aca="false">N424+O424</f>
        <v>25.9</v>
      </c>
      <c r="Q424" s="38" t="n">
        <f aca="false">Q425</f>
        <v>0</v>
      </c>
      <c r="R424" s="38" t="n">
        <f aca="false">P424+Q424</f>
        <v>25.9</v>
      </c>
      <c r="S424" s="38" t="n">
        <f aca="false">S425</f>
        <v>0</v>
      </c>
      <c r="T424" s="38" t="n">
        <f aca="false">R424+S424</f>
        <v>25.9</v>
      </c>
      <c r="U424" s="38" t="n">
        <f aca="false">U425</f>
        <v>29.9</v>
      </c>
      <c r="V424" s="38" t="n">
        <f aca="false">V425</f>
        <v>0</v>
      </c>
      <c r="W424" s="38" t="n">
        <f aca="false">U424+V424</f>
        <v>29.9</v>
      </c>
      <c r="X424" s="38" t="n">
        <f aca="false">X425</f>
        <v>0</v>
      </c>
      <c r="Y424" s="38" t="n">
        <f aca="false">W424+X424</f>
        <v>29.9</v>
      </c>
      <c r="Z424" s="38" t="n">
        <f aca="false">Z425</f>
        <v>0</v>
      </c>
      <c r="AA424" s="38" t="n">
        <f aca="false">Y424+Z424</f>
        <v>29.9</v>
      </c>
      <c r="AB424" s="38" t="n">
        <f aca="false">AB425</f>
        <v>0</v>
      </c>
      <c r="AC424" s="38" t="n">
        <f aca="false">AA424+AB424</f>
        <v>29.9</v>
      </c>
      <c r="AD424" s="38" t="n">
        <f aca="false">AD425</f>
        <v>0</v>
      </c>
      <c r="AE424" s="38" t="n">
        <f aca="false">AC424+AD424</f>
        <v>29.9</v>
      </c>
      <c r="AF424" s="38" t="n">
        <f aca="false">AF425</f>
        <v>0</v>
      </c>
      <c r="AG424" s="38" t="n">
        <f aca="false">AE424+AF424</f>
        <v>29.9</v>
      </c>
      <c r="AH424" s="38" t="n">
        <f aca="false">AH425</f>
        <v>0</v>
      </c>
      <c r="AI424" s="38" t="n">
        <f aca="false">AG424+AH424</f>
        <v>29.9</v>
      </c>
      <c r="AJ424" s="38" t="n">
        <f aca="false">AJ425</f>
        <v>30.4</v>
      </c>
      <c r="AK424" s="38" t="n">
        <f aca="false">AK425</f>
        <v>0</v>
      </c>
      <c r="AL424" s="38" t="n">
        <f aca="false">AJ424+AK424</f>
        <v>30.4</v>
      </c>
      <c r="AM424" s="38" t="n">
        <f aca="false">AM425</f>
        <v>0</v>
      </c>
      <c r="AN424" s="38" t="n">
        <f aca="false">AL424+AM424</f>
        <v>30.4</v>
      </c>
      <c r="AO424" s="38" t="n">
        <f aca="false">AO425</f>
        <v>0</v>
      </c>
      <c r="AP424" s="38" t="n">
        <f aca="false">AN424+AO424</f>
        <v>30.4</v>
      </c>
      <c r="AQ424" s="38" t="n">
        <f aca="false">AQ425</f>
        <v>0</v>
      </c>
      <c r="AR424" s="38" t="n">
        <f aca="false">AP424+AQ424</f>
        <v>30.4</v>
      </c>
      <c r="AS424" s="38" t="n">
        <f aca="false">AS425</f>
        <v>0</v>
      </c>
      <c r="AT424" s="38" t="n">
        <f aca="false">AR424+AS424</f>
        <v>30.4</v>
      </c>
      <c r="AU424" s="38" t="n">
        <f aca="false">AU425</f>
        <v>0</v>
      </c>
      <c r="AV424" s="38" t="n">
        <f aca="false">AT424+AU424</f>
        <v>30.4</v>
      </c>
      <c r="AW424" s="38" t="n">
        <f aca="false">AW425</f>
        <v>0</v>
      </c>
      <c r="AX424" s="38" t="n">
        <f aca="false">AV424+AW424</f>
        <v>30.4</v>
      </c>
      <c r="AY424" s="39" t="n">
        <f aca="false">AY425</f>
        <v>26.3</v>
      </c>
      <c r="AZ424" s="39" t="n">
        <f aca="false">AZ425</f>
        <v>25.9</v>
      </c>
      <c r="BA424" s="40" t="n">
        <f aca="false">AZ424/AY424*100</f>
        <v>98.4790874524715</v>
      </c>
    </row>
    <row r="425" customFormat="false" ht="24" hidden="false" customHeight="false" outlineLevel="0" collapsed="false">
      <c r="A425" s="36" t="s">
        <v>43</v>
      </c>
      <c r="B425" s="43" t="s">
        <v>98</v>
      </c>
      <c r="C425" s="43" t="s">
        <v>168</v>
      </c>
      <c r="D425" s="43" t="s">
        <v>290</v>
      </c>
      <c r="E425" s="51" t="s">
        <v>44</v>
      </c>
      <c r="F425" s="38" t="n">
        <v>25.9</v>
      </c>
      <c r="G425" s="38"/>
      <c r="H425" s="38" t="n">
        <f aca="false">F425+G425</f>
        <v>25.9</v>
      </c>
      <c r="I425" s="38"/>
      <c r="J425" s="38" t="n">
        <f aca="false">H425+I425</f>
        <v>25.9</v>
      </c>
      <c r="K425" s="38"/>
      <c r="L425" s="38" t="n">
        <f aca="false">J425+K425</f>
        <v>25.9</v>
      </c>
      <c r="M425" s="38"/>
      <c r="N425" s="38" t="n">
        <f aca="false">L425+M425</f>
        <v>25.9</v>
      </c>
      <c r="O425" s="38"/>
      <c r="P425" s="38" t="n">
        <f aca="false">N425+O425</f>
        <v>25.9</v>
      </c>
      <c r="Q425" s="38"/>
      <c r="R425" s="38" t="n">
        <f aca="false">P425+Q425</f>
        <v>25.9</v>
      </c>
      <c r="S425" s="38"/>
      <c r="T425" s="38" t="n">
        <f aca="false">R425+S425</f>
        <v>25.9</v>
      </c>
      <c r="U425" s="38" t="n">
        <v>29.9</v>
      </c>
      <c r="V425" s="38"/>
      <c r="W425" s="38" t="n">
        <f aca="false">U425+V425</f>
        <v>29.9</v>
      </c>
      <c r="X425" s="38"/>
      <c r="Y425" s="38" t="n">
        <f aca="false">W425+X425</f>
        <v>29.9</v>
      </c>
      <c r="Z425" s="38"/>
      <c r="AA425" s="38" t="n">
        <f aca="false">Y425+Z425</f>
        <v>29.9</v>
      </c>
      <c r="AB425" s="38"/>
      <c r="AC425" s="38" t="n">
        <f aca="false">AA425+AB425</f>
        <v>29.9</v>
      </c>
      <c r="AD425" s="38"/>
      <c r="AE425" s="38" t="n">
        <f aca="false">AC425+AD425</f>
        <v>29.9</v>
      </c>
      <c r="AF425" s="38"/>
      <c r="AG425" s="38" t="n">
        <f aca="false">AE425+AF425</f>
        <v>29.9</v>
      </c>
      <c r="AH425" s="38"/>
      <c r="AI425" s="38" t="n">
        <f aca="false">AG425+AH425</f>
        <v>29.9</v>
      </c>
      <c r="AJ425" s="38" t="n">
        <v>30.4</v>
      </c>
      <c r="AK425" s="38"/>
      <c r="AL425" s="38" t="n">
        <f aca="false">AJ425+AK425</f>
        <v>30.4</v>
      </c>
      <c r="AM425" s="38"/>
      <c r="AN425" s="38" t="n">
        <f aca="false">AL425+AM425</f>
        <v>30.4</v>
      </c>
      <c r="AO425" s="38"/>
      <c r="AP425" s="38" t="n">
        <f aca="false">AN425+AO425</f>
        <v>30.4</v>
      </c>
      <c r="AQ425" s="38"/>
      <c r="AR425" s="38" t="n">
        <f aca="false">AP425+AQ425</f>
        <v>30.4</v>
      </c>
      <c r="AS425" s="38"/>
      <c r="AT425" s="38" t="n">
        <f aca="false">AR425+AS425</f>
        <v>30.4</v>
      </c>
      <c r="AU425" s="38"/>
      <c r="AV425" s="38" t="n">
        <f aca="false">AT425+AU425</f>
        <v>30.4</v>
      </c>
      <c r="AW425" s="38"/>
      <c r="AX425" s="38" t="n">
        <f aca="false">AV425+AW425</f>
        <v>30.4</v>
      </c>
      <c r="AY425" s="41" t="n">
        <v>26.3</v>
      </c>
      <c r="AZ425" s="39" t="n">
        <v>25.9</v>
      </c>
      <c r="BA425" s="40" t="n">
        <f aca="false">AZ425/AY425*100</f>
        <v>98.4790874524715</v>
      </c>
    </row>
    <row r="426" customFormat="false" ht="41.25" hidden="false" customHeight="true" outlineLevel="0" collapsed="false">
      <c r="A426" s="36" t="s">
        <v>308</v>
      </c>
      <c r="B426" s="43" t="s">
        <v>98</v>
      </c>
      <c r="C426" s="43" t="s">
        <v>168</v>
      </c>
      <c r="D426" s="63" t="s">
        <v>309</v>
      </c>
      <c r="E426" s="63"/>
      <c r="F426" s="38" t="n">
        <f aca="false">F427</f>
        <v>25.1</v>
      </c>
      <c r="G426" s="38" t="n">
        <f aca="false">G427</f>
        <v>0</v>
      </c>
      <c r="H426" s="38" t="n">
        <f aca="false">F426+G426</f>
        <v>25.1</v>
      </c>
      <c r="I426" s="38" t="n">
        <f aca="false">I427</f>
        <v>0</v>
      </c>
      <c r="J426" s="38" t="n">
        <f aca="false">H426+I426</f>
        <v>25.1</v>
      </c>
      <c r="K426" s="38" t="n">
        <f aca="false">K427</f>
        <v>0</v>
      </c>
      <c r="L426" s="38" t="n">
        <f aca="false">J426+K426</f>
        <v>25.1</v>
      </c>
      <c r="M426" s="38" t="n">
        <f aca="false">M427</f>
        <v>0</v>
      </c>
      <c r="N426" s="38" t="n">
        <f aca="false">L426+M426</f>
        <v>25.1</v>
      </c>
      <c r="O426" s="38" t="n">
        <f aca="false">O427</f>
        <v>0</v>
      </c>
      <c r="P426" s="38" t="n">
        <f aca="false">N426+O426</f>
        <v>25.1</v>
      </c>
      <c r="Q426" s="38" t="n">
        <f aca="false">Q427</f>
        <v>0</v>
      </c>
      <c r="R426" s="38" t="n">
        <f aca="false">P426+Q426</f>
        <v>25.1</v>
      </c>
      <c r="S426" s="38" t="n">
        <f aca="false">S427</f>
        <v>0</v>
      </c>
      <c r="T426" s="38" t="n">
        <f aca="false">R426+S426</f>
        <v>25.1</v>
      </c>
      <c r="U426" s="38" t="n">
        <f aca="false">U427</f>
        <v>28.4</v>
      </c>
      <c r="V426" s="38" t="n">
        <f aca="false">V427</f>
        <v>0</v>
      </c>
      <c r="W426" s="38" t="n">
        <f aca="false">U426+V426</f>
        <v>28.4</v>
      </c>
      <c r="X426" s="38" t="n">
        <f aca="false">X427</f>
        <v>0</v>
      </c>
      <c r="Y426" s="38" t="n">
        <f aca="false">W426+X426</f>
        <v>28.4</v>
      </c>
      <c r="Z426" s="38" t="n">
        <f aca="false">Z427</f>
        <v>0</v>
      </c>
      <c r="AA426" s="38" t="n">
        <f aca="false">Y426+Z426</f>
        <v>28.4</v>
      </c>
      <c r="AB426" s="38" t="n">
        <f aca="false">AB427</f>
        <v>0</v>
      </c>
      <c r="AC426" s="38" t="n">
        <f aca="false">AA426+AB426</f>
        <v>28.4</v>
      </c>
      <c r="AD426" s="38" t="n">
        <f aca="false">AD427</f>
        <v>0</v>
      </c>
      <c r="AE426" s="38" t="n">
        <f aca="false">AC426+AD426</f>
        <v>28.4</v>
      </c>
      <c r="AF426" s="38" t="n">
        <f aca="false">AF427</f>
        <v>0</v>
      </c>
      <c r="AG426" s="38" t="n">
        <f aca="false">AE426+AF426</f>
        <v>28.4</v>
      </c>
      <c r="AH426" s="38" t="n">
        <f aca="false">AH427</f>
        <v>0</v>
      </c>
      <c r="AI426" s="38" t="n">
        <f aca="false">AG426+AH426</f>
        <v>28.4</v>
      </c>
      <c r="AJ426" s="38" t="n">
        <f aca="false">AJ427</f>
        <v>28.9</v>
      </c>
      <c r="AK426" s="38" t="n">
        <f aca="false">AK427</f>
        <v>0</v>
      </c>
      <c r="AL426" s="38" t="n">
        <f aca="false">AJ426+AK426</f>
        <v>28.9</v>
      </c>
      <c r="AM426" s="38" t="n">
        <f aca="false">AM427</f>
        <v>0</v>
      </c>
      <c r="AN426" s="38" t="n">
        <f aca="false">AL426+AM426</f>
        <v>28.9</v>
      </c>
      <c r="AO426" s="38" t="n">
        <f aca="false">AO427</f>
        <v>0</v>
      </c>
      <c r="AP426" s="38" t="n">
        <f aca="false">AN426+AO426</f>
        <v>28.9</v>
      </c>
      <c r="AQ426" s="38" t="n">
        <f aca="false">AQ427</f>
        <v>0</v>
      </c>
      <c r="AR426" s="38" t="n">
        <f aca="false">AP426+AQ426</f>
        <v>28.9</v>
      </c>
      <c r="AS426" s="38" t="n">
        <f aca="false">AS427</f>
        <v>0</v>
      </c>
      <c r="AT426" s="38" t="n">
        <f aca="false">AR426+AS426</f>
        <v>28.9</v>
      </c>
      <c r="AU426" s="38" t="n">
        <f aca="false">AU427</f>
        <v>0</v>
      </c>
      <c r="AV426" s="38" t="n">
        <f aca="false">AT426+AU426</f>
        <v>28.9</v>
      </c>
      <c r="AW426" s="38" t="n">
        <f aca="false">AW427</f>
        <v>0</v>
      </c>
      <c r="AX426" s="38" t="n">
        <f aca="false">AV426+AW426</f>
        <v>28.9</v>
      </c>
      <c r="AY426" s="39" t="n">
        <f aca="false">AY427</f>
        <v>25.1</v>
      </c>
      <c r="AZ426" s="39" t="n">
        <f aca="false">AZ427</f>
        <v>25.1</v>
      </c>
      <c r="BA426" s="40" t="n">
        <f aca="false">AZ426/AY426*100</f>
        <v>100</v>
      </c>
    </row>
    <row r="427" customFormat="false" ht="24" hidden="false" customHeight="false" outlineLevel="0" collapsed="false">
      <c r="A427" s="36" t="s">
        <v>43</v>
      </c>
      <c r="B427" s="43" t="s">
        <v>98</v>
      </c>
      <c r="C427" s="43" t="s">
        <v>168</v>
      </c>
      <c r="D427" s="63" t="s">
        <v>309</v>
      </c>
      <c r="E427" s="63" t="s">
        <v>44</v>
      </c>
      <c r="F427" s="38" t="n">
        <v>25.1</v>
      </c>
      <c r="G427" s="38"/>
      <c r="H427" s="38" t="n">
        <f aca="false">F427+G427</f>
        <v>25.1</v>
      </c>
      <c r="I427" s="38"/>
      <c r="J427" s="38" t="n">
        <f aca="false">H427+I427</f>
        <v>25.1</v>
      </c>
      <c r="K427" s="38"/>
      <c r="L427" s="38" t="n">
        <f aca="false">J427+K427</f>
        <v>25.1</v>
      </c>
      <c r="M427" s="38"/>
      <c r="N427" s="38" t="n">
        <f aca="false">L427+M427</f>
        <v>25.1</v>
      </c>
      <c r="O427" s="38"/>
      <c r="P427" s="38" t="n">
        <f aca="false">N427+O427</f>
        <v>25.1</v>
      </c>
      <c r="Q427" s="38"/>
      <c r="R427" s="38" t="n">
        <f aca="false">P427+Q427</f>
        <v>25.1</v>
      </c>
      <c r="S427" s="38"/>
      <c r="T427" s="38" t="n">
        <f aca="false">R427+S427</f>
        <v>25.1</v>
      </c>
      <c r="U427" s="38" t="n">
        <v>28.4</v>
      </c>
      <c r="V427" s="38"/>
      <c r="W427" s="38" t="n">
        <f aca="false">U427+V427</f>
        <v>28.4</v>
      </c>
      <c r="X427" s="38"/>
      <c r="Y427" s="38" t="n">
        <f aca="false">W427+X427</f>
        <v>28.4</v>
      </c>
      <c r="Z427" s="38"/>
      <c r="AA427" s="38" t="n">
        <f aca="false">Y427+Z427</f>
        <v>28.4</v>
      </c>
      <c r="AB427" s="38"/>
      <c r="AC427" s="38" t="n">
        <f aca="false">AA427+AB427</f>
        <v>28.4</v>
      </c>
      <c r="AD427" s="38"/>
      <c r="AE427" s="38" t="n">
        <f aca="false">AC427+AD427</f>
        <v>28.4</v>
      </c>
      <c r="AF427" s="38"/>
      <c r="AG427" s="38" t="n">
        <f aca="false">AE427+AF427</f>
        <v>28.4</v>
      </c>
      <c r="AH427" s="38"/>
      <c r="AI427" s="38" t="n">
        <f aca="false">AG427+AH427</f>
        <v>28.4</v>
      </c>
      <c r="AJ427" s="38" t="n">
        <v>28.9</v>
      </c>
      <c r="AK427" s="38"/>
      <c r="AL427" s="38" t="n">
        <f aca="false">AJ427+AK427</f>
        <v>28.9</v>
      </c>
      <c r="AM427" s="38"/>
      <c r="AN427" s="38" t="n">
        <f aca="false">AL427+AM427</f>
        <v>28.9</v>
      </c>
      <c r="AO427" s="38"/>
      <c r="AP427" s="38" t="n">
        <f aca="false">AN427+AO427</f>
        <v>28.9</v>
      </c>
      <c r="AQ427" s="38"/>
      <c r="AR427" s="38" t="n">
        <f aca="false">AP427+AQ427</f>
        <v>28.9</v>
      </c>
      <c r="AS427" s="38"/>
      <c r="AT427" s="38" t="n">
        <f aca="false">AR427+AS427</f>
        <v>28.9</v>
      </c>
      <c r="AU427" s="38"/>
      <c r="AV427" s="38" t="n">
        <f aca="false">AT427+AU427</f>
        <v>28.9</v>
      </c>
      <c r="AW427" s="38"/>
      <c r="AX427" s="38" t="n">
        <f aca="false">AV427+AW427</f>
        <v>28.9</v>
      </c>
      <c r="AY427" s="41" t="n">
        <v>25.1</v>
      </c>
      <c r="AZ427" s="39" t="n">
        <v>25.1</v>
      </c>
      <c r="BA427" s="40" t="n">
        <f aca="false">AZ427/AY427*100</f>
        <v>100</v>
      </c>
    </row>
    <row r="428" customFormat="false" ht="48" hidden="false" customHeight="false" outlineLevel="0" collapsed="false">
      <c r="A428" s="36" t="s">
        <v>355</v>
      </c>
      <c r="B428" s="43" t="s">
        <v>98</v>
      </c>
      <c r="C428" s="43" t="s">
        <v>168</v>
      </c>
      <c r="D428" s="43" t="s">
        <v>356</v>
      </c>
      <c r="E428" s="43"/>
      <c r="F428" s="38" t="n">
        <f aca="false">F429</f>
        <v>90346.1</v>
      </c>
      <c r="G428" s="38" t="n">
        <f aca="false">G429+G432</f>
        <v>3717.912</v>
      </c>
      <c r="H428" s="38" t="n">
        <f aca="false">F428+G428</f>
        <v>94064.012</v>
      </c>
      <c r="I428" s="38" t="n">
        <f aca="false">I429+I432</f>
        <v>0</v>
      </c>
      <c r="J428" s="38" t="n">
        <f aca="false">H428+I428</f>
        <v>94064.012</v>
      </c>
      <c r="K428" s="38" t="n">
        <f aca="false">K429+K432</f>
        <v>133.3</v>
      </c>
      <c r="L428" s="38" t="n">
        <f aca="false">J428+K428</f>
        <v>94197.312</v>
      </c>
      <c r="M428" s="38" t="n">
        <f aca="false">M429+M432</f>
        <v>0</v>
      </c>
      <c r="N428" s="38" t="n">
        <f aca="false">L428+M428</f>
        <v>94197.312</v>
      </c>
      <c r="O428" s="38" t="n">
        <f aca="false">O429+O432</f>
        <v>0</v>
      </c>
      <c r="P428" s="38" t="n">
        <f aca="false">N428+O428</f>
        <v>94197.312</v>
      </c>
      <c r="Q428" s="38" t="n">
        <f aca="false">Q429+Q432</f>
        <v>0</v>
      </c>
      <c r="R428" s="38" t="n">
        <f aca="false">P428+Q428</f>
        <v>94197.312</v>
      </c>
      <c r="S428" s="38" t="n">
        <f aca="false">S429+S432</f>
        <v>701.413</v>
      </c>
      <c r="T428" s="38" t="n">
        <f aca="false">R428+S428</f>
        <v>94898.725</v>
      </c>
      <c r="U428" s="38" t="n">
        <f aca="false">U429</f>
        <v>82328.2</v>
      </c>
      <c r="V428" s="38" t="n">
        <f aca="false">V429</f>
        <v>0</v>
      </c>
      <c r="W428" s="38" t="n">
        <f aca="false">U428+V428</f>
        <v>82328.2</v>
      </c>
      <c r="X428" s="38" t="n">
        <f aca="false">X429</f>
        <v>0</v>
      </c>
      <c r="Y428" s="38" t="n">
        <f aca="false">W428+X428</f>
        <v>82328.2</v>
      </c>
      <c r="Z428" s="38" t="n">
        <f aca="false">Z429</f>
        <v>0</v>
      </c>
      <c r="AA428" s="38" t="n">
        <f aca="false">Y428+Z428</f>
        <v>82328.2</v>
      </c>
      <c r="AB428" s="38" t="n">
        <f aca="false">AB429</f>
        <v>0</v>
      </c>
      <c r="AC428" s="38" t="n">
        <f aca="false">AA428+AB428</f>
        <v>82328.2</v>
      </c>
      <c r="AD428" s="38" t="n">
        <f aca="false">AD429</f>
        <v>0</v>
      </c>
      <c r="AE428" s="38" t="n">
        <f aca="false">AC428+AD428</f>
        <v>82328.2</v>
      </c>
      <c r="AF428" s="38" t="n">
        <f aca="false">AF429</f>
        <v>0</v>
      </c>
      <c r="AG428" s="38" t="n">
        <f aca="false">AE428+AF428</f>
        <v>82328.2</v>
      </c>
      <c r="AH428" s="38" t="n">
        <f aca="false">AH429</f>
        <v>0</v>
      </c>
      <c r="AI428" s="38" t="n">
        <f aca="false">AG428+AH428</f>
        <v>82328.2</v>
      </c>
      <c r="AJ428" s="38" t="n">
        <f aca="false">AJ429</f>
        <v>93070.6</v>
      </c>
      <c r="AK428" s="38" t="n">
        <f aca="false">AK429</f>
        <v>0</v>
      </c>
      <c r="AL428" s="38" t="n">
        <f aca="false">AJ428+AK428</f>
        <v>93070.6</v>
      </c>
      <c r="AM428" s="38" t="n">
        <f aca="false">AM429</f>
        <v>0</v>
      </c>
      <c r="AN428" s="38" t="n">
        <f aca="false">AL428+AM428</f>
        <v>93070.6</v>
      </c>
      <c r="AO428" s="38" t="n">
        <f aca="false">AO429</f>
        <v>0</v>
      </c>
      <c r="AP428" s="38" t="n">
        <f aca="false">AN428+AO428</f>
        <v>93070.6</v>
      </c>
      <c r="AQ428" s="38" t="n">
        <f aca="false">AQ429</f>
        <v>0</v>
      </c>
      <c r="AR428" s="38" t="n">
        <f aca="false">AP428+AQ428</f>
        <v>93070.6</v>
      </c>
      <c r="AS428" s="38" t="n">
        <f aca="false">AS429</f>
        <v>0</v>
      </c>
      <c r="AT428" s="38" t="n">
        <f aca="false">AR428+AS428</f>
        <v>93070.6</v>
      </c>
      <c r="AU428" s="38" t="n">
        <f aca="false">AU429</f>
        <v>0</v>
      </c>
      <c r="AV428" s="38" t="n">
        <f aca="false">AT428+AU428</f>
        <v>93070.6</v>
      </c>
      <c r="AW428" s="38" t="n">
        <f aca="false">AW429</f>
        <v>0</v>
      </c>
      <c r="AX428" s="38" t="n">
        <f aca="false">AV428+AW428</f>
        <v>93070.6</v>
      </c>
      <c r="AY428" s="39" t="n">
        <f aca="false">AY429+AY432</f>
        <v>94898.73</v>
      </c>
      <c r="AZ428" s="39" t="n">
        <f aca="false">AZ429+AZ432</f>
        <v>70046.63</v>
      </c>
      <c r="BA428" s="40" t="n">
        <f aca="false">AZ428/AY428*100</f>
        <v>73.811978305716</v>
      </c>
    </row>
    <row r="429" customFormat="false" ht="24" hidden="false" customHeight="false" outlineLevel="0" collapsed="false">
      <c r="A429" s="36" t="s">
        <v>51</v>
      </c>
      <c r="B429" s="43" t="s">
        <v>98</v>
      </c>
      <c r="C429" s="43" t="s">
        <v>168</v>
      </c>
      <c r="D429" s="43" t="s">
        <v>357</v>
      </c>
      <c r="E429" s="43"/>
      <c r="F429" s="38" t="n">
        <f aca="false">F430+F431</f>
        <v>90346.1</v>
      </c>
      <c r="G429" s="38" t="n">
        <f aca="false">G430+G431</f>
        <v>0</v>
      </c>
      <c r="H429" s="38" t="n">
        <f aca="false">F429+G429</f>
        <v>90346.1</v>
      </c>
      <c r="I429" s="38" t="n">
        <f aca="false">I430+I431</f>
        <v>0</v>
      </c>
      <c r="J429" s="38" t="n">
        <f aca="false">H429+I429</f>
        <v>90346.1</v>
      </c>
      <c r="K429" s="38" t="n">
        <f aca="false">K430+K431</f>
        <v>133.3</v>
      </c>
      <c r="L429" s="38" t="n">
        <f aca="false">J429+K429</f>
        <v>90479.4</v>
      </c>
      <c r="M429" s="38" t="n">
        <f aca="false">M430+M431</f>
        <v>0</v>
      </c>
      <c r="N429" s="38" t="n">
        <f aca="false">L429+M429</f>
        <v>90479.4</v>
      </c>
      <c r="O429" s="38" t="n">
        <f aca="false">O430+O431</f>
        <v>0</v>
      </c>
      <c r="P429" s="38" t="n">
        <f aca="false">N429+O429</f>
        <v>90479.4</v>
      </c>
      <c r="Q429" s="38" t="n">
        <f aca="false">Q430+Q431</f>
        <v>0</v>
      </c>
      <c r="R429" s="38" t="n">
        <f aca="false">P429+Q429</f>
        <v>90479.4</v>
      </c>
      <c r="S429" s="38" t="n">
        <f aca="false">S430+S431</f>
        <v>701.413</v>
      </c>
      <c r="T429" s="38" t="n">
        <f aca="false">R429+S429</f>
        <v>91180.813</v>
      </c>
      <c r="U429" s="38" t="n">
        <f aca="false">U430+U431</f>
        <v>82328.2</v>
      </c>
      <c r="V429" s="38" t="n">
        <f aca="false">V430+V431</f>
        <v>0</v>
      </c>
      <c r="W429" s="38" t="n">
        <f aca="false">U429+V429</f>
        <v>82328.2</v>
      </c>
      <c r="X429" s="38" t="n">
        <f aca="false">X430+X431</f>
        <v>0</v>
      </c>
      <c r="Y429" s="38" t="n">
        <f aca="false">W429+X429</f>
        <v>82328.2</v>
      </c>
      <c r="Z429" s="38" t="n">
        <f aca="false">Z430+Z431</f>
        <v>0</v>
      </c>
      <c r="AA429" s="38" t="n">
        <f aca="false">Y429+Z429</f>
        <v>82328.2</v>
      </c>
      <c r="AB429" s="38" t="n">
        <f aca="false">AB430+AB431</f>
        <v>0</v>
      </c>
      <c r="AC429" s="38" t="n">
        <f aca="false">AA429+AB429</f>
        <v>82328.2</v>
      </c>
      <c r="AD429" s="38" t="n">
        <f aca="false">AD430+AD431</f>
        <v>0</v>
      </c>
      <c r="AE429" s="38" t="n">
        <f aca="false">AC429+AD429</f>
        <v>82328.2</v>
      </c>
      <c r="AF429" s="38" t="n">
        <f aca="false">AF430+AF431</f>
        <v>0</v>
      </c>
      <c r="AG429" s="38" t="n">
        <f aca="false">AE429+AF429</f>
        <v>82328.2</v>
      </c>
      <c r="AH429" s="38" t="n">
        <f aca="false">AH430+AH431</f>
        <v>0</v>
      </c>
      <c r="AI429" s="38" t="n">
        <f aca="false">AG429+AH429</f>
        <v>82328.2</v>
      </c>
      <c r="AJ429" s="38" t="n">
        <f aca="false">AJ430+AJ431</f>
        <v>93070.6</v>
      </c>
      <c r="AK429" s="38" t="n">
        <f aca="false">AK430+AK431</f>
        <v>0</v>
      </c>
      <c r="AL429" s="38" t="n">
        <f aca="false">AJ429+AK429</f>
        <v>93070.6</v>
      </c>
      <c r="AM429" s="38" t="n">
        <f aca="false">AM430+AM431</f>
        <v>0</v>
      </c>
      <c r="AN429" s="38" t="n">
        <f aca="false">AL429+AM429</f>
        <v>93070.6</v>
      </c>
      <c r="AO429" s="38" t="n">
        <f aca="false">AO430+AO431</f>
        <v>0</v>
      </c>
      <c r="AP429" s="38" t="n">
        <f aca="false">AN429+AO429</f>
        <v>93070.6</v>
      </c>
      <c r="AQ429" s="38" t="n">
        <f aca="false">AQ430+AQ431</f>
        <v>0</v>
      </c>
      <c r="AR429" s="38" t="n">
        <f aca="false">AP429+AQ429</f>
        <v>93070.6</v>
      </c>
      <c r="AS429" s="38" t="n">
        <f aca="false">AS430+AS431</f>
        <v>0</v>
      </c>
      <c r="AT429" s="38" t="n">
        <f aca="false">AR429+AS429</f>
        <v>93070.6</v>
      </c>
      <c r="AU429" s="38" t="n">
        <f aca="false">AU430+AU431</f>
        <v>0</v>
      </c>
      <c r="AV429" s="38" t="n">
        <f aca="false">AT429+AU429</f>
        <v>93070.6</v>
      </c>
      <c r="AW429" s="38" t="n">
        <f aca="false">AW430+AW431</f>
        <v>0</v>
      </c>
      <c r="AX429" s="38" t="n">
        <f aca="false">AV429+AW429</f>
        <v>93070.6</v>
      </c>
      <c r="AY429" s="39" t="n">
        <f aca="false">AY430+AY431</f>
        <v>91180.82</v>
      </c>
      <c r="AZ429" s="39" t="n">
        <f aca="false">AZ430+AZ431</f>
        <v>67201.21</v>
      </c>
      <c r="BA429" s="40" t="n">
        <f aca="false">AZ429/AY429*100</f>
        <v>73.7010371260096</v>
      </c>
    </row>
    <row r="430" customFormat="false" ht="12.75" hidden="false" customHeight="false" outlineLevel="0" collapsed="false">
      <c r="A430" s="36" t="s">
        <v>119</v>
      </c>
      <c r="B430" s="43" t="s">
        <v>98</v>
      </c>
      <c r="C430" s="43" t="s">
        <v>168</v>
      </c>
      <c r="D430" s="43" t="s">
        <v>357</v>
      </c>
      <c r="E430" s="43" t="s">
        <v>120</v>
      </c>
      <c r="F430" s="38" t="n">
        <v>51002.9</v>
      </c>
      <c r="G430" s="38" t="n">
        <v>-811.471</v>
      </c>
      <c r="H430" s="38" t="n">
        <f aca="false">F430+G430</f>
        <v>50191.429</v>
      </c>
      <c r="I430" s="38" t="n">
        <v>-2000</v>
      </c>
      <c r="J430" s="38" t="n">
        <f aca="false">H430+I430</f>
        <v>48191.429</v>
      </c>
      <c r="K430" s="38"/>
      <c r="L430" s="38" t="n">
        <f aca="false">J430+K430</f>
        <v>48191.429</v>
      </c>
      <c r="M430" s="38"/>
      <c r="N430" s="38" t="n">
        <f aca="false">L430+M430</f>
        <v>48191.429</v>
      </c>
      <c r="O430" s="38"/>
      <c r="P430" s="38" t="n">
        <f aca="false">N430+O430</f>
        <v>48191.429</v>
      </c>
      <c r="Q430" s="38"/>
      <c r="R430" s="38" t="n">
        <f aca="false">P430+Q430</f>
        <v>48191.429</v>
      </c>
      <c r="S430" s="38"/>
      <c r="T430" s="38" t="n">
        <f aca="false">R430+S430</f>
        <v>48191.429</v>
      </c>
      <c r="U430" s="38" t="n">
        <v>44956.1</v>
      </c>
      <c r="V430" s="38"/>
      <c r="W430" s="38" t="n">
        <f aca="false">U430+V430</f>
        <v>44956.1</v>
      </c>
      <c r="X430" s="38"/>
      <c r="Y430" s="38" t="n">
        <f aca="false">W430+X430</f>
        <v>44956.1</v>
      </c>
      <c r="Z430" s="38"/>
      <c r="AA430" s="38" t="n">
        <f aca="false">Y430+Z430</f>
        <v>44956.1</v>
      </c>
      <c r="AB430" s="38"/>
      <c r="AC430" s="38" t="n">
        <f aca="false">AA430+AB430</f>
        <v>44956.1</v>
      </c>
      <c r="AD430" s="38"/>
      <c r="AE430" s="38" t="n">
        <f aca="false">AC430+AD430</f>
        <v>44956.1</v>
      </c>
      <c r="AF430" s="38"/>
      <c r="AG430" s="38" t="n">
        <f aca="false">AE430+AF430</f>
        <v>44956.1</v>
      </c>
      <c r="AH430" s="38"/>
      <c r="AI430" s="38" t="n">
        <f aca="false">AG430+AH430</f>
        <v>44956.1</v>
      </c>
      <c r="AJ430" s="38" t="n">
        <v>49210.7</v>
      </c>
      <c r="AK430" s="38"/>
      <c r="AL430" s="38" t="n">
        <f aca="false">AJ430+AK430</f>
        <v>49210.7</v>
      </c>
      <c r="AM430" s="38"/>
      <c r="AN430" s="38" t="n">
        <f aca="false">AL430+AM430</f>
        <v>49210.7</v>
      </c>
      <c r="AO430" s="38"/>
      <c r="AP430" s="38" t="n">
        <f aca="false">AN430+AO430</f>
        <v>49210.7</v>
      </c>
      <c r="AQ430" s="38"/>
      <c r="AR430" s="38" t="n">
        <f aca="false">AP430+AQ430</f>
        <v>49210.7</v>
      </c>
      <c r="AS430" s="38"/>
      <c r="AT430" s="38" t="n">
        <f aca="false">AR430+AS430</f>
        <v>49210.7</v>
      </c>
      <c r="AU430" s="38"/>
      <c r="AV430" s="38" t="n">
        <f aca="false">AT430+AU430</f>
        <v>49210.7</v>
      </c>
      <c r="AW430" s="38"/>
      <c r="AX430" s="38" t="n">
        <f aca="false">AV430+AW430</f>
        <v>49210.7</v>
      </c>
      <c r="AY430" s="41" t="n">
        <v>48191.43</v>
      </c>
      <c r="AZ430" s="39" t="n">
        <v>35127</v>
      </c>
      <c r="BA430" s="40" t="n">
        <f aca="false">AZ430/AY430*100</f>
        <v>72.8905533618737</v>
      </c>
    </row>
    <row r="431" customFormat="false" ht="12.75" hidden="false" customHeight="false" outlineLevel="0" collapsed="false">
      <c r="A431" s="36" t="s">
        <v>53</v>
      </c>
      <c r="B431" s="43" t="s">
        <v>98</v>
      </c>
      <c r="C431" s="43" t="s">
        <v>168</v>
      </c>
      <c r="D431" s="43" t="s">
        <v>357</v>
      </c>
      <c r="E431" s="43" t="s">
        <v>54</v>
      </c>
      <c r="F431" s="38" t="n">
        <v>39343.2</v>
      </c>
      <c r="G431" s="38" t="n">
        <v>811.471</v>
      </c>
      <c r="H431" s="38" t="n">
        <f aca="false">F431+G431</f>
        <v>40154.671</v>
      </c>
      <c r="I431" s="38" t="n">
        <v>2000</v>
      </c>
      <c r="J431" s="38" t="n">
        <f aca="false">H431+I431</f>
        <v>42154.671</v>
      </c>
      <c r="K431" s="38" t="n">
        <v>133.3</v>
      </c>
      <c r="L431" s="38" t="n">
        <f aca="false">J431+K431</f>
        <v>42287.971</v>
      </c>
      <c r="M431" s="38"/>
      <c r="N431" s="38" t="n">
        <f aca="false">L431+M431</f>
        <v>42287.971</v>
      </c>
      <c r="O431" s="38"/>
      <c r="P431" s="38" t="n">
        <f aca="false">N431+O431</f>
        <v>42287.971</v>
      </c>
      <c r="Q431" s="38"/>
      <c r="R431" s="38" t="n">
        <f aca="false">P431+Q431</f>
        <v>42287.971</v>
      </c>
      <c r="S431" s="38" t="n">
        <v>701.413</v>
      </c>
      <c r="T431" s="38" t="n">
        <f aca="false">R431+S431</f>
        <v>42989.384</v>
      </c>
      <c r="U431" s="38" t="n">
        <v>37372.1</v>
      </c>
      <c r="V431" s="38"/>
      <c r="W431" s="38" t="n">
        <f aca="false">U431+V431</f>
        <v>37372.1</v>
      </c>
      <c r="X431" s="38"/>
      <c r="Y431" s="38" t="n">
        <f aca="false">W431+X431</f>
        <v>37372.1</v>
      </c>
      <c r="Z431" s="38"/>
      <c r="AA431" s="38" t="n">
        <f aca="false">Y431+Z431</f>
        <v>37372.1</v>
      </c>
      <c r="AB431" s="38"/>
      <c r="AC431" s="38" t="n">
        <f aca="false">AA431+AB431</f>
        <v>37372.1</v>
      </c>
      <c r="AD431" s="38"/>
      <c r="AE431" s="38" t="n">
        <f aca="false">AC431+AD431</f>
        <v>37372.1</v>
      </c>
      <c r="AF431" s="38"/>
      <c r="AG431" s="38" t="n">
        <f aca="false">AE431+AF431</f>
        <v>37372.1</v>
      </c>
      <c r="AH431" s="38"/>
      <c r="AI431" s="38" t="n">
        <f aca="false">AG431+AH431</f>
        <v>37372.1</v>
      </c>
      <c r="AJ431" s="38" t="n">
        <v>43859.9</v>
      </c>
      <c r="AK431" s="38"/>
      <c r="AL431" s="38" t="n">
        <f aca="false">AJ431+AK431</f>
        <v>43859.9</v>
      </c>
      <c r="AM431" s="38"/>
      <c r="AN431" s="38" t="n">
        <f aca="false">AL431+AM431</f>
        <v>43859.9</v>
      </c>
      <c r="AO431" s="38"/>
      <c r="AP431" s="38" t="n">
        <f aca="false">AN431+AO431</f>
        <v>43859.9</v>
      </c>
      <c r="AQ431" s="38"/>
      <c r="AR431" s="38" t="n">
        <f aca="false">AP431+AQ431</f>
        <v>43859.9</v>
      </c>
      <c r="AS431" s="38"/>
      <c r="AT431" s="38" t="n">
        <f aca="false">AR431+AS431</f>
        <v>43859.9</v>
      </c>
      <c r="AU431" s="38"/>
      <c r="AV431" s="38" t="n">
        <f aca="false">AT431+AU431</f>
        <v>43859.9</v>
      </c>
      <c r="AW431" s="38"/>
      <c r="AX431" s="38" t="n">
        <f aca="false">AV431+AW431</f>
        <v>43859.9</v>
      </c>
      <c r="AY431" s="41" t="n">
        <v>42989.39</v>
      </c>
      <c r="AZ431" s="39" t="n">
        <v>32074.21</v>
      </c>
      <c r="BA431" s="40" t="n">
        <f aca="false">AZ431/AY431*100</f>
        <v>74.609595530432</v>
      </c>
    </row>
    <row r="432" customFormat="false" ht="60" hidden="false" customHeight="false" outlineLevel="0" collapsed="false">
      <c r="A432" s="36" t="s">
        <v>47</v>
      </c>
      <c r="B432" s="43" t="s">
        <v>98</v>
      </c>
      <c r="C432" s="43" t="s">
        <v>168</v>
      </c>
      <c r="D432" s="43" t="s">
        <v>358</v>
      </c>
      <c r="E432" s="43"/>
      <c r="F432" s="38"/>
      <c r="G432" s="38" t="n">
        <f aca="false">G433+G434</f>
        <v>3717.912</v>
      </c>
      <c r="H432" s="38" t="n">
        <f aca="false">F432+G432</f>
        <v>3717.912</v>
      </c>
      <c r="I432" s="38" t="n">
        <f aca="false">I433+I434</f>
        <v>0</v>
      </c>
      <c r="J432" s="38" t="n">
        <f aca="false">H432+I432</f>
        <v>3717.912</v>
      </c>
      <c r="K432" s="38" t="n">
        <f aca="false">K433+K434</f>
        <v>0</v>
      </c>
      <c r="L432" s="38" t="n">
        <f aca="false">J432+K432</f>
        <v>3717.912</v>
      </c>
      <c r="M432" s="38" t="n">
        <f aca="false">M433+M434</f>
        <v>0</v>
      </c>
      <c r="N432" s="38" t="n">
        <f aca="false">L432+M432</f>
        <v>3717.912</v>
      </c>
      <c r="O432" s="38" t="n">
        <f aca="false">O433+O434</f>
        <v>0</v>
      </c>
      <c r="P432" s="38" t="n">
        <f aca="false">N432+O432</f>
        <v>3717.912</v>
      </c>
      <c r="Q432" s="38" t="n">
        <f aca="false">Q433+Q434</f>
        <v>0</v>
      </c>
      <c r="R432" s="38" t="n">
        <f aca="false">P432+Q432</f>
        <v>3717.912</v>
      </c>
      <c r="S432" s="38" t="n">
        <f aca="false">S433+S434</f>
        <v>0</v>
      </c>
      <c r="T432" s="38" t="n">
        <f aca="false">R432+S432</f>
        <v>3717.912</v>
      </c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9" t="n">
        <f aca="false">AY433+AY434</f>
        <v>3717.91</v>
      </c>
      <c r="AZ432" s="39" t="n">
        <f aca="false">AZ433+AZ434</f>
        <v>2845.42</v>
      </c>
      <c r="BA432" s="40" t="n">
        <f aca="false">AZ432/AY432*100</f>
        <v>76.5327832034665</v>
      </c>
    </row>
    <row r="433" customFormat="false" ht="12.75" hidden="false" customHeight="false" outlineLevel="0" collapsed="false">
      <c r="A433" s="36" t="s">
        <v>119</v>
      </c>
      <c r="B433" s="43" t="s">
        <v>98</v>
      </c>
      <c r="C433" s="43" t="s">
        <v>168</v>
      </c>
      <c r="D433" s="43" t="s">
        <v>358</v>
      </c>
      <c r="E433" s="43" t="s">
        <v>120</v>
      </c>
      <c r="F433" s="38"/>
      <c r="G433" s="38" t="n">
        <v>984.498</v>
      </c>
      <c r="H433" s="38" t="n">
        <f aca="false">F433+G433</f>
        <v>984.498</v>
      </c>
      <c r="I433" s="38"/>
      <c r="J433" s="38" t="n">
        <f aca="false">H433+I433</f>
        <v>984.498</v>
      </c>
      <c r="K433" s="38"/>
      <c r="L433" s="38" t="n">
        <f aca="false">J433+K433</f>
        <v>984.498</v>
      </c>
      <c r="M433" s="38"/>
      <c r="N433" s="38" t="n">
        <f aca="false">L433+M433</f>
        <v>984.498</v>
      </c>
      <c r="O433" s="38"/>
      <c r="P433" s="38" t="n">
        <f aca="false">N433+O433</f>
        <v>984.498</v>
      </c>
      <c r="Q433" s="38"/>
      <c r="R433" s="38" t="n">
        <f aca="false">P433+Q433</f>
        <v>984.498</v>
      </c>
      <c r="S433" s="38"/>
      <c r="T433" s="38" t="n">
        <f aca="false">R433+S433</f>
        <v>984.498</v>
      </c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41" t="n">
        <v>984.5</v>
      </c>
      <c r="AZ433" s="39" t="n">
        <v>871.61</v>
      </c>
      <c r="BA433" s="40" t="n">
        <f aca="false">AZ433/AY433*100</f>
        <v>88.5332656170645</v>
      </c>
    </row>
    <row r="434" customFormat="false" ht="12.75" hidden="false" customHeight="false" outlineLevel="0" collapsed="false">
      <c r="A434" s="36" t="s">
        <v>53</v>
      </c>
      <c r="B434" s="43" t="s">
        <v>98</v>
      </c>
      <c r="C434" s="43" t="s">
        <v>168</v>
      </c>
      <c r="D434" s="43" t="s">
        <v>358</v>
      </c>
      <c r="E434" s="43" t="s">
        <v>54</v>
      </c>
      <c r="F434" s="38"/>
      <c r="G434" s="38" t="n">
        <v>2733.414</v>
      </c>
      <c r="H434" s="38" t="n">
        <f aca="false">F434+G434</f>
        <v>2733.414</v>
      </c>
      <c r="I434" s="38"/>
      <c r="J434" s="38" t="n">
        <f aca="false">H434+I434</f>
        <v>2733.414</v>
      </c>
      <c r="K434" s="38"/>
      <c r="L434" s="38" t="n">
        <f aca="false">J434+K434</f>
        <v>2733.414</v>
      </c>
      <c r="M434" s="38"/>
      <c r="N434" s="38" t="n">
        <f aca="false">L434+M434</f>
        <v>2733.414</v>
      </c>
      <c r="O434" s="38"/>
      <c r="P434" s="38" t="n">
        <f aca="false">N434+O434</f>
        <v>2733.414</v>
      </c>
      <c r="Q434" s="38"/>
      <c r="R434" s="38" t="n">
        <f aca="false">P434+Q434</f>
        <v>2733.414</v>
      </c>
      <c r="S434" s="38"/>
      <c r="T434" s="38" t="n">
        <f aca="false">R434+S434</f>
        <v>2733.414</v>
      </c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41" t="n">
        <v>2733.41</v>
      </c>
      <c r="AZ434" s="39" t="n">
        <v>1973.81</v>
      </c>
      <c r="BA434" s="40" t="n">
        <f aca="false">AZ434/AY434*100</f>
        <v>72.210535558149</v>
      </c>
    </row>
    <row r="435" customFormat="false" ht="12.75" hidden="false" customHeight="false" outlineLevel="0" collapsed="false">
      <c r="A435" s="42" t="s">
        <v>132</v>
      </c>
      <c r="B435" s="43" t="s">
        <v>98</v>
      </c>
      <c r="C435" s="43" t="s">
        <v>168</v>
      </c>
      <c r="D435" s="43" t="s">
        <v>133</v>
      </c>
      <c r="E435" s="43"/>
      <c r="F435" s="38"/>
      <c r="G435" s="38"/>
      <c r="H435" s="38"/>
      <c r="I435" s="38"/>
      <c r="J435" s="38"/>
      <c r="K435" s="38"/>
      <c r="L435" s="38"/>
      <c r="M435" s="38" t="n">
        <f aca="false">M436</f>
        <v>680</v>
      </c>
      <c r="N435" s="38" t="n">
        <f aca="false">L435+M435</f>
        <v>680</v>
      </c>
      <c r="O435" s="38" t="n">
        <f aca="false">O436</f>
        <v>0</v>
      </c>
      <c r="P435" s="38" t="n">
        <f aca="false">N435+O435</f>
        <v>680</v>
      </c>
      <c r="Q435" s="38" t="n">
        <f aca="false">Q436</f>
        <v>0</v>
      </c>
      <c r="R435" s="38" t="n">
        <f aca="false">P435+Q435</f>
        <v>680</v>
      </c>
      <c r="S435" s="38" t="n">
        <f aca="false">S436</f>
        <v>0</v>
      </c>
      <c r="T435" s="38" t="n">
        <f aca="false">R435+S435</f>
        <v>680</v>
      </c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9" t="n">
        <f aca="false">AY436</f>
        <v>680</v>
      </c>
      <c r="AZ435" s="39" t="n">
        <f aca="false">AZ436</f>
        <v>0</v>
      </c>
      <c r="BA435" s="40" t="n">
        <f aca="false">AZ435/AY435*100</f>
        <v>0</v>
      </c>
    </row>
    <row r="436" customFormat="false" ht="36" hidden="false" customHeight="false" outlineLevel="0" collapsed="false">
      <c r="A436" s="42" t="s">
        <v>300</v>
      </c>
      <c r="B436" s="43" t="s">
        <v>98</v>
      </c>
      <c r="C436" s="43" t="s">
        <v>168</v>
      </c>
      <c r="D436" s="43" t="s">
        <v>301</v>
      </c>
      <c r="E436" s="43"/>
      <c r="F436" s="38"/>
      <c r="G436" s="38"/>
      <c r="H436" s="38"/>
      <c r="I436" s="38"/>
      <c r="J436" s="38"/>
      <c r="K436" s="38"/>
      <c r="L436" s="38"/>
      <c r="M436" s="38" t="n">
        <f aca="false">M437</f>
        <v>680</v>
      </c>
      <c r="N436" s="38" t="n">
        <f aca="false">L436+M436</f>
        <v>680</v>
      </c>
      <c r="O436" s="38" t="n">
        <f aca="false">O437</f>
        <v>0</v>
      </c>
      <c r="P436" s="38" t="n">
        <f aca="false">N436+O436</f>
        <v>680</v>
      </c>
      <c r="Q436" s="38" t="n">
        <f aca="false">Q437</f>
        <v>0</v>
      </c>
      <c r="R436" s="38" t="n">
        <f aca="false">P436+Q436</f>
        <v>680</v>
      </c>
      <c r="S436" s="38" t="n">
        <f aca="false">S437</f>
        <v>0</v>
      </c>
      <c r="T436" s="38" t="n">
        <f aca="false">R436+S436</f>
        <v>680</v>
      </c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9" t="n">
        <f aca="false">AY437</f>
        <v>680</v>
      </c>
      <c r="AZ436" s="39" t="n">
        <f aca="false">AZ437</f>
        <v>0</v>
      </c>
      <c r="BA436" s="40" t="n">
        <f aca="false">AZ436/AY436*100</f>
        <v>0</v>
      </c>
    </row>
    <row r="437" customFormat="false" ht="12.75" hidden="false" customHeight="false" outlineLevel="0" collapsed="false">
      <c r="A437" s="36" t="s">
        <v>53</v>
      </c>
      <c r="B437" s="43" t="s">
        <v>98</v>
      </c>
      <c r="C437" s="43" t="s">
        <v>168</v>
      </c>
      <c r="D437" s="43" t="s">
        <v>301</v>
      </c>
      <c r="E437" s="43" t="s">
        <v>54</v>
      </c>
      <c r="F437" s="38"/>
      <c r="G437" s="38"/>
      <c r="H437" s="38"/>
      <c r="I437" s="38"/>
      <c r="J437" s="38"/>
      <c r="K437" s="38"/>
      <c r="L437" s="38"/>
      <c r="M437" s="38" t="n">
        <v>680</v>
      </c>
      <c r="N437" s="38" t="n">
        <f aca="false">L437+M437</f>
        <v>680</v>
      </c>
      <c r="O437" s="38"/>
      <c r="P437" s="38" t="n">
        <f aca="false">N437+O437</f>
        <v>680</v>
      </c>
      <c r="Q437" s="38"/>
      <c r="R437" s="38" t="n">
        <f aca="false">P437+Q437</f>
        <v>680</v>
      </c>
      <c r="S437" s="38"/>
      <c r="T437" s="38" t="n">
        <f aca="false">R437+S437</f>
        <v>680</v>
      </c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41" t="n">
        <v>680</v>
      </c>
      <c r="AZ437" s="39"/>
      <c r="BA437" s="40" t="n">
        <f aca="false">AZ437/AY437*100</f>
        <v>0</v>
      </c>
    </row>
    <row r="438" customFormat="false" ht="12.75" hidden="false" customHeight="false" outlineLevel="0" collapsed="false">
      <c r="A438" s="61" t="s">
        <v>359</v>
      </c>
      <c r="B438" s="65" t="s">
        <v>186</v>
      </c>
      <c r="C438" s="65"/>
      <c r="D438" s="43"/>
      <c r="E438" s="43"/>
      <c r="F438" s="33" t="n">
        <f aca="false">F439+F489</f>
        <v>165482.4</v>
      </c>
      <c r="G438" s="33" t="n">
        <f aca="false">G439+G489</f>
        <v>7879</v>
      </c>
      <c r="H438" s="33" t="n">
        <f aca="false">F438+G438</f>
        <v>173361.4</v>
      </c>
      <c r="I438" s="33" t="n">
        <f aca="false">I439+I489</f>
        <v>29.061</v>
      </c>
      <c r="J438" s="33" t="n">
        <f aca="false">H438+I438</f>
        <v>173390.461</v>
      </c>
      <c r="K438" s="33" t="n">
        <f aca="false">K439+K489</f>
        <v>0</v>
      </c>
      <c r="L438" s="33" t="n">
        <f aca="false">J438+K438</f>
        <v>173390.461</v>
      </c>
      <c r="M438" s="33" t="n">
        <f aca="false">M439+M489</f>
        <v>2288</v>
      </c>
      <c r="N438" s="33" t="n">
        <f aca="false">L438+M438</f>
        <v>175678.461</v>
      </c>
      <c r="O438" s="33" t="n">
        <f aca="false">O439+O489</f>
        <v>0</v>
      </c>
      <c r="P438" s="33" t="n">
        <f aca="false">N438+O438</f>
        <v>175678.461</v>
      </c>
      <c r="Q438" s="33" t="n">
        <f aca="false">Q439+Q489</f>
        <v>0</v>
      </c>
      <c r="R438" s="33" t="n">
        <f aca="false">P438+Q438</f>
        <v>175678.461</v>
      </c>
      <c r="S438" s="33" t="n">
        <f aca="false">S439+S489</f>
        <v>0</v>
      </c>
      <c r="T438" s="33" t="n">
        <f aca="false">R438+S438</f>
        <v>175678.461</v>
      </c>
      <c r="U438" s="33" t="n">
        <f aca="false">U439+U489</f>
        <v>140926.3</v>
      </c>
      <c r="V438" s="33" t="n">
        <f aca="false">V439+V489</f>
        <v>0</v>
      </c>
      <c r="W438" s="33" t="n">
        <f aca="false">U438+V438</f>
        <v>140926.3</v>
      </c>
      <c r="X438" s="33" t="n">
        <f aca="false">X439+X489</f>
        <v>0</v>
      </c>
      <c r="Y438" s="33" t="n">
        <f aca="false">W438+X438</f>
        <v>140926.3</v>
      </c>
      <c r="Z438" s="33" t="n">
        <f aca="false">Z439+Z489</f>
        <v>0</v>
      </c>
      <c r="AA438" s="33" t="n">
        <f aca="false">Y438+Z438</f>
        <v>140926.3</v>
      </c>
      <c r="AB438" s="33" t="n">
        <f aca="false">AB439+AB489</f>
        <v>0</v>
      </c>
      <c r="AC438" s="33" t="n">
        <f aca="false">AA438+AB438</f>
        <v>140926.3</v>
      </c>
      <c r="AD438" s="33" t="n">
        <f aca="false">AD439+AD489</f>
        <v>0</v>
      </c>
      <c r="AE438" s="33" t="n">
        <f aca="false">AC438+AD438</f>
        <v>140926.3</v>
      </c>
      <c r="AF438" s="33" t="n">
        <f aca="false">AF439+AF489</f>
        <v>0</v>
      </c>
      <c r="AG438" s="33" t="n">
        <f aca="false">AE438+AF438</f>
        <v>140926.3</v>
      </c>
      <c r="AH438" s="33" t="n">
        <f aca="false">AH439+AH489</f>
        <v>0</v>
      </c>
      <c r="AI438" s="33" t="n">
        <f aca="false">AG438+AH438</f>
        <v>140926.3</v>
      </c>
      <c r="AJ438" s="33" t="n">
        <f aca="false">AJ439+AJ489</f>
        <v>147368.1</v>
      </c>
      <c r="AK438" s="33" t="n">
        <f aca="false">AK439+AK489</f>
        <v>0</v>
      </c>
      <c r="AL438" s="33" t="n">
        <f aca="false">AJ438+AK438</f>
        <v>147368.1</v>
      </c>
      <c r="AM438" s="33" t="n">
        <f aca="false">AM439+AM489</f>
        <v>0</v>
      </c>
      <c r="AN438" s="33" t="n">
        <f aca="false">AL438+AM438</f>
        <v>147368.1</v>
      </c>
      <c r="AO438" s="33" t="n">
        <f aca="false">AO439+AO489</f>
        <v>0</v>
      </c>
      <c r="AP438" s="33" t="n">
        <f aca="false">AN438+AO438</f>
        <v>147368.1</v>
      </c>
      <c r="AQ438" s="33" t="n">
        <f aca="false">AQ439+AQ489</f>
        <v>0</v>
      </c>
      <c r="AR438" s="33" t="n">
        <f aca="false">AP438+AQ438</f>
        <v>147368.1</v>
      </c>
      <c r="AS438" s="33" t="n">
        <f aca="false">AS439+AS489</f>
        <v>0</v>
      </c>
      <c r="AT438" s="33" t="n">
        <f aca="false">AR438+AS438</f>
        <v>147368.1</v>
      </c>
      <c r="AU438" s="33" t="n">
        <f aca="false">AU439+AU489</f>
        <v>0</v>
      </c>
      <c r="AV438" s="33" t="n">
        <f aca="false">AT438+AU438</f>
        <v>147368.1</v>
      </c>
      <c r="AW438" s="33" t="n">
        <f aca="false">AW439+AW489</f>
        <v>0</v>
      </c>
      <c r="AX438" s="33" t="n">
        <f aca="false">AV438+AW438</f>
        <v>147368.1</v>
      </c>
      <c r="AY438" s="34" t="n">
        <f aca="false">AY439+AY489</f>
        <v>176489.29</v>
      </c>
      <c r="AZ438" s="34" t="n">
        <f aca="false">AZ439+AZ489</f>
        <v>114622.31</v>
      </c>
      <c r="BA438" s="35" t="n">
        <f aca="false">AZ438/AY438*100</f>
        <v>64.945759598217</v>
      </c>
    </row>
    <row r="439" customFormat="false" ht="12.75" hidden="false" customHeight="false" outlineLevel="0" collapsed="false">
      <c r="A439" s="61" t="s">
        <v>360</v>
      </c>
      <c r="B439" s="53" t="s">
        <v>186</v>
      </c>
      <c r="C439" s="53" t="s">
        <v>30</v>
      </c>
      <c r="D439" s="65"/>
      <c r="E439" s="65"/>
      <c r="F439" s="33" t="n">
        <f aca="false">F443+F447+F456+F461+F469+F481</f>
        <v>152712.4</v>
      </c>
      <c r="G439" s="33" t="n">
        <f aca="false">G443+G447+G456+G461+G469+G481+G440+G478</f>
        <v>6463.817</v>
      </c>
      <c r="H439" s="33" t="n">
        <f aca="false">F439+G439</f>
        <v>159176.217</v>
      </c>
      <c r="I439" s="33" t="n">
        <f aca="false">I443+I447+I456+I461+I469+I481+I440+I478</f>
        <v>29.061</v>
      </c>
      <c r="J439" s="33" t="n">
        <f aca="false">H439+I439</f>
        <v>159205.278</v>
      </c>
      <c r="K439" s="33" t="n">
        <f aca="false">K443+K447+K456+K461+K469+K481+K440+K478</f>
        <v>0</v>
      </c>
      <c r="L439" s="33" t="n">
        <f aca="false">J439+K439</f>
        <v>159205.278</v>
      </c>
      <c r="M439" s="33" t="n">
        <f aca="false">M443+M447+M456+M461+M469+M481+M440+M478</f>
        <v>2288</v>
      </c>
      <c r="N439" s="33" t="n">
        <f aca="false">L439+M439</f>
        <v>161493.278</v>
      </c>
      <c r="O439" s="33" t="n">
        <f aca="false">O443+O447+O456+O461+O469+O481+O440+O478</f>
        <v>0</v>
      </c>
      <c r="P439" s="33" t="n">
        <f aca="false">N439+O439</f>
        <v>161493.278</v>
      </c>
      <c r="Q439" s="33" t="n">
        <f aca="false">Q443+Q447+Q456+Q461+Q469+Q481+Q440+Q478</f>
        <v>0</v>
      </c>
      <c r="R439" s="33" t="n">
        <f aca="false">P439+Q439</f>
        <v>161493.278</v>
      </c>
      <c r="S439" s="33" t="n">
        <f aca="false">S443+S447+S456+S461+S469+S481+S440+S478</f>
        <v>0</v>
      </c>
      <c r="T439" s="33" t="n">
        <f aca="false">R439+S439</f>
        <v>161493.278</v>
      </c>
      <c r="U439" s="33" t="n">
        <f aca="false">U443+U447+U456+U461+U469+U481</f>
        <v>131156.3</v>
      </c>
      <c r="V439" s="33" t="n">
        <f aca="false">V443+V447+V456+V461+V469+V481</f>
        <v>0</v>
      </c>
      <c r="W439" s="33" t="n">
        <f aca="false">U439+V439</f>
        <v>131156.3</v>
      </c>
      <c r="X439" s="33" t="n">
        <f aca="false">X443+X447+X456+X461+X469+X481</f>
        <v>0</v>
      </c>
      <c r="Y439" s="33" t="n">
        <f aca="false">W439+X439</f>
        <v>131156.3</v>
      </c>
      <c r="Z439" s="33" t="n">
        <f aca="false">Z443+Z447+Z456+Z461+Z469+Z481</f>
        <v>0</v>
      </c>
      <c r="AA439" s="33" t="n">
        <f aca="false">Y439+Z439</f>
        <v>131156.3</v>
      </c>
      <c r="AB439" s="33" t="n">
        <f aca="false">AB443+AB447+AB456+AB461+AB469+AB481</f>
        <v>0</v>
      </c>
      <c r="AC439" s="33" t="n">
        <f aca="false">AA439+AB439</f>
        <v>131156.3</v>
      </c>
      <c r="AD439" s="33" t="n">
        <f aca="false">AD443+AD447+AD456+AD461+AD469+AD481</f>
        <v>0</v>
      </c>
      <c r="AE439" s="33" t="n">
        <f aca="false">AC439+AD439</f>
        <v>131156.3</v>
      </c>
      <c r="AF439" s="33" t="n">
        <f aca="false">AF443+AF447+AF456+AF461+AF469+AF481</f>
        <v>0</v>
      </c>
      <c r="AG439" s="33" t="n">
        <f aca="false">AE439+AF439</f>
        <v>131156.3</v>
      </c>
      <c r="AH439" s="33" t="n">
        <f aca="false">AH443+AH447+AH456+AH461+AH469+AH481</f>
        <v>0</v>
      </c>
      <c r="AI439" s="33" t="n">
        <f aca="false">AG439+AH439</f>
        <v>131156.3</v>
      </c>
      <c r="AJ439" s="33" t="n">
        <f aca="false">AJ443+AJ447+AJ456+AJ461+AJ469+AJ481</f>
        <v>137518.1</v>
      </c>
      <c r="AK439" s="33" t="n">
        <f aca="false">AK443+AK447+AK456+AK461+AK469+AK481</f>
        <v>0</v>
      </c>
      <c r="AL439" s="33" t="n">
        <f aca="false">AJ439+AK439</f>
        <v>137518.1</v>
      </c>
      <c r="AM439" s="33" t="n">
        <f aca="false">AM443+AM447+AM456+AM461+AM469+AM481</f>
        <v>0</v>
      </c>
      <c r="AN439" s="33" t="n">
        <f aca="false">AL439+AM439</f>
        <v>137518.1</v>
      </c>
      <c r="AO439" s="33" t="n">
        <f aca="false">AO443+AO447+AO456+AO461+AO469+AO481</f>
        <v>0</v>
      </c>
      <c r="AP439" s="33" t="n">
        <f aca="false">AN439+AO439</f>
        <v>137518.1</v>
      </c>
      <c r="AQ439" s="33" t="n">
        <f aca="false">AQ443+AQ447+AQ456+AQ461+AQ469+AQ481</f>
        <v>0</v>
      </c>
      <c r="AR439" s="33" t="n">
        <f aca="false">AP439+AQ439</f>
        <v>137518.1</v>
      </c>
      <c r="AS439" s="33" t="n">
        <f aca="false">AS443+AS447+AS456+AS461+AS469+AS481</f>
        <v>0</v>
      </c>
      <c r="AT439" s="33" t="n">
        <f aca="false">AR439+AS439</f>
        <v>137518.1</v>
      </c>
      <c r="AU439" s="33" t="n">
        <f aca="false">AU443+AU447+AU456+AU461+AU469+AU481</f>
        <v>0</v>
      </c>
      <c r="AV439" s="33" t="n">
        <f aca="false">AT439+AU439</f>
        <v>137518.1</v>
      </c>
      <c r="AW439" s="33" t="n">
        <f aca="false">AW443+AW447+AW456+AW461+AW469+AW481</f>
        <v>0</v>
      </c>
      <c r="AX439" s="33" t="n">
        <f aca="false">AV439+AW439</f>
        <v>137518.1</v>
      </c>
      <c r="AY439" s="34" t="n">
        <f aca="false">AY443+AY447+AY456+AY461+AY469+AY481+AY440+AY478</f>
        <v>161678.11</v>
      </c>
      <c r="AZ439" s="34" t="n">
        <f aca="false">AZ443+AZ447+AZ456+AZ461+AZ469+AZ481+AZ440+AZ478</f>
        <v>104921.51</v>
      </c>
      <c r="BA439" s="35" t="n">
        <f aca="false">AZ439/AY439*100</f>
        <v>64.8953095753037</v>
      </c>
    </row>
    <row r="440" customFormat="false" ht="24" hidden="false" customHeight="false" outlineLevel="0" collapsed="false">
      <c r="A440" s="62" t="s">
        <v>245</v>
      </c>
      <c r="B440" s="43" t="s">
        <v>186</v>
      </c>
      <c r="C440" s="43" t="s">
        <v>30</v>
      </c>
      <c r="D440" s="66" t="s">
        <v>246</v>
      </c>
      <c r="E440" s="65"/>
      <c r="F440" s="38"/>
      <c r="G440" s="38" t="n">
        <f aca="false">G441</f>
        <v>1624.176</v>
      </c>
      <c r="H440" s="38" t="n">
        <f aca="false">F440+G440</f>
        <v>1624.176</v>
      </c>
      <c r="I440" s="38" t="n">
        <f aca="false">I441</f>
        <v>0</v>
      </c>
      <c r="J440" s="38" t="n">
        <f aca="false">H440+I440</f>
        <v>1624.176</v>
      </c>
      <c r="K440" s="38" t="n">
        <f aca="false">K441</f>
        <v>0</v>
      </c>
      <c r="L440" s="38" t="n">
        <f aca="false">J440+K440</f>
        <v>1624.176</v>
      </c>
      <c r="M440" s="38" t="n">
        <f aca="false">M441</f>
        <v>0</v>
      </c>
      <c r="N440" s="38" t="n">
        <f aca="false">L440+M440</f>
        <v>1624.176</v>
      </c>
      <c r="O440" s="38" t="n">
        <f aca="false">O441</f>
        <v>0</v>
      </c>
      <c r="P440" s="38" t="n">
        <f aca="false">N440+O440</f>
        <v>1624.176</v>
      </c>
      <c r="Q440" s="38" t="n">
        <f aca="false">Q441</f>
        <v>0</v>
      </c>
      <c r="R440" s="38" t="n">
        <f aca="false">P440+Q440</f>
        <v>1624.176</v>
      </c>
      <c r="S440" s="38" t="n">
        <f aca="false">S441</f>
        <v>0</v>
      </c>
      <c r="T440" s="38" t="n">
        <f aca="false">R440+S440</f>
        <v>1624.176</v>
      </c>
      <c r="U440" s="38"/>
      <c r="V440" s="38" t="n">
        <f aca="false">V441</f>
        <v>0</v>
      </c>
      <c r="W440" s="38" t="n">
        <f aca="false">U440+V440</f>
        <v>0</v>
      </c>
      <c r="X440" s="38" t="n">
        <f aca="false">X441</f>
        <v>0</v>
      </c>
      <c r="Y440" s="38" t="n">
        <f aca="false">W440+X440</f>
        <v>0</v>
      </c>
      <c r="Z440" s="38" t="n">
        <f aca="false">Z441</f>
        <v>0</v>
      </c>
      <c r="AA440" s="38" t="n">
        <f aca="false">Y440+Z440</f>
        <v>0</v>
      </c>
      <c r="AB440" s="38" t="n">
        <f aca="false">AB441</f>
        <v>0</v>
      </c>
      <c r="AC440" s="38" t="n">
        <f aca="false">AA440+AB440</f>
        <v>0</v>
      </c>
      <c r="AD440" s="38" t="n">
        <f aca="false">AD441</f>
        <v>0</v>
      </c>
      <c r="AE440" s="38" t="n">
        <f aca="false">AC440+AD440</f>
        <v>0</v>
      </c>
      <c r="AF440" s="38" t="n">
        <f aca="false">AF441</f>
        <v>0</v>
      </c>
      <c r="AG440" s="38" t="n">
        <f aca="false">AE440+AF440</f>
        <v>0</v>
      </c>
      <c r="AH440" s="38" t="n">
        <f aca="false">AH441</f>
        <v>0</v>
      </c>
      <c r="AI440" s="38" t="n">
        <f aca="false">AG440+AH440</f>
        <v>0</v>
      </c>
      <c r="AJ440" s="38"/>
      <c r="AK440" s="38" t="n">
        <f aca="false">AK441</f>
        <v>0</v>
      </c>
      <c r="AL440" s="38" t="n">
        <f aca="false">AJ440+AK440</f>
        <v>0</v>
      </c>
      <c r="AM440" s="38" t="n">
        <f aca="false">AM441</f>
        <v>0</v>
      </c>
      <c r="AN440" s="38" t="n">
        <f aca="false">AL440+AM440</f>
        <v>0</v>
      </c>
      <c r="AO440" s="38" t="n">
        <f aca="false">AO441</f>
        <v>0</v>
      </c>
      <c r="AP440" s="38" t="n">
        <f aca="false">AN440+AO440</f>
        <v>0</v>
      </c>
      <c r="AQ440" s="38" t="n">
        <f aca="false">AQ441</f>
        <v>0</v>
      </c>
      <c r="AR440" s="38" t="n">
        <f aca="false">AP440+AQ440</f>
        <v>0</v>
      </c>
      <c r="AS440" s="38" t="n">
        <f aca="false">AS441</f>
        <v>0</v>
      </c>
      <c r="AT440" s="38" t="n">
        <f aca="false">AR440+AS440</f>
        <v>0</v>
      </c>
      <c r="AU440" s="38" t="n">
        <f aca="false">AU441</f>
        <v>0</v>
      </c>
      <c r="AV440" s="38" t="n">
        <f aca="false">AT440+AU440</f>
        <v>0</v>
      </c>
      <c r="AW440" s="38" t="n">
        <f aca="false">AW441</f>
        <v>0</v>
      </c>
      <c r="AX440" s="38" t="n">
        <f aca="false">AV440+AW440</f>
        <v>0</v>
      </c>
      <c r="AY440" s="39" t="n">
        <f aca="false">AY441</f>
        <v>1624.18</v>
      </c>
      <c r="AZ440" s="68" t="n">
        <f aca="false">AZ441</f>
        <v>0</v>
      </c>
      <c r="BA440" s="40" t="n">
        <f aca="false">AZ440/AY440*100</f>
        <v>0</v>
      </c>
    </row>
    <row r="441" customFormat="false" ht="60" hidden="false" customHeight="false" outlineLevel="0" collapsed="false">
      <c r="A441" s="36" t="s">
        <v>47</v>
      </c>
      <c r="B441" s="43" t="s">
        <v>186</v>
      </c>
      <c r="C441" s="43" t="s">
        <v>30</v>
      </c>
      <c r="D441" s="66" t="s">
        <v>247</v>
      </c>
      <c r="E441" s="65"/>
      <c r="F441" s="38"/>
      <c r="G441" s="38" t="n">
        <f aca="false">G442+G443</f>
        <v>1624.176</v>
      </c>
      <c r="H441" s="38" t="n">
        <f aca="false">F441+G441</f>
        <v>1624.176</v>
      </c>
      <c r="I441" s="38" t="n">
        <f aca="false">I442+I443</f>
        <v>0</v>
      </c>
      <c r="J441" s="38" t="n">
        <f aca="false">H441+I441</f>
        <v>1624.176</v>
      </c>
      <c r="K441" s="38" t="n">
        <f aca="false">K442+K443</f>
        <v>0</v>
      </c>
      <c r="L441" s="38" t="n">
        <f aca="false">J441+K441</f>
        <v>1624.176</v>
      </c>
      <c r="M441" s="38" t="n">
        <f aca="false">M442+M443</f>
        <v>0</v>
      </c>
      <c r="N441" s="38" t="n">
        <f aca="false">L441+M441</f>
        <v>1624.176</v>
      </c>
      <c r="O441" s="38" t="n">
        <f aca="false">O442+O443</f>
        <v>0</v>
      </c>
      <c r="P441" s="38" t="n">
        <f aca="false">N441+O441</f>
        <v>1624.176</v>
      </c>
      <c r="Q441" s="38" t="n">
        <f aca="false">Q442+Q443</f>
        <v>0</v>
      </c>
      <c r="R441" s="38" t="n">
        <f aca="false">P441+Q441</f>
        <v>1624.176</v>
      </c>
      <c r="S441" s="38" t="n">
        <f aca="false">S442+S443</f>
        <v>0</v>
      </c>
      <c r="T441" s="38" t="n">
        <f aca="false">R441+S441</f>
        <v>1624.176</v>
      </c>
      <c r="U441" s="38"/>
      <c r="V441" s="38" t="n">
        <f aca="false">V442+V443</f>
        <v>0</v>
      </c>
      <c r="W441" s="38" t="n">
        <f aca="false">U441+V441</f>
        <v>0</v>
      </c>
      <c r="X441" s="38" t="n">
        <f aca="false">X442+X443</f>
        <v>0</v>
      </c>
      <c r="Y441" s="38" t="n">
        <f aca="false">W441+X441</f>
        <v>0</v>
      </c>
      <c r="Z441" s="38" t="n">
        <f aca="false">Z442+Z443</f>
        <v>0</v>
      </c>
      <c r="AA441" s="38" t="n">
        <f aca="false">Y441+Z441</f>
        <v>0</v>
      </c>
      <c r="AB441" s="38" t="n">
        <f aca="false">AB442+AB443</f>
        <v>0</v>
      </c>
      <c r="AC441" s="38" t="n">
        <f aca="false">AA441+AB441</f>
        <v>0</v>
      </c>
      <c r="AD441" s="38" t="n">
        <f aca="false">AD442+AD443</f>
        <v>0</v>
      </c>
      <c r="AE441" s="38" t="n">
        <f aca="false">AC441+AD441</f>
        <v>0</v>
      </c>
      <c r="AF441" s="38" t="n">
        <f aca="false">AF442+AF443</f>
        <v>0</v>
      </c>
      <c r="AG441" s="38" t="n">
        <f aca="false">AE441+AF441</f>
        <v>0</v>
      </c>
      <c r="AH441" s="38" t="n">
        <f aca="false">AH442+AH443</f>
        <v>0</v>
      </c>
      <c r="AI441" s="38" t="n">
        <f aca="false">AG441+AH441</f>
        <v>0</v>
      </c>
      <c r="AJ441" s="38"/>
      <c r="AK441" s="38" t="n">
        <f aca="false">AK442+AK443</f>
        <v>0</v>
      </c>
      <c r="AL441" s="38" t="n">
        <f aca="false">AJ441+AK441</f>
        <v>0</v>
      </c>
      <c r="AM441" s="38" t="n">
        <f aca="false">AM442+AM443</f>
        <v>0</v>
      </c>
      <c r="AN441" s="38" t="n">
        <f aca="false">AL441+AM441</f>
        <v>0</v>
      </c>
      <c r="AO441" s="38" t="n">
        <f aca="false">AO442+AO443</f>
        <v>0</v>
      </c>
      <c r="AP441" s="38" t="n">
        <f aca="false">AN441+AO441</f>
        <v>0</v>
      </c>
      <c r="AQ441" s="38" t="n">
        <f aca="false">AQ442+AQ443</f>
        <v>0</v>
      </c>
      <c r="AR441" s="38" t="n">
        <f aca="false">AP441+AQ441</f>
        <v>0</v>
      </c>
      <c r="AS441" s="38" t="n">
        <f aca="false">AS442+AS443</f>
        <v>0</v>
      </c>
      <c r="AT441" s="38" t="n">
        <f aca="false">AR441+AS441</f>
        <v>0</v>
      </c>
      <c r="AU441" s="38" t="n">
        <f aca="false">AU442+AU443</f>
        <v>0</v>
      </c>
      <c r="AV441" s="38" t="n">
        <f aca="false">AT441+AU441</f>
        <v>0</v>
      </c>
      <c r="AW441" s="38" t="n">
        <f aca="false">AW442+AW443</f>
        <v>0</v>
      </c>
      <c r="AX441" s="38" t="n">
        <f aca="false">AV441+AW441</f>
        <v>0</v>
      </c>
      <c r="AY441" s="39" t="n">
        <f aca="false">AY442</f>
        <v>1624.18</v>
      </c>
      <c r="AZ441" s="68" t="n">
        <f aca="false">AZ442</f>
        <v>0</v>
      </c>
      <c r="BA441" s="40" t="n">
        <f aca="false">AZ441/AY441*100</f>
        <v>0</v>
      </c>
    </row>
    <row r="442" customFormat="false" ht="36" hidden="false" customHeight="false" outlineLevel="0" collapsed="false">
      <c r="A442" s="42" t="s">
        <v>302</v>
      </c>
      <c r="B442" s="43" t="s">
        <v>186</v>
      </c>
      <c r="C442" s="43" t="s">
        <v>30</v>
      </c>
      <c r="D442" s="66" t="s">
        <v>247</v>
      </c>
      <c r="E442" s="66" t="s">
        <v>303</v>
      </c>
      <c r="F442" s="38"/>
      <c r="G442" s="38" t="n">
        <f aca="false">45+1579.176</f>
        <v>1624.176</v>
      </c>
      <c r="H442" s="38" t="n">
        <f aca="false">F442+G442</f>
        <v>1624.176</v>
      </c>
      <c r="I442" s="38"/>
      <c r="J442" s="38" t="n">
        <f aca="false">H442+I442</f>
        <v>1624.176</v>
      </c>
      <c r="K442" s="38"/>
      <c r="L442" s="38" t="n">
        <f aca="false">J442+K442</f>
        <v>1624.176</v>
      </c>
      <c r="M442" s="38"/>
      <c r="N442" s="38" t="n">
        <f aca="false">L442+M442</f>
        <v>1624.176</v>
      </c>
      <c r="O442" s="38"/>
      <c r="P442" s="38" t="n">
        <f aca="false">N442+O442</f>
        <v>1624.176</v>
      </c>
      <c r="Q442" s="38"/>
      <c r="R442" s="38" t="n">
        <f aca="false">P442+Q442</f>
        <v>1624.176</v>
      </c>
      <c r="S442" s="38"/>
      <c r="T442" s="38" t="n">
        <f aca="false">R442+S442</f>
        <v>1624.176</v>
      </c>
      <c r="U442" s="38"/>
      <c r="V442" s="38"/>
      <c r="W442" s="38" t="n">
        <f aca="false">U442+V442</f>
        <v>0</v>
      </c>
      <c r="X442" s="38"/>
      <c r="Y442" s="38" t="n">
        <f aca="false">W442+X442</f>
        <v>0</v>
      </c>
      <c r="Z442" s="38"/>
      <c r="AA442" s="38" t="n">
        <f aca="false">Y442+Z442</f>
        <v>0</v>
      </c>
      <c r="AB442" s="38"/>
      <c r="AC442" s="38" t="n">
        <f aca="false">AA442+AB442</f>
        <v>0</v>
      </c>
      <c r="AD442" s="38"/>
      <c r="AE442" s="38" t="n">
        <f aca="false">AC442+AD442</f>
        <v>0</v>
      </c>
      <c r="AF442" s="38"/>
      <c r="AG442" s="38" t="n">
        <f aca="false">AE442+AF442</f>
        <v>0</v>
      </c>
      <c r="AH442" s="38"/>
      <c r="AI442" s="38" t="n">
        <f aca="false">AG442+AH442</f>
        <v>0</v>
      </c>
      <c r="AJ442" s="38"/>
      <c r="AK442" s="38"/>
      <c r="AL442" s="38" t="n">
        <f aca="false">AJ442+AK442</f>
        <v>0</v>
      </c>
      <c r="AM442" s="38"/>
      <c r="AN442" s="38" t="n">
        <f aca="false">AL442+AM442</f>
        <v>0</v>
      </c>
      <c r="AO442" s="38"/>
      <c r="AP442" s="38" t="n">
        <f aca="false">AN442+AO442</f>
        <v>0</v>
      </c>
      <c r="AQ442" s="38"/>
      <c r="AR442" s="38" t="n">
        <f aca="false">AP442+AQ442</f>
        <v>0</v>
      </c>
      <c r="AS442" s="38"/>
      <c r="AT442" s="38" t="n">
        <f aca="false">AR442+AS442</f>
        <v>0</v>
      </c>
      <c r="AU442" s="38"/>
      <c r="AV442" s="38" t="n">
        <f aca="false">AT442+AU442</f>
        <v>0</v>
      </c>
      <c r="AW442" s="38"/>
      <c r="AX442" s="38" t="n">
        <f aca="false">AV442+AW442</f>
        <v>0</v>
      </c>
      <c r="AY442" s="41" t="n">
        <v>1624.18</v>
      </c>
      <c r="AZ442" s="39"/>
      <c r="BA442" s="40" t="n">
        <f aca="false">AZ442/AY442*100</f>
        <v>0</v>
      </c>
    </row>
    <row r="443" customFormat="false" ht="36" hidden="false" customHeight="false" outlineLevel="0" collapsed="false">
      <c r="A443" s="42" t="s">
        <v>361</v>
      </c>
      <c r="B443" s="43" t="s">
        <v>186</v>
      </c>
      <c r="C443" s="43" t="s">
        <v>30</v>
      </c>
      <c r="D443" s="43" t="s">
        <v>362</v>
      </c>
      <c r="E443" s="66"/>
      <c r="F443" s="38" t="n">
        <f aca="false">F444</f>
        <v>5</v>
      </c>
      <c r="G443" s="38" t="n">
        <f aca="false">G444</f>
        <v>0</v>
      </c>
      <c r="H443" s="38" t="n">
        <f aca="false">F443+G443</f>
        <v>5</v>
      </c>
      <c r="I443" s="38" t="n">
        <f aca="false">I444</f>
        <v>0</v>
      </c>
      <c r="J443" s="38" t="n">
        <f aca="false">H443+I443</f>
        <v>5</v>
      </c>
      <c r="K443" s="38" t="n">
        <f aca="false">K444</f>
        <v>0</v>
      </c>
      <c r="L443" s="38" t="n">
        <f aca="false">J443+K443</f>
        <v>5</v>
      </c>
      <c r="M443" s="38" t="n">
        <f aca="false">M444</f>
        <v>0</v>
      </c>
      <c r="N443" s="38" t="n">
        <f aca="false">L443+M443</f>
        <v>5</v>
      </c>
      <c r="O443" s="38" t="n">
        <f aca="false">O444</f>
        <v>0</v>
      </c>
      <c r="P443" s="38" t="n">
        <f aca="false">N443+O443</f>
        <v>5</v>
      </c>
      <c r="Q443" s="38" t="n">
        <f aca="false">Q444</f>
        <v>0</v>
      </c>
      <c r="R443" s="38" t="n">
        <f aca="false">P443+Q443</f>
        <v>5</v>
      </c>
      <c r="S443" s="38" t="n">
        <f aca="false">S444</f>
        <v>0</v>
      </c>
      <c r="T443" s="38" t="n">
        <f aca="false">R443+S443</f>
        <v>5</v>
      </c>
      <c r="U443" s="38" t="n">
        <f aca="false">U444</f>
        <v>5</v>
      </c>
      <c r="V443" s="38" t="n">
        <f aca="false">V444</f>
        <v>0</v>
      </c>
      <c r="W443" s="38" t="n">
        <f aca="false">U443+V443</f>
        <v>5</v>
      </c>
      <c r="X443" s="38" t="n">
        <f aca="false">X444</f>
        <v>0</v>
      </c>
      <c r="Y443" s="38" t="n">
        <f aca="false">W443+X443</f>
        <v>5</v>
      </c>
      <c r="Z443" s="38" t="n">
        <f aca="false">Z444</f>
        <v>0</v>
      </c>
      <c r="AA443" s="38" t="n">
        <f aca="false">Y443+Z443</f>
        <v>5</v>
      </c>
      <c r="AB443" s="38" t="n">
        <f aca="false">AB444</f>
        <v>0</v>
      </c>
      <c r="AC443" s="38" t="n">
        <f aca="false">AA443+AB443</f>
        <v>5</v>
      </c>
      <c r="AD443" s="38" t="n">
        <f aca="false">AD444</f>
        <v>0</v>
      </c>
      <c r="AE443" s="38" t="n">
        <f aca="false">AC443+AD443</f>
        <v>5</v>
      </c>
      <c r="AF443" s="38" t="n">
        <f aca="false">AF444</f>
        <v>0</v>
      </c>
      <c r="AG443" s="38" t="n">
        <f aca="false">AE443+AF443</f>
        <v>5</v>
      </c>
      <c r="AH443" s="38" t="n">
        <f aca="false">AH444</f>
        <v>0</v>
      </c>
      <c r="AI443" s="38" t="n">
        <f aca="false">AG443+AH443</f>
        <v>5</v>
      </c>
      <c r="AJ443" s="38" t="n">
        <f aca="false">AJ444</f>
        <v>5</v>
      </c>
      <c r="AK443" s="38" t="n">
        <f aca="false">AK444</f>
        <v>0</v>
      </c>
      <c r="AL443" s="38" t="n">
        <f aca="false">AJ443+AK443</f>
        <v>5</v>
      </c>
      <c r="AM443" s="38" t="n">
        <f aca="false">AM444</f>
        <v>0</v>
      </c>
      <c r="AN443" s="38" t="n">
        <f aca="false">AL443+AM443</f>
        <v>5</v>
      </c>
      <c r="AO443" s="38" t="n">
        <f aca="false">AO444</f>
        <v>0</v>
      </c>
      <c r="AP443" s="38" t="n">
        <f aca="false">AN443+AO443</f>
        <v>5</v>
      </c>
      <c r="AQ443" s="38" t="n">
        <f aca="false">AQ444</f>
        <v>0</v>
      </c>
      <c r="AR443" s="38" t="n">
        <f aca="false">AP443+AQ443</f>
        <v>5</v>
      </c>
      <c r="AS443" s="38" t="n">
        <f aca="false">AS444</f>
        <v>0</v>
      </c>
      <c r="AT443" s="38" t="n">
        <f aca="false">AR443+AS443</f>
        <v>5</v>
      </c>
      <c r="AU443" s="38" t="n">
        <f aca="false">AU444</f>
        <v>0</v>
      </c>
      <c r="AV443" s="38" t="n">
        <f aca="false">AT443+AU443</f>
        <v>5</v>
      </c>
      <c r="AW443" s="38" t="n">
        <f aca="false">AW444</f>
        <v>0</v>
      </c>
      <c r="AX443" s="38" t="n">
        <f aca="false">AV443+AW443</f>
        <v>5</v>
      </c>
      <c r="AY443" s="39" t="n">
        <f aca="false">AY444</f>
        <v>5</v>
      </c>
      <c r="AZ443" s="39" t="n">
        <f aca="false">AZ444</f>
        <v>5</v>
      </c>
      <c r="BA443" s="40" t="n">
        <f aca="false">AZ443/AY443*100</f>
        <v>100</v>
      </c>
    </row>
    <row r="444" customFormat="false" ht="12.75" hidden="false" customHeight="false" outlineLevel="0" collapsed="false">
      <c r="A444" s="42" t="s">
        <v>363</v>
      </c>
      <c r="B444" s="43" t="s">
        <v>186</v>
      </c>
      <c r="C444" s="43" t="s">
        <v>30</v>
      </c>
      <c r="D444" s="43" t="s">
        <v>364</v>
      </c>
      <c r="E444" s="65"/>
      <c r="F444" s="38" t="n">
        <f aca="false">F445</f>
        <v>5</v>
      </c>
      <c r="G444" s="38" t="n">
        <f aca="false">G445</f>
        <v>0</v>
      </c>
      <c r="H444" s="38" t="n">
        <f aca="false">F444+G444</f>
        <v>5</v>
      </c>
      <c r="I444" s="38" t="n">
        <f aca="false">I445</f>
        <v>0</v>
      </c>
      <c r="J444" s="38" t="n">
        <f aca="false">H444+I444</f>
        <v>5</v>
      </c>
      <c r="K444" s="38" t="n">
        <f aca="false">K445</f>
        <v>0</v>
      </c>
      <c r="L444" s="38" t="n">
        <f aca="false">J444+K444</f>
        <v>5</v>
      </c>
      <c r="M444" s="38" t="n">
        <f aca="false">M445</f>
        <v>0</v>
      </c>
      <c r="N444" s="38" t="n">
        <f aca="false">L444+M444</f>
        <v>5</v>
      </c>
      <c r="O444" s="38" t="n">
        <f aca="false">O445</f>
        <v>0</v>
      </c>
      <c r="P444" s="38" t="n">
        <f aca="false">N444+O444</f>
        <v>5</v>
      </c>
      <c r="Q444" s="38" t="n">
        <f aca="false">Q445</f>
        <v>0</v>
      </c>
      <c r="R444" s="38" t="n">
        <f aca="false">P444+Q444</f>
        <v>5</v>
      </c>
      <c r="S444" s="38" t="n">
        <f aca="false">S445</f>
        <v>0</v>
      </c>
      <c r="T444" s="38" t="n">
        <f aca="false">R444+S444</f>
        <v>5</v>
      </c>
      <c r="U444" s="38" t="n">
        <f aca="false">U445</f>
        <v>5</v>
      </c>
      <c r="V444" s="38" t="n">
        <f aca="false">V445</f>
        <v>0</v>
      </c>
      <c r="W444" s="38" t="n">
        <f aca="false">U444+V444</f>
        <v>5</v>
      </c>
      <c r="X444" s="38" t="n">
        <f aca="false">X445</f>
        <v>0</v>
      </c>
      <c r="Y444" s="38" t="n">
        <f aca="false">W444+X444</f>
        <v>5</v>
      </c>
      <c r="Z444" s="38" t="n">
        <f aca="false">Z445</f>
        <v>0</v>
      </c>
      <c r="AA444" s="38" t="n">
        <f aca="false">Y444+Z444</f>
        <v>5</v>
      </c>
      <c r="AB444" s="38" t="n">
        <f aca="false">AB445</f>
        <v>0</v>
      </c>
      <c r="AC444" s="38" t="n">
        <f aca="false">AA444+AB444</f>
        <v>5</v>
      </c>
      <c r="AD444" s="38" t="n">
        <f aca="false">AD445</f>
        <v>0</v>
      </c>
      <c r="AE444" s="38" t="n">
        <f aca="false">AC444+AD444</f>
        <v>5</v>
      </c>
      <c r="AF444" s="38" t="n">
        <f aca="false">AF445</f>
        <v>0</v>
      </c>
      <c r="AG444" s="38" t="n">
        <f aca="false">AE444+AF444</f>
        <v>5</v>
      </c>
      <c r="AH444" s="38" t="n">
        <f aca="false">AH445</f>
        <v>0</v>
      </c>
      <c r="AI444" s="38" t="n">
        <f aca="false">AG444+AH444</f>
        <v>5</v>
      </c>
      <c r="AJ444" s="38" t="n">
        <f aca="false">AJ445</f>
        <v>5</v>
      </c>
      <c r="AK444" s="38" t="n">
        <f aca="false">AK445</f>
        <v>0</v>
      </c>
      <c r="AL444" s="38" t="n">
        <f aca="false">AJ444+AK444</f>
        <v>5</v>
      </c>
      <c r="AM444" s="38" t="n">
        <f aca="false">AM445</f>
        <v>0</v>
      </c>
      <c r="AN444" s="38" t="n">
        <f aca="false">AL444+AM444</f>
        <v>5</v>
      </c>
      <c r="AO444" s="38" t="n">
        <f aca="false">AO445</f>
        <v>0</v>
      </c>
      <c r="AP444" s="38" t="n">
        <f aca="false">AN444+AO444</f>
        <v>5</v>
      </c>
      <c r="AQ444" s="38" t="n">
        <f aca="false">AQ445</f>
        <v>0</v>
      </c>
      <c r="AR444" s="38" t="n">
        <f aca="false">AP444+AQ444</f>
        <v>5</v>
      </c>
      <c r="AS444" s="38" t="n">
        <f aca="false">AS445</f>
        <v>0</v>
      </c>
      <c r="AT444" s="38" t="n">
        <f aca="false">AR444+AS444</f>
        <v>5</v>
      </c>
      <c r="AU444" s="38" t="n">
        <f aca="false">AU445</f>
        <v>0</v>
      </c>
      <c r="AV444" s="38" t="n">
        <f aca="false">AT444+AU444</f>
        <v>5</v>
      </c>
      <c r="AW444" s="38" t="n">
        <f aca="false">AW445</f>
        <v>0</v>
      </c>
      <c r="AX444" s="38" t="n">
        <f aca="false">AV444+AW444</f>
        <v>5</v>
      </c>
      <c r="AY444" s="39" t="n">
        <f aca="false">AY445</f>
        <v>5</v>
      </c>
      <c r="AZ444" s="39" t="n">
        <f aca="false">AZ445</f>
        <v>5</v>
      </c>
      <c r="BA444" s="40" t="n">
        <f aca="false">AZ444/AY444*100</f>
        <v>100</v>
      </c>
    </row>
    <row r="445" customFormat="false" ht="36" hidden="false" customHeight="false" outlineLevel="0" collapsed="false">
      <c r="A445" s="36" t="s">
        <v>365</v>
      </c>
      <c r="B445" s="43" t="s">
        <v>186</v>
      </c>
      <c r="C445" s="43" t="s">
        <v>30</v>
      </c>
      <c r="D445" s="37" t="s">
        <v>366</v>
      </c>
      <c r="E445" s="37"/>
      <c r="F445" s="38" t="n">
        <f aca="false">F446</f>
        <v>5</v>
      </c>
      <c r="G445" s="38" t="n">
        <f aca="false">G446</f>
        <v>0</v>
      </c>
      <c r="H445" s="38" t="n">
        <f aca="false">F445+G445</f>
        <v>5</v>
      </c>
      <c r="I445" s="38" t="n">
        <f aca="false">I446</f>
        <v>0</v>
      </c>
      <c r="J445" s="38" t="n">
        <f aca="false">H445+I445</f>
        <v>5</v>
      </c>
      <c r="K445" s="38" t="n">
        <f aca="false">K446</f>
        <v>0</v>
      </c>
      <c r="L445" s="38" t="n">
        <f aca="false">J445+K445</f>
        <v>5</v>
      </c>
      <c r="M445" s="38" t="n">
        <f aca="false">M446</f>
        <v>0</v>
      </c>
      <c r="N445" s="38" t="n">
        <f aca="false">L445+M445</f>
        <v>5</v>
      </c>
      <c r="O445" s="38" t="n">
        <f aca="false">O446</f>
        <v>0</v>
      </c>
      <c r="P445" s="38" t="n">
        <f aca="false">N445+O445</f>
        <v>5</v>
      </c>
      <c r="Q445" s="38" t="n">
        <f aca="false">Q446</f>
        <v>0</v>
      </c>
      <c r="R445" s="38" t="n">
        <f aca="false">P445+Q445</f>
        <v>5</v>
      </c>
      <c r="S445" s="38" t="n">
        <f aca="false">S446</f>
        <v>0</v>
      </c>
      <c r="T445" s="38" t="n">
        <f aca="false">R445+S445</f>
        <v>5</v>
      </c>
      <c r="U445" s="38" t="n">
        <f aca="false">U446</f>
        <v>5</v>
      </c>
      <c r="V445" s="38" t="n">
        <f aca="false">V446</f>
        <v>0</v>
      </c>
      <c r="W445" s="38" t="n">
        <f aca="false">U445+V445</f>
        <v>5</v>
      </c>
      <c r="X445" s="38" t="n">
        <f aca="false">X446</f>
        <v>0</v>
      </c>
      <c r="Y445" s="38" t="n">
        <f aca="false">W445+X445</f>
        <v>5</v>
      </c>
      <c r="Z445" s="38" t="n">
        <f aca="false">Z446</f>
        <v>0</v>
      </c>
      <c r="AA445" s="38" t="n">
        <f aca="false">Y445+Z445</f>
        <v>5</v>
      </c>
      <c r="AB445" s="38" t="n">
        <f aca="false">AB446</f>
        <v>0</v>
      </c>
      <c r="AC445" s="38" t="n">
        <f aca="false">AA445+AB445</f>
        <v>5</v>
      </c>
      <c r="AD445" s="38" t="n">
        <f aca="false">AD446</f>
        <v>0</v>
      </c>
      <c r="AE445" s="38" t="n">
        <f aca="false">AC445+AD445</f>
        <v>5</v>
      </c>
      <c r="AF445" s="38" t="n">
        <f aca="false">AF446</f>
        <v>0</v>
      </c>
      <c r="AG445" s="38" t="n">
        <f aca="false">AE445+AF445</f>
        <v>5</v>
      </c>
      <c r="AH445" s="38" t="n">
        <f aca="false">AH446</f>
        <v>0</v>
      </c>
      <c r="AI445" s="38" t="n">
        <f aca="false">AG445+AH445</f>
        <v>5</v>
      </c>
      <c r="AJ445" s="38" t="n">
        <f aca="false">AJ446</f>
        <v>5</v>
      </c>
      <c r="AK445" s="38" t="n">
        <f aca="false">AK446</f>
        <v>0</v>
      </c>
      <c r="AL445" s="38" t="n">
        <f aca="false">AJ445+AK445</f>
        <v>5</v>
      </c>
      <c r="AM445" s="38" t="n">
        <f aca="false">AM446</f>
        <v>0</v>
      </c>
      <c r="AN445" s="38" t="n">
        <f aca="false">AL445+AM445</f>
        <v>5</v>
      </c>
      <c r="AO445" s="38" t="n">
        <f aca="false">AO446</f>
        <v>0</v>
      </c>
      <c r="AP445" s="38" t="n">
        <f aca="false">AN445+AO445</f>
        <v>5</v>
      </c>
      <c r="AQ445" s="38" t="n">
        <f aca="false">AQ446</f>
        <v>0</v>
      </c>
      <c r="AR445" s="38" t="n">
        <f aca="false">AP445+AQ445</f>
        <v>5</v>
      </c>
      <c r="AS445" s="38" t="n">
        <f aca="false">AS446</f>
        <v>0</v>
      </c>
      <c r="AT445" s="38" t="n">
        <f aca="false">AR445+AS445</f>
        <v>5</v>
      </c>
      <c r="AU445" s="38" t="n">
        <f aca="false">AU446</f>
        <v>0</v>
      </c>
      <c r="AV445" s="38" t="n">
        <f aca="false">AT445+AU445</f>
        <v>5</v>
      </c>
      <c r="AW445" s="38" t="n">
        <f aca="false">AW446</f>
        <v>0</v>
      </c>
      <c r="AX445" s="38" t="n">
        <f aca="false">AV445+AW445</f>
        <v>5</v>
      </c>
      <c r="AY445" s="39" t="n">
        <f aca="false">AY446</f>
        <v>5</v>
      </c>
      <c r="AZ445" s="39" t="n">
        <f aca="false">AZ446</f>
        <v>5</v>
      </c>
      <c r="BA445" s="40" t="n">
        <f aca="false">AZ445/AY445*100</f>
        <v>100</v>
      </c>
    </row>
    <row r="446" customFormat="false" ht="12.75" hidden="false" customHeight="false" outlineLevel="0" collapsed="false">
      <c r="A446" s="36" t="s">
        <v>119</v>
      </c>
      <c r="B446" s="43" t="s">
        <v>186</v>
      </c>
      <c r="C446" s="43" t="s">
        <v>30</v>
      </c>
      <c r="D446" s="37" t="s">
        <v>366</v>
      </c>
      <c r="E446" s="37" t="s">
        <v>120</v>
      </c>
      <c r="F446" s="38" t="n">
        <v>5</v>
      </c>
      <c r="G446" s="38"/>
      <c r="H446" s="38" t="n">
        <f aca="false">F446+G446</f>
        <v>5</v>
      </c>
      <c r="I446" s="38"/>
      <c r="J446" s="38" t="n">
        <f aca="false">H446+I446</f>
        <v>5</v>
      </c>
      <c r="K446" s="38"/>
      <c r="L446" s="38" t="n">
        <f aca="false">J446+K446</f>
        <v>5</v>
      </c>
      <c r="M446" s="38"/>
      <c r="N446" s="38" t="n">
        <f aca="false">L446+M446</f>
        <v>5</v>
      </c>
      <c r="O446" s="38"/>
      <c r="P446" s="38" t="n">
        <f aca="false">N446+O446</f>
        <v>5</v>
      </c>
      <c r="Q446" s="38"/>
      <c r="R446" s="38" t="n">
        <f aca="false">P446+Q446</f>
        <v>5</v>
      </c>
      <c r="S446" s="38"/>
      <c r="T446" s="38" t="n">
        <f aca="false">R446+S446</f>
        <v>5</v>
      </c>
      <c r="U446" s="38" t="n">
        <v>5</v>
      </c>
      <c r="V446" s="38"/>
      <c r="W446" s="38" t="n">
        <f aca="false">U446+V446</f>
        <v>5</v>
      </c>
      <c r="X446" s="38"/>
      <c r="Y446" s="38" t="n">
        <f aca="false">W446+X446</f>
        <v>5</v>
      </c>
      <c r="Z446" s="38"/>
      <c r="AA446" s="38" t="n">
        <f aca="false">Y446+Z446</f>
        <v>5</v>
      </c>
      <c r="AB446" s="38"/>
      <c r="AC446" s="38" t="n">
        <f aca="false">AA446+AB446</f>
        <v>5</v>
      </c>
      <c r="AD446" s="38"/>
      <c r="AE446" s="38" t="n">
        <f aca="false">AC446+AD446</f>
        <v>5</v>
      </c>
      <c r="AF446" s="38"/>
      <c r="AG446" s="38" t="n">
        <f aca="false">AE446+AF446</f>
        <v>5</v>
      </c>
      <c r="AH446" s="38"/>
      <c r="AI446" s="38" t="n">
        <f aca="false">AG446+AH446</f>
        <v>5</v>
      </c>
      <c r="AJ446" s="38" t="n">
        <v>5</v>
      </c>
      <c r="AK446" s="38"/>
      <c r="AL446" s="38" t="n">
        <f aca="false">AJ446+AK446</f>
        <v>5</v>
      </c>
      <c r="AM446" s="38"/>
      <c r="AN446" s="38" t="n">
        <f aca="false">AL446+AM446</f>
        <v>5</v>
      </c>
      <c r="AO446" s="38"/>
      <c r="AP446" s="38" t="n">
        <f aca="false">AN446+AO446</f>
        <v>5</v>
      </c>
      <c r="AQ446" s="38"/>
      <c r="AR446" s="38" t="n">
        <f aca="false">AP446+AQ446</f>
        <v>5</v>
      </c>
      <c r="AS446" s="38"/>
      <c r="AT446" s="38" t="n">
        <f aca="false">AR446+AS446</f>
        <v>5</v>
      </c>
      <c r="AU446" s="38"/>
      <c r="AV446" s="38" t="n">
        <f aca="false">AT446+AU446</f>
        <v>5</v>
      </c>
      <c r="AW446" s="38"/>
      <c r="AX446" s="38" t="n">
        <f aca="false">AV446+AW446</f>
        <v>5</v>
      </c>
      <c r="AY446" s="41" t="n">
        <v>5</v>
      </c>
      <c r="AZ446" s="39" t="n">
        <v>5</v>
      </c>
      <c r="BA446" s="40" t="n">
        <f aca="false">AZ446/AY446*100</f>
        <v>100</v>
      </c>
    </row>
    <row r="447" customFormat="false" ht="24" hidden="false" customHeight="false" outlineLevel="0" collapsed="false">
      <c r="A447" s="42" t="s">
        <v>367</v>
      </c>
      <c r="B447" s="43" t="s">
        <v>186</v>
      </c>
      <c r="C447" s="43" t="s">
        <v>30</v>
      </c>
      <c r="D447" s="37" t="s">
        <v>368</v>
      </c>
      <c r="E447" s="37"/>
      <c r="F447" s="38" t="n">
        <f aca="false">F448+F451</f>
        <v>67594.4</v>
      </c>
      <c r="G447" s="38" t="n">
        <f aca="false">G448+G451+G453</f>
        <v>2609.044</v>
      </c>
      <c r="H447" s="38" t="n">
        <f aca="false">F447+G447</f>
        <v>70203.444</v>
      </c>
      <c r="I447" s="38" t="n">
        <f aca="false">I448+I451+I453</f>
        <v>0</v>
      </c>
      <c r="J447" s="38" t="n">
        <f aca="false">H447+I447</f>
        <v>70203.444</v>
      </c>
      <c r="K447" s="38" t="n">
        <f aca="false">K448+K451+K453</f>
        <v>0</v>
      </c>
      <c r="L447" s="38" t="n">
        <f aca="false">J447+K447</f>
        <v>70203.444</v>
      </c>
      <c r="M447" s="38" t="n">
        <f aca="false">M448+M451+M453</f>
        <v>0</v>
      </c>
      <c r="N447" s="38" t="n">
        <f aca="false">L447+M447</f>
        <v>70203.444</v>
      </c>
      <c r="O447" s="38" t="n">
        <f aca="false">O448+O451+O453</f>
        <v>0</v>
      </c>
      <c r="P447" s="38" t="n">
        <f aca="false">N447+O447</f>
        <v>70203.444</v>
      </c>
      <c r="Q447" s="38" t="n">
        <f aca="false">Q448+Q451+Q453</f>
        <v>0</v>
      </c>
      <c r="R447" s="38" t="n">
        <f aca="false">P447+Q447</f>
        <v>70203.444</v>
      </c>
      <c r="S447" s="38" t="n">
        <f aca="false">S448+S451+S453</f>
        <v>0</v>
      </c>
      <c r="T447" s="38" t="n">
        <f aca="false">R447+S447</f>
        <v>70203.444</v>
      </c>
      <c r="U447" s="38" t="n">
        <f aca="false">U448+U451</f>
        <v>76041</v>
      </c>
      <c r="V447" s="38" t="n">
        <f aca="false">V448+V451</f>
        <v>0</v>
      </c>
      <c r="W447" s="38" t="n">
        <f aca="false">U447+V447</f>
        <v>76041</v>
      </c>
      <c r="X447" s="38" t="n">
        <f aca="false">X448+X451</f>
        <v>0</v>
      </c>
      <c r="Y447" s="38" t="n">
        <f aca="false">W447+X447</f>
        <v>76041</v>
      </c>
      <c r="Z447" s="38" t="n">
        <f aca="false">Z448+Z451</f>
        <v>0</v>
      </c>
      <c r="AA447" s="38" t="n">
        <f aca="false">Y447+Z447</f>
        <v>76041</v>
      </c>
      <c r="AB447" s="38" t="n">
        <f aca="false">AB448+AB451</f>
        <v>0</v>
      </c>
      <c r="AC447" s="38" t="n">
        <f aca="false">AA447+AB447</f>
        <v>76041</v>
      </c>
      <c r="AD447" s="38" t="n">
        <f aca="false">AD448+AD451</f>
        <v>0</v>
      </c>
      <c r="AE447" s="38" t="n">
        <f aca="false">AC447+AD447</f>
        <v>76041</v>
      </c>
      <c r="AF447" s="38" t="n">
        <f aca="false">AF448+AF451</f>
        <v>0</v>
      </c>
      <c r="AG447" s="38" t="n">
        <f aca="false">AE447+AF447</f>
        <v>76041</v>
      </c>
      <c r="AH447" s="38" t="n">
        <f aca="false">AH448+AH451</f>
        <v>0</v>
      </c>
      <c r="AI447" s="38" t="n">
        <f aca="false">AG447+AH447</f>
        <v>76041</v>
      </c>
      <c r="AJ447" s="38" t="n">
        <f aca="false">AJ448+AJ451</f>
        <v>81982.3</v>
      </c>
      <c r="AK447" s="38" t="n">
        <f aca="false">AK448+AK451</f>
        <v>0</v>
      </c>
      <c r="AL447" s="38" t="n">
        <f aca="false">AJ447+AK447</f>
        <v>81982.3</v>
      </c>
      <c r="AM447" s="38" t="n">
        <f aca="false">AM448+AM451</f>
        <v>0</v>
      </c>
      <c r="AN447" s="38" t="n">
        <f aca="false">AL447+AM447</f>
        <v>81982.3</v>
      </c>
      <c r="AO447" s="38" t="n">
        <f aca="false">AO448+AO451</f>
        <v>0</v>
      </c>
      <c r="AP447" s="38" t="n">
        <f aca="false">AN447+AO447</f>
        <v>81982.3</v>
      </c>
      <c r="AQ447" s="38" t="n">
        <f aca="false">AQ448+AQ451</f>
        <v>0</v>
      </c>
      <c r="AR447" s="38" t="n">
        <f aca="false">AP447+AQ447</f>
        <v>81982.3</v>
      </c>
      <c r="AS447" s="38" t="n">
        <f aca="false">AS448+AS451</f>
        <v>0</v>
      </c>
      <c r="AT447" s="38" t="n">
        <f aca="false">AR447+AS447</f>
        <v>81982.3</v>
      </c>
      <c r="AU447" s="38" t="n">
        <f aca="false">AU448+AU451</f>
        <v>0</v>
      </c>
      <c r="AV447" s="38" t="n">
        <f aca="false">AT447+AU447</f>
        <v>81982.3</v>
      </c>
      <c r="AW447" s="38" t="n">
        <f aca="false">AW448+AW451</f>
        <v>0</v>
      </c>
      <c r="AX447" s="38" t="n">
        <f aca="false">AV447+AW447</f>
        <v>81982.3</v>
      </c>
      <c r="AY447" s="39" t="n">
        <f aca="false">AY448+AY451+AY453</f>
        <v>70203.44</v>
      </c>
      <c r="AZ447" s="39" t="n">
        <f aca="false">AZ448+AZ451+AZ453</f>
        <v>53001.73</v>
      </c>
      <c r="BA447" s="40" t="n">
        <f aca="false">AZ447/AY447*100</f>
        <v>75.497340301273</v>
      </c>
    </row>
    <row r="448" customFormat="false" ht="24" hidden="false" customHeight="false" outlineLevel="0" collapsed="false">
      <c r="A448" s="36" t="s">
        <v>51</v>
      </c>
      <c r="B448" s="43" t="s">
        <v>186</v>
      </c>
      <c r="C448" s="43" t="s">
        <v>30</v>
      </c>
      <c r="D448" s="43" t="s">
        <v>369</v>
      </c>
      <c r="E448" s="43"/>
      <c r="F448" s="38" t="n">
        <f aca="false">F449+F450</f>
        <v>67551.2</v>
      </c>
      <c r="G448" s="38" t="n">
        <f aca="false">G449+G450</f>
        <v>0</v>
      </c>
      <c r="H448" s="38" t="n">
        <f aca="false">F448+G448</f>
        <v>67551.2</v>
      </c>
      <c r="I448" s="38" t="n">
        <f aca="false">I449+I450</f>
        <v>0</v>
      </c>
      <c r="J448" s="38" t="n">
        <f aca="false">H448+I448</f>
        <v>67551.2</v>
      </c>
      <c r="K448" s="38" t="n">
        <f aca="false">K449+K450</f>
        <v>0</v>
      </c>
      <c r="L448" s="38" t="n">
        <f aca="false">J448+K448</f>
        <v>67551.2</v>
      </c>
      <c r="M448" s="38" t="n">
        <f aca="false">M449+M450</f>
        <v>0</v>
      </c>
      <c r="N448" s="38" t="n">
        <f aca="false">L448+M448</f>
        <v>67551.2</v>
      </c>
      <c r="O448" s="38" t="n">
        <f aca="false">O449+O450</f>
        <v>0</v>
      </c>
      <c r="P448" s="38" t="n">
        <f aca="false">N448+O448</f>
        <v>67551.2</v>
      </c>
      <c r="Q448" s="38" t="n">
        <f aca="false">Q449+Q450</f>
        <v>0</v>
      </c>
      <c r="R448" s="38" t="n">
        <f aca="false">P448+Q448</f>
        <v>67551.2</v>
      </c>
      <c r="S448" s="38" t="n">
        <f aca="false">S449+S450</f>
        <v>0</v>
      </c>
      <c r="T448" s="38" t="n">
        <f aca="false">R448+S448</f>
        <v>67551.2</v>
      </c>
      <c r="U448" s="38" t="n">
        <f aca="false">U449+U450</f>
        <v>75997.8</v>
      </c>
      <c r="V448" s="38" t="n">
        <f aca="false">V449+V450</f>
        <v>0</v>
      </c>
      <c r="W448" s="38" t="n">
        <f aca="false">U448+V448</f>
        <v>75997.8</v>
      </c>
      <c r="X448" s="38" t="n">
        <f aca="false">X449+X450</f>
        <v>0</v>
      </c>
      <c r="Y448" s="38" t="n">
        <f aca="false">W448+X448</f>
        <v>75997.8</v>
      </c>
      <c r="Z448" s="38" t="n">
        <f aca="false">Z449+Z450</f>
        <v>0</v>
      </c>
      <c r="AA448" s="38" t="n">
        <f aca="false">Y448+Z448</f>
        <v>75997.8</v>
      </c>
      <c r="AB448" s="38" t="n">
        <f aca="false">AB449+AB450</f>
        <v>0</v>
      </c>
      <c r="AC448" s="38" t="n">
        <f aca="false">AA448+AB448</f>
        <v>75997.8</v>
      </c>
      <c r="AD448" s="38" t="n">
        <f aca="false">AD449+AD450</f>
        <v>0</v>
      </c>
      <c r="AE448" s="38" t="n">
        <f aca="false">AC448+AD448</f>
        <v>75997.8</v>
      </c>
      <c r="AF448" s="38" t="n">
        <f aca="false">AF449+AF450</f>
        <v>0</v>
      </c>
      <c r="AG448" s="38" t="n">
        <f aca="false">AE448+AF448</f>
        <v>75997.8</v>
      </c>
      <c r="AH448" s="38" t="n">
        <f aca="false">AH449+AH450</f>
        <v>0</v>
      </c>
      <c r="AI448" s="38" t="n">
        <f aca="false">AG448+AH448</f>
        <v>75997.8</v>
      </c>
      <c r="AJ448" s="38" t="n">
        <f aca="false">AJ449+AJ450</f>
        <v>81939.1</v>
      </c>
      <c r="AK448" s="38" t="n">
        <f aca="false">AK449+AK450</f>
        <v>0</v>
      </c>
      <c r="AL448" s="38" t="n">
        <f aca="false">AJ448+AK448</f>
        <v>81939.1</v>
      </c>
      <c r="AM448" s="38" t="n">
        <f aca="false">AM449+AM450</f>
        <v>0</v>
      </c>
      <c r="AN448" s="38" t="n">
        <f aca="false">AL448+AM448</f>
        <v>81939.1</v>
      </c>
      <c r="AO448" s="38" t="n">
        <f aca="false">AO449+AO450</f>
        <v>0</v>
      </c>
      <c r="AP448" s="38" t="n">
        <f aca="false">AN448+AO448</f>
        <v>81939.1</v>
      </c>
      <c r="AQ448" s="38" t="n">
        <f aca="false">AQ449+AQ450</f>
        <v>0</v>
      </c>
      <c r="AR448" s="38" t="n">
        <f aca="false">AP448+AQ448</f>
        <v>81939.1</v>
      </c>
      <c r="AS448" s="38" t="n">
        <f aca="false">AS449+AS450</f>
        <v>0</v>
      </c>
      <c r="AT448" s="38" t="n">
        <f aca="false">AR448+AS448</f>
        <v>81939.1</v>
      </c>
      <c r="AU448" s="38" t="n">
        <f aca="false">AU449+AU450</f>
        <v>0</v>
      </c>
      <c r="AV448" s="38" t="n">
        <f aca="false">AT448+AU448</f>
        <v>81939.1</v>
      </c>
      <c r="AW448" s="38" t="n">
        <f aca="false">AW449+AW450</f>
        <v>0</v>
      </c>
      <c r="AX448" s="38" t="n">
        <f aca="false">AV448+AW448</f>
        <v>81939.1</v>
      </c>
      <c r="AY448" s="39" t="n">
        <f aca="false">AY449+AY450</f>
        <v>67551.2</v>
      </c>
      <c r="AZ448" s="39" t="n">
        <f aca="false">AZ449+AZ450</f>
        <v>50731.31</v>
      </c>
      <c r="BA448" s="40" t="n">
        <f aca="false">AZ448/AY448*100</f>
        <v>75.1005311526664</v>
      </c>
    </row>
    <row r="449" customFormat="false" ht="12.75" hidden="false" customHeight="false" outlineLevel="0" collapsed="false">
      <c r="A449" s="36" t="s">
        <v>119</v>
      </c>
      <c r="B449" s="43" t="s">
        <v>186</v>
      </c>
      <c r="C449" s="43" t="s">
        <v>30</v>
      </c>
      <c r="D449" s="43" t="s">
        <v>369</v>
      </c>
      <c r="E449" s="43" t="s">
        <v>120</v>
      </c>
      <c r="F449" s="38" t="n">
        <v>32876.8</v>
      </c>
      <c r="G449" s="38"/>
      <c r="H449" s="38" t="n">
        <f aca="false">F449+G449</f>
        <v>32876.8</v>
      </c>
      <c r="I449" s="38"/>
      <c r="J449" s="38" t="n">
        <f aca="false">H449+I449</f>
        <v>32876.8</v>
      </c>
      <c r="K449" s="38"/>
      <c r="L449" s="38" t="n">
        <f aca="false">J449+K449</f>
        <v>32876.8</v>
      </c>
      <c r="M449" s="38"/>
      <c r="N449" s="38" t="n">
        <f aca="false">L449+M449</f>
        <v>32876.8</v>
      </c>
      <c r="O449" s="38"/>
      <c r="P449" s="38" t="n">
        <f aca="false">N449+O449</f>
        <v>32876.8</v>
      </c>
      <c r="Q449" s="38"/>
      <c r="R449" s="38" t="n">
        <f aca="false">P449+Q449</f>
        <v>32876.8</v>
      </c>
      <c r="S449" s="38"/>
      <c r="T449" s="38" t="n">
        <f aca="false">R449+S449</f>
        <v>32876.8</v>
      </c>
      <c r="U449" s="38" t="n">
        <v>38856.8</v>
      </c>
      <c r="V449" s="38"/>
      <c r="W449" s="38" t="n">
        <f aca="false">U449+V449</f>
        <v>38856.8</v>
      </c>
      <c r="X449" s="38"/>
      <c r="Y449" s="38" t="n">
        <f aca="false">W449+X449</f>
        <v>38856.8</v>
      </c>
      <c r="Z449" s="38"/>
      <c r="AA449" s="38" t="n">
        <f aca="false">Y449+Z449</f>
        <v>38856.8</v>
      </c>
      <c r="AB449" s="38"/>
      <c r="AC449" s="38" t="n">
        <f aca="false">AA449+AB449</f>
        <v>38856.8</v>
      </c>
      <c r="AD449" s="38"/>
      <c r="AE449" s="38" t="n">
        <f aca="false">AC449+AD449</f>
        <v>38856.8</v>
      </c>
      <c r="AF449" s="38"/>
      <c r="AG449" s="38" t="n">
        <f aca="false">AE449+AF449</f>
        <v>38856.8</v>
      </c>
      <c r="AH449" s="38"/>
      <c r="AI449" s="38" t="n">
        <f aca="false">AG449+AH449</f>
        <v>38856.8</v>
      </c>
      <c r="AJ449" s="38" t="n">
        <v>38856.8</v>
      </c>
      <c r="AK449" s="38"/>
      <c r="AL449" s="38" t="n">
        <f aca="false">AJ449+AK449</f>
        <v>38856.8</v>
      </c>
      <c r="AM449" s="38"/>
      <c r="AN449" s="38" t="n">
        <f aca="false">AL449+AM449</f>
        <v>38856.8</v>
      </c>
      <c r="AO449" s="38"/>
      <c r="AP449" s="38" t="n">
        <f aca="false">AN449+AO449</f>
        <v>38856.8</v>
      </c>
      <c r="AQ449" s="38"/>
      <c r="AR449" s="38" t="n">
        <f aca="false">AP449+AQ449</f>
        <v>38856.8</v>
      </c>
      <c r="AS449" s="38"/>
      <c r="AT449" s="38" t="n">
        <f aca="false">AR449+AS449</f>
        <v>38856.8</v>
      </c>
      <c r="AU449" s="38"/>
      <c r="AV449" s="38" t="n">
        <f aca="false">AT449+AU449</f>
        <v>38856.8</v>
      </c>
      <c r="AW449" s="38"/>
      <c r="AX449" s="38" t="n">
        <f aca="false">AV449+AW449</f>
        <v>38856.8</v>
      </c>
      <c r="AY449" s="41" t="n">
        <v>32876.8</v>
      </c>
      <c r="AZ449" s="39" t="n">
        <v>25949.38</v>
      </c>
      <c r="BA449" s="40" t="n">
        <f aca="false">AZ449/AY449*100</f>
        <v>78.9291536889235</v>
      </c>
    </row>
    <row r="450" customFormat="false" ht="12.75" hidden="false" customHeight="false" outlineLevel="0" collapsed="false">
      <c r="A450" s="36" t="s">
        <v>53</v>
      </c>
      <c r="B450" s="43" t="s">
        <v>186</v>
      </c>
      <c r="C450" s="43" t="s">
        <v>30</v>
      </c>
      <c r="D450" s="43" t="s">
        <v>369</v>
      </c>
      <c r="E450" s="43" t="s">
        <v>54</v>
      </c>
      <c r="F450" s="38" t="n">
        <v>34674.4</v>
      </c>
      <c r="G450" s="38"/>
      <c r="H450" s="38" t="n">
        <f aca="false">F450+G450</f>
        <v>34674.4</v>
      </c>
      <c r="I450" s="38"/>
      <c r="J450" s="38" t="n">
        <f aca="false">H450+I450</f>
        <v>34674.4</v>
      </c>
      <c r="K450" s="38"/>
      <c r="L450" s="38" t="n">
        <f aca="false">J450+K450</f>
        <v>34674.4</v>
      </c>
      <c r="M450" s="38"/>
      <c r="N450" s="38" t="n">
        <f aca="false">L450+M450</f>
        <v>34674.4</v>
      </c>
      <c r="O450" s="38"/>
      <c r="P450" s="38" t="n">
        <f aca="false">N450+O450</f>
        <v>34674.4</v>
      </c>
      <c r="Q450" s="38"/>
      <c r="R450" s="38" t="n">
        <f aca="false">P450+Q450</f>
        <v>34674.4</v>
      </c>
      <c r="S450" s="38"/>
      <c r="T450" s="38" t="n">
        <f aca="false">R450+S450</f>
        <v>34674.4</v>
      </c>
      <c r="U450" s="38" t="n">
        <v>37141</v>
      </c>
      <c r="V450" s="38"/>
      <c r="W450" s="38" t="n">
        <f aca="false">U450+V450</f>
        <v>37141</v>
      </c>
      <c r="X450" s="38"/>
      <c r="Y450" s="38" t="n">
        <f aca="false">W450+X450</f>
        <v>37141</v>
      </c>
      <c r="Z450" s="38"/>
      <c r="AA450" s="38" t="n">
        <f aca="false">Y450+Z450</f>
        <v>37141</v>
      </c>
      <c r="AB450" s="38"/>
      <c r="AC450" s="38" t="n">
        <f aca="false">AA450+AB450</f>
        <v>37141</v>
      </c>
      <c r="AD450" s="38"/>
      <c r="AE450" s="38" t="n">
        <f aca="false">AC450+AD450</f>
        <v>37141</v>
      </c>
      <c r="AF450" s="38"/>
      <c r="AG450" s="38" t="n">
        <f aca="false">AE450+AF450</f>
        <v>37141</v>
      </c>
      <c r="AH450" s="38"/>
      <c r="AI450" s="38" t="n">
        <f aca="false">AG450+AH450</f>
        <v>37141</v>
      </c>
      <c r="AJ450" s="38" t="n">
        <v>43082.3</v>
      </c>
      <c r="AK450" s="38"/>
      <c r="AL450" s="38" t="n">
        <f aca="false">AJ450+AK450</f>
        <v>43082.3</v>
      </c>
      <c r="AM450" s="38"/>
      <c r="AN450" s="38" t="n">
        <f aca="false">AL450+AM450</f>
        <v>43082.3</v>
      </c>
      <c r="AO450" s="38"/>
      <c r="AP450" s="38" t="n">
        <f aca="false">AN450+AO450</f>
        <v>43082.3</v>
      </c>
      <c r="AQ450" s="38"/>
      <c r="AR450" s="38" t="n">
        <f aca="false">AP450+AQ450</f>
        <v>43082.3</v>
      </c>
      <c r="AS450" s="38"/>
      <c r="AT450" s="38" t="n">
        <f aca="false">AR450+AS450</f>
        <v>43082.3</v>
      </c>
      <c r="AU450" s="38"/>
      <c r="AV450" s="38" t="n">
        <f aca="false">AT450+AU450</f>
        <v>43082.3</v>
      </c>
      <c r="AW450" s="38"/>
      <c r="AX450" s="38" t="n">
        <f aca="false">AV450+AW450</f>
        <v>43082.3</v>
      </c>
      <c r="AY450" s="41" t="n">
        <v>34674.4</v>
      </c>
      <c r="AZ450" s="39" t="n">
        <v>24781.93</v>
      </c>
      <c r="BA450" s="40" t="n">
        <f aca="false">AZ450/AY450*100</f>
        <v>71.4703931430681</v>
      </c>
    </row>
    <row r="451" customFormat="false" ht="60" hidden="false" customHeight="false" outlineLevel="0" collapsed="false">
      <c r="A451" s="36" t="s">
        <v>317</v>
      </c>
      <c r="B451" s="43" t="s">
        <v>186</v>
      </c>
      <c r="C451" s="43" t="s">
        <v>30</v>
      </c>
      <c r="D451" s="43" t="s">
        <v>370</v>
      </c>
      <c r="E451" s="43"/>
      <c r="F451" s="38" t="n">
        <f aca="false">F452</f>
        <v>43.2</v>
      </c>
      <c r="G451" s="38" t="n">
        <f aca="false">G452</f>
        <v>0</v>
      </c>
      <c r="H451" s="38" t="n">
        <f aca="false">F451+G451</f>
        <v>43.2</v>
      </c>
      <c r="I451" s="38" t="n">
        <f aca="false">I452</f>
        <v>0</v>
      </c>
      <c r="J451" s="38" t="n">
        <f aca="false">H451+I451</f>
        <v>43.2</v>
      </c>
      <c r="K451" s="38" t="n">
        <f aca="false">K452</f>
        <v>0</v>
      </c>
      <c r="L451" s="38" t="n">
        <f aca="false">J451+K451</f>
        <v>43.2</v>
      </c>
      <c r="M451" s="38" t="n">
        <f aca="false">M452</f>
        <v>0</v>
      </c>
      <c r="N451" s="38" t="n">
        <f aca="false">L451+M451</f>
        <v>43.2</v>
      </c>
      <c r="O451" s="38" t="n">
        <f aca="false">O452</f>
        <v>0</v>
      </c>
      <c r="P451" s="38" t="n">
        <f aca="false">N451+O451</f>
        <v>43.2</v>
      </c>
      <c r="Q451" s="38" t="n">
        <f aca="false">Q452</f>
        <v>0</v>
      </c>
      <c r="R451" s="38" t="n">
        <f aca="false">P451+Q451</f>
        <v>43.2</v>
      </c>
      <c r="S451" s="38" t="n">
        <f aca="false">S452</f>
        <v>0</v>
      </c>
      <c r="T451" s="38" t="n">
        <f aca="false">R451+S451</f>
        <v>43.2</v>
      </c>
      <c r="U451" s="38" t="n">
        <f aca="false">U452</f>
        <v>43.2</v>
      </c>
      <c r="V451" s="38" t="n">
        <f aca="false">V452</f>
        <v>0</v>
      </c>
      <c r="W451" s="38" t="n">
        <f aca="false">U451+V451</f>
        <v>43.2</v>
      </c>
      <c r="X451" s="38" t="n">
        <f aca="false">X452</f>
        <v>0</v>
      </c>
      <c r="Y451" s="38" t="n">
        <f aca="false">W451+X451</f>
        <v>43.2</v>
      </c>
      <c r="Z451" s="38" t="n">
        <f aca="false">Z452</f>
        <v>0</v>
      </c>
      <c r="AA451" s="38" t="n">
        <f aca="false">Y451+Z451</f>
        <v>43.2</v>
      </c>
      <c r="AB451" s="38" t="n">
        <f aca="false">AB452</f>
        <v>0</v>
      </c>
      <c r="AC451" s="38" t="n">
        <f aca="false">AA451+AB451</f>
        <v>43.2</v>
      </c>
      <c r="AD451" s="38" t="n">
        <f aca="false">AD452</f>
        <v>0</v>
      </c>
      <c r="AE451" s="38" t="n">
        <f aca="false">AC451+AD451</f>
        <v>43.2</v>
      </c>
      <c r="AF451" s="38" t="n">
        <f aca="false">AF452</f>
        <v>0</v>
      </c>
      <c r="AG451" s="38" t="n">
        <f aca="false">AE451+AF451</f>
        <v>43.2</v>
      </c>
      <c r="AH451" s="38" t="n">
        <f aca="false">AH452</f>
        <v>0</v>
      </c>
      <c r="AI451" s="38" t="n">
        <f aca="false">AG451+AH451</f>
        <v>43.2</v>
      </c>
      <c r="AJ451" s="38" t="n">
        <f aca="false">AJ452</f>
        <v>43.2</v>
      </c>
      <c r="AK451" s="38" t="n">
        <f aca="false">AK452</f>
        <v>0</v>
      </c>
      <c r="AL451" s="38" t="n">
        <f aca="false">AJ451+AK451</f>
        <v>43.2</v>
      </c>
      <c r="AM451" s="38" t="n">
        <f aca="false">AM452</f>
        <v>0</v>
      </c>
      <c r="AN451" s="38" t="n">
        <f aca="false">AL451+AM451</f>
        <v>43.2</v>
      </c>
      <c r="AO451" s="38" t="n">
        <f aca="false">AO452</f>
        <v>0</v>
      </c>
      <c r="AP451" s="38" t="n">
        <f aca="false">AN451+AO451</f>
        <v>43.2</v>
      </c>
      <c r="AQ451" s="38" t="n">
        <f aca="false">AQ452</f>
        <v>0</v>
      </c>
      <c r="AR451" s="38" t="n">
        <f aca="false">AP451+AQ451</f>
        <v>43.2</v>
      </c>
      <c r="AS451" s="38" t="n">
        <f aca="false">AS452</f>
        <v>0</v>
      </c>
      <c r="AT451" s="38" t="n">
        <f aca="false">AR451+AS451</f>
        <v>43.2</v>
      </c>
      <c r="AU451" s="38" t="n">
        <f aca="false">AU452</f>
        <v>0</v>
      </c>
      <c r="AV451" s="38" t="n">
        <f aca="false">AT451+AU451</f>
        <v>43.2</v>
      </c>
      <c r="AW451" s="38" t="n">
        <f aca="false">AW452</f>
        <v>0</v>
      </c>
      <c r="AX451" s="38" t="n">
        <f aca="false">AV451+AW451</f>
        <v>43.2</v>
      </c>
      <c r="AY451" s="39" t="n">
        <f aca="false">AY452</f>
        <v>43.2</v>
      </c>
      <c r="AZ451" s="39" t="n">
        <f aca="false">AZ452</f>
        <v>28.8</v>
      </c>
      <c r="BA451" s="40" t="n">
        <f aca="false">AZ451/AY451*100</f>
        <v>66.6666666666667</v>
      </c>
    </row>
    <row r="452" customFormat="false" ht="12.75" hidden="false" customHeight="false" outlineLevel="0" collapsed="false">
      <c r="A452" s="36" t="s">
        <v>319</v>
      </c>
      <c r="B452" s="43" t="s">
        <v>186</v>
      </c>
      <c r="C452" s="43" t="s">
        <v>30</v>
      </c>
      <c r="D452" s="43" t="s">
        <v>370</v>
      </c>
      <c r="E452" s="43" t="s">
        <v>320</v>
      </c>
      <c r="F452" s="38" t="n">
        <v>43.2</v>
      </c>
      <c r="G452" s="38"/>
      <c r="H452" s="38" t="n">
        <f aca="false">F452+G452</f>
        <v>43.2</v>
      </c>
      <c r="I452" s="38"/>
      <c r="J452" s="38" t="n">
        <f aca="false">H452+I452</f>
        <v>43.2</v>
      </c>
      <c r="K452" s="38"/>
      <c r="L452" s="38" t="n">
        <f aca="false">J452+K452</f>
        <v>43.2</v>
      </c>
      <c r="M452" s="38"/>
      <c r="N452" s="38" t="n">
        <f aca="false">L452+M452</f>
        <v>43.2</v>
      </c>
      <c r="O452" s="38"/>
      <c r="P452" s="38" t="n">
        <f aca="false">N452+O452</f>
        <v>43.2</v>
      </c>
      <c r="Q452" s="38"/>
      <c r="R452" s="38" t="n">
        <f aca="false">P452+Q452</f>
        <v>43.2</v>
      </c>
      <c r="S452" s="38"/>
      <c r="T452" s="38" t="n">
        <f aca="false">R452+S452</f>
        <v>43.2</v>
      </c>
      <c r="U452" s="38" t="n">
        <v>43.2</v>
      </c>
      <c r="V452" s="38"/>
      <c r="W452" s="38" t="n">
        <f aca="false">U452+V452</f>
        <v>43.2</v>
      </c>
      <c r="X452" s="38"/>
      <c r="Y452" s="38" t="n">
        <f aca="false">W452+X452</f>
        <v>43.2</v>
      </c>
      <c r="Z452" s="38"/>
      <c r="AA452" s="38" t="n">
        <f aca="false">Y452+Z452</f>
        <v>43.2</v>
      </c>
      <c r="AB452" s="38"/>
      <c r="AC452" s="38" t="n">
        <f aca="false">AA452+AB452</f>
        <v>43.2</v>
      </c>
      <c r="AD452" s="38"/>
      <c r="AE452" s="38" t="n">
        <f aca="false">AC452+AD452</f>
        <v>43.2</v>
      </c>
      <c r="AF452" s="38"/>
      <c r="AG452" s="38" t="n">
        <f aca="false">AE452+AF452</f>
        <v>43.2</v>
      </c>
      <c r="AH452" s="38"/>
      <c r="AI452" s="38" t="n">
        <f aca="false">AG452+AH452</f>
        <v>43.2</v>
      </c>
      <c r="AJ452" s="38" t="n">
        <v>43.2</v>
      </c>
      <c r="AK452" s="38"/>
      <c r="AL452" s="38" t="n">
        <f aca="false">AJ452+AK452</f>
        <v>43.2</v>
      </c>
      <c r="AM452" s="38"/>
      <c r="AN452" s="38" t="n">
        <f aca="false">AL452+AM452</f>
        <v>43.2</v>
      </c>
      <c r="AO452" s="38"/>
      <c r="AP452" s="38" t="n">
        <f aca="false">AN452+AO452</f>
        <v>43.2</v>
      </c>
      <c r="AQ452" s="38"/>
      <c r="AR452" s="38" t="n">
        <f aca="false">AP452+AQ452</f>
        <v>43.2</v>
      </c>
      <c r="AS452" s="38"/>
      <c r="AT452" s="38" t="n">
        <f aca="false">AR452+AS452</f>
        <v>43.2</v>
      </c>
      <c r="AU452" s="38"/>
      <c r="AV452" s="38" t="n">
        <f aca="false">AT452+AU452</f>
        <v>43.2</v>
      </c>
      <c r="AW452" s="38"/>
      <c r="AX452" s="38" t="n">
        <f aca="false">AV452+AW452</f>
        <v>43.2</v>
      </c>
      <c r="AY452" s="41" t="n">
        <v>43.2</v>
      </c>
      <c r="AZ452" s="39" t="n">
        <v>28.8</v>
      </c>
      <c r="BA452" s="40" t="n">
        <f aca="false">AZ452/AY452*100</f>
        <v>66.6666666666667</v>
      </c>
    </row>
    <row r="453" customFormat="false" ht="60" hidden="false" customHeight="false" outlineLevel="0" collapsed="false">
      <c r="A453" s="36" t="s">
        <v>47</v>
      </c>
      <c r="B453" s="43" t="s">
        <v>186</v>
      </c>
      <c r="C453" s="43" t="s">
        <v>30</v>
      </c>
      <c r="D453" s="43" t="s">
        <v>371</v>
      </c>
      <c r="E453" s="43"/>
      <c r="F453" s="38"/>
      <c r="G453" s="38" t="n">
        <f aca="false">G454+G455</f>
        <v>2609.044</v>
      </c>
      <c r="H453" s="38" t="n">
        <f aca="false">F453+G453</f>
        <v>2609.044</v>
      </c>
      <c r="I453" s="38" t="n">
        <f aca="false">I454+I455</f>
        <v>0</v>
      </c>
      <c r="J453" s="38" t="n">
        <f aca="false">H453+I453</f>
        <v>2609.044</v>
      </c>
      <c r="K453" s="38" t="n">
        <f aca="false">K454+K455</f>
        <v>0</v>
      </c>
      <c r="L453" s="38" t="n">
        <f aca="false">J453+K453</f>
        <v>2609.044</v>
      </c>
      <c r="M453" s="38" t="n">
        <f aca="false">M454+M455</f>
        <v>0</v>
      </c>
      <c r="N453" s="38" t="n">
        <f aca="false">L453+M453</f>
        <v>2609.044</v>
      </c>
      <c r="O453" s="38" t="n">
        <f aca="false">O454+O455</f>
        <v>0</v>
      </c>
      <c r="P453" s="38" t="n">
        <f aca="false">N453+O453</f>
        <v>2609.044</v>
      </c>
      <c r="Q453" s="38" t="n">
        <f aca="false">Q454+Q455</f>
        <v>0</v>
      </c>
      <c r="R453" s="38" t="n">
        <f aca="false">P453+Q453</f>
        <v>2609.044</v>
      </c>
      <c r="S453" s="38" t="n">
        <f aca="false">S454+S455</f>
        <v>0</v>
      </c>
      <c r="T453" s="38" t="n">
        <f aca="false">R453+S453</f>
        <v>2609.044</v>
      </c>
      <c r="U453" s="38"/>
      <c r="V453" s="38" t="n">
        <f aca="false">V454+V455</f>
        <v>0</v>
      </c>
      <c r="W453" s="38" t="n">
        <f aca="false">U453+V453</f>
        <v>0</v>
      </c>
      <c r="X453" s="38" t="n">
        <f aca="false">X454+X455</f>
        <v>0</v>
      </c>
      <c r="Y453" s="38" t="n">
        <f aca="false">W453+X453</f>
        <v>0</v>
      </c>
      <c r="Z453" s="38" t="n">
        <f aca="false">Z454+Z455</f>
        <v>0</v>
      </c>
      <c r="AA453" s="38" t="n">
        <f aca="false">Y453+Z453</f>
        <v>0</v>
      </c>
      <c r="AB453" s="38" t="n">
        <f aca="false">AB454+AB455</f>
        <v>0</v>
      </c>
      <c r="AC453" s="38" t="n">
        <f aca="false">AA453+AB453</f>
        <v>0</v>
      </c>
      <c r="AD453" s="38" t="n">
        <f aca="false">AD454+AD455</f>
        <v>0</v>
      </c>
      <c r="AE453" s="38" t="n">
        <f aca="false">AC453+AD453</f>
        <v>0</v>
      </c>
      <c r="AF453" s="38" t="n">
        <f aca="false">AF454+AF455</f>
        <v>0</v>
      </c>
      <c r="AG453" s="38" t="n">
        <f aca="false">AE453+AF453</f>
        <v>0</v>
      </c>
      <c r="AH453" s="38" t="n">
        <f aca="false">AH454+AH455</f>
        <v>0</v>
      </c>
      <c r="AI453" s="38" t="n">
        <f aca="false">AG453+AH453</f>
        <v>0</v>
      </c>
      <c r="AJ453" s="38"/>
      <c r="AK453" s="38" t="n">
        <f aca="false">AK454+AK455</f>
        <v>0</v>
      </c>
      <c r="AL453" s="38" t="n">
        <f aca="false">AJ453+AK453</f>
        <v>0</v>
      </c>
      <c r="AM453" s="38" t="n">
        <f aca="false">AM454+AM455</f>
        <v>0</v>
      </c>
      <c r="AN453" s="38" t="n">
        <f aca="false">AL453+AM453</f>
        <v>0</v>
      </c>
      <c r="AO453" s="38" t="n">
        <f aca="false">AO454+AO455</f>
        <v>0</v>
      </c>
      <c r="AP453" s="38" t="n">
        <f aca="false">AN453+AO453</f>
        <v>0</v>
      </c>
      <c r="AQ453" s="38" t="n">
        <f aca="false">AQ454+AQ455</f>
        <v>0</v>
      </c>
      <c r="AR453" s="38" t="n">
        <f aca="false">AP453+AQ453</f>
        <v>0</v>
      </c>
      <c r="AS453" s="38" t="n">
        <f aca="false">AS454+AS455</f>
        <v>0</v>
      </c>
      <c r="AT453" s="38" t="n">
        <f aca="false">AR453+AS453</f>
        <v>0</v>
      </c>
      <c r="AU453" s="38" t="n">
        <f aca="false">AU454+AU455</f>
        <v>0</v>
      </c>
      <c r="AV453" s="38" t="n">
        <f aca="false">AT453+AU453</f>
        <v>0</v>
      </c>
      <c r="AW453" s="38" t="n">
        <f aca="false">AW454+AW455</f>
        <v>0</v>
      </c>
      <c r="AX453" s="38" t="n">
        <f aca="false">AV453+AW453</f>
        <v>0</v>
      </c>
      <c r="AY453" s="39" t="n">
        <f aca="false">AY454+AY455</f>
        <v>2609.04</v>
      </c>
      <c r="AZ453" s="39" t="n">
        <f aca="false">AZ454+AZ455</f>
        <v>2241.62</v>
      </c>
      <c r="BA453" s="40" t="n">
        <f aca="false">AZ453/AY453*100</f>
        <v>85.9174255664919</v>
      </c>
    </row>
    <row r="454" customFormat="false" ht="12.75" hidden="false" customHeight="false" outlineLevel="0" collapsed="false">
      <c r="A454" s="36" t="s">
        <v>119</v>
      </c>
      <c r="B454" s="43" t="s">
        <v>186</v>
      </c>
      <c r="C454" s="43" t="s">
        <v>30</v>
      </c>
      <c r="D454" s="43" t="s">
        <v>371</v>
      </c>
      <c r="E454" s="43" t="s">
        <v>120</v>
      </c>
      <c r="F454" s="38"/>
      <c r="G454" s="38" t="n">
        <v>1320.851</v>
      </c>
      <c r="H454" s="38" t="n">
        <f aca="false">F454+G454</f>
        <v>1320.851</v>
      </c>
      <c r="I454" s="38"/>
      <c r="J454" s="38" t="n">
        <f aca="false">H454+I454</f>
        <v>1320.851</v>
      </c>
      <c r="K454" s="38"/>
      <c r="L454" s="38" t="n">
        <f aca="false">J454+K454</f>
        <v>1320.851</v>
      </c>
      <c r="M454" s="38"/>
      <c r="N454" s="38" t="n">
        <f aca="false">L454+M454</f>
        <v>1320.851</v>
      </c>
      <c r="O454" s="38"/>
      <c r="P454" s="38" t="n">
        <f aca="false">N454+O454</f>
        <v>1320.851</v>
      </c>
      <c r="Q454" s="38"/>
      <c r="R454" s="38" t="n">
        <f aca="false">P454+Q454</f>
        <v>1320.851</v>
      </c>
      <c r="S454" s="38"/>
      <c r="T454" s="38" t="n">
        <f aca="false">R454+S454</f>
        <v>1320.851</v>
      </c>
      <c r="U454" s="38"/>
      <c r="V454" s="38"/>
      <c r="W454" s="38" t="n">
        <f aca="false">U454+V454</f>
        <v>0</v>
      </c>
      <c r="X454" s="38"/>
      <c r="Y454" s="38" t="n">
        <f aca="false">W454+X454</f>
        <v>0</v>
      </c>
      <c r="Z454" s="38"/>
      <c r="AA454" s="38" t="n">
        <f aca="false">Y454+Z454</f>
        <v>0</v>
      </c>
      <c r="AB454" s="38"/>
      <c r="AC454" s="38" t="n">
        <f aca="false">AA454+AB454</f>
        <v>0</v>
      </c>
      <c r="AD454" s="38"/>
      <c r="AE454" s="38" t="n">
        <f aca="false">AC454+AD454</f>
        <v>0</v>
      </c>
      <c r="AF454" s="38"/>
      <c r="AG454" s="38" t="n">
        <f aca="false">AE454+AF454</f>
        <v>0</v>
      </c>
      <c r="AH454" s="38"/>
      <c r="AI454" s="38" t="n">
        <f aca="false">AG454+AH454</f>
        <v>0</v>
      </c>
      <c r="AJ454" s="38"/>
      <c r="AK454" s="38"/>
      <c r="AL454" s="38" t="n">
        <f aca="false">AJ454+AK454</f>
        <v>0</v>
      </c>
      <c r="AM454" s="38"/>
      <c r="AN454" s="38" t="n">
        <f aca="false">AL454+AM454</f>
        <v>0</v>
      </c>
      <c r="AO454" s="38"/>
      <c r="AP454" s="38" t="n">
        <f aca="false">AN454+AO454</f>
        <v>0</v>
      </c>
      <c r="AQ454" s="38"/>
      <c r="AR454" s="38" t="n">
        <f aca="false">AP454+AQ454</f>
        <v>0</v>
      </c>
      <c r="AS454" s="38"/>
      <c r="AT454" s="38" t="n">
        <f aca="false">AR454+AS454</f>
        <v>0</v>
      </c>
      <c r="AU454" s="38"/>
      <c r="AV454" s="38" t="n">
        <f aca="false">AT454+AU454</f>
        <v>0</v>
      </c>
      <c r="AW454" s="38"/>
      <c r="AX454" s="38" t="n">
        <f aca="false">AV454+AW454</f>
        <v>0</v>
      </c>
      <c r="AY454" s="41" t="n">
        <v>1320.85</v>
      </c>
      <c r="AZ454" s="39" t="n">
        <v>1133.36</v>
      </c>
      <c r="BA454" s="40" t="n">
        <f aca="false">AZ454/AY454*100</f>
        <v>85.8053526138471</v>
      </c>
    </row>
    <row r="455" customFormat="false" ht="12.75" hidden="false" customHeight="false" outlineLevel="0" collapsed="false">
      <c r="A455" s="36" t="s">
        <v>53</v>
      </c>
      <c r="B455" s="43" t="s">
        <v>186</v>
      </c>
      <c r="C455" s="43" t="s">
        <v>30</v>
      </c>
      <c r="D455" s="43" t="s">
        <v>371</v>
      </c>
      <c r="E455" s="43" t="s">
        <v>54</v>
      </c>
      <c r="F455" s="38"/>
      <c r="G455" s="38" t="n">
        <v>1288.193</v>
      </c>
      <c r="H455" s="38" t="n">
        <f aca="false">F455+G455</f>
        <v>1288.193</v>
      </c>
      <c r="I455" s="38"/>
      <c r="J455" s="38" t="n">
        <f aca="false">H455+I455</f>
        <v>1288.193</v>
      </c>
      <c r="K455" s="38"/>
      <c r="L455" s="38" t="n">
        <f aca="false">J455+K455</f>
        <v>1288.193</v>
      </c>
      <c r="M455" s="38"/>
      <c r="N455" s="38" t="n">
        <f aca="false">L455+M455</f>
        <v>1288.193</v>
      </c>
      <c r="O455" s="38"/>
      <c r="P455" s="38" t="n">
        <f aca="false">N455+O455</f>
        <v>1288.193</v>
      </c>
      <c r="Q455" s="38"/>
      <c r="R455" s="38" t="n">
        <f aca="false">P455+Q455</f>
        <v>1288.193</v>
      </c>
      <c r="S455" s="38"/>
      <c r="T455" s="38" t="n">
        <f aca="false">R455+S455</f>
        <v>1288.193</v>
      </c>
      <c r="U455" s="38"/>
      <c r="V455" s="38"/>
      <c r="W455" s="38" t="n">
        <f aca="false">U455+V455</f>
        <v>0</v>
      </c>
      <c r="X455" s="38"/>
      <c r="Y455" s="38" t="n">
        <f aca="false">W455+X455</f>
        <v>0</v>
      </c>
      <c r="Z455" s="38"/>
      <c r="AA455" s="38" t="n">
        <f aca="false">Y455+Z455</f>
        <v>0</v>
      </c>
      <c r="AB455" s="38"/>
      <c r="AC455" s="38" t="n">
        <f aca="false">AA455+AB455</f>
        <v>0</v>
      </c>
      <c r="AD455" s="38"/>
      <c r="AE455" s="38" t="n">
        <f aca="false">AC455+AD455</f>
        <v>0</v>
      </c>
      <c r="AF455" s="38"/>
      <c r="AG455" s="38" t="n">
        <f aca="false">AE455+AF455</f>
        <v>0</v>
      </c>
      <c r="AH455" s="38"/>
      <c r="AI455" s="38" t="n">
        <f aca="false">AG455+AH455</f>
        <v>0</v>
      </c>
      <c r="AJ455" s="38"/>
      <c r="AK455" s="38"/>
      <c r="AL455" s="38" t="n">
        <f aca="false">AJ455+AK455</f>
        <v>0</v>
      </c>
      <c r="AM455" s="38"/>
      <c r="AN455" s="38" t="n">
        <f aca="false">AL455+AM455</f>
        <v>0</v>
      </c>
      <c r="AO455" s="38"/>
      <c r="AP455" s="38" t="n">
        <f aca="false">AN455+AO455</f>
        <v>0</v>
      </c>
      <c r="AQ455" s="38"/>
      <c r="AR455" s="38" t="n">
        <f aca="false">AP455+AQ455</f>
        <v>0</v>
      </c>
      <c r="AS455" s="38"/>
      <c r="AT455" s="38" t="n">
        <f aca="false">AR455+AS455</f>
        <v>0</v>
      </c>
      <c r="AU455" s="38"/>
      <c r="AV455" s="38" t="n">
        <f aca="false">AT455+AU455</f>
        <v>0</v>
      </c>
      <c r="AW455" s="38"/>
      <c r="AX455" s="38" t="n">
        <f aca="false">AV455+AW455</f>
        <v>0</v>
      </c>
      <c r="AY455" s="41" t="n">
        <v>1288.19</v>
      </c>
      <c r="AZ455" s="39" t="n">
        <v>1108.26</v>
      </c>
      <c r="BA455" s="40" t="n">
        <f aca="false">AZ455/AY455*100</f>
        <v>86.0323399498521</v>
      </c>
    </row>
    <row r="456" customFormat="false" ht="12.75" hidden="false" customHeight="false" outlineLevel="0" collapsed="false">
      <c r="A456" s="42" t="s">
        <v>372</v>
      </c>
      <c r="B456" s="43" t="s">
        <v>186</v>
      </c>
      <c r="C456" s="43" t="s">
        <v>30</v>
      </c>
      <c r="D456" s="43" t="n">
        <v>4410000</v>
      </c>
      <c r="E456" s="43"/>
      <c r="F456" s="38" t="n">
        <f aca="false">F457</f>
        <v>14600</v>
      </c>
      <c r="G456" s="38" t="n">
        <f aca="false">G457+G459</f>
        <v>553.443</v>
      </c>
      <c r="H456" s="38" t="n">
        <f aca="false">F456+G456</f>
        <v>15153.443</v>
      </c>
      <c r="I456" s="38" t="n">
        <f aca="false">I457+I459</f>
        <v>0</v>
      </c>
      <c r="J456" s="38" t="n">
        <f aca="false">H456+I456</f>
        <v>15153.443</v>
      </c>
      <c r="K456" s="38" t="n">
        <f aca="false">K457+K459</f>
        <v>0</v>
      </c>
      <c r="L456" s="38" t="n">
        <f aca="false">J456+K456</f>
        <v>15153.443</v>
      </c>
      <c r="M456" s="38" t="n">
        <f aca="false">M457+M459</f>
        <v>0</v>
      </c>
      <c r="N456" s="38" t="n">
        <f aca="false">L456+M456</f>
        <v>15153.443</v>
      </c>
      <c r="O456" s="38" t="n">
        <f aca="false">O457+O459</f>
        <v>0</v>
      </c>
      <c r="P456" s="38" t="n">
        <f aca="false">N456+O456</f>
        <v>15153.443</v>
      </c>
      <c r="Q456" s="38" t="n">
        <f aca="false">Q457+Q459</f>
        <v>0</v>
      </c>
      <c r="R456" s="38" t="n">
        <f aca="false">P456+Q456</f>
        <v>15153.443</v>
      </c>
      <c r="S456" s="38" t="n">
        <f aca="false">S457+S459</f>
        <v>0</v>
      </c>
      <c r="T456" s="38" t="n">
        <f aca="false">R456+S456</f>
        <v>15153.443</v>
      </c>
      <c r="U456" s="38" t="n">
        <f aca="false">U457</f>
        <v>18000</v>
      </c>
      <c r="V456" s="38" t="n">
        <f aca="false">V457</f>
        <v>0</v>
      </c>
      <c r="W456" s="38" t="n">
        <f aca="false">U456+V456</f>
        <v>18000</v>
      </c>
      <c r="X456" s="38" t="n">
        <f aca="false">X457</f>
        <v>0</v>
      </c>
      <c r="Y456" s="38" t="n">
        <f aca="false">W456+X456</f>
        <v>18000</v>
      </c>
      <c r="Z456" s="38" t="n">
        <f aca="false">Z457</f>
        <v>0</v>
      </c>
      <c r="AA456" s="38" t="n">
        <f aca="false">Y456+Z456</f>
        <v>18000</v>
      </c>
      <c r="AB456" s="38" t="n">
        <f aca="false">AB457</f>
        <v>0</v>
      </c>
      <c r="AC456" s="38" t="n">
        <f aca="false">AA456+AB456</f>
        <v>18000</v>
      </c>
      <c r="AD456" s="38" t="n">
        <f aca="false">AD457</f>
        <v>0</v>
      </c>
      <c r="AE456" s="38" t="n">
        <f aca="false">AC456+AD456</f>
        <v>18000</v>
      </c>
      <c r="AF456" s="38" t="n">
        <f aca="false">AF457</f>
        <v>0</v>
      </c>
      <c r="AG456" s="38" t="n">
        <f aca="false">AE456+AF456</f>
        <v>18000</v>
      </c>
      <c r="AH456" s="38" t="n">
        <f aca="false">AH457</f>
        <v>0</v>
      </c>
      <c r="AI456" s="38" t="n">
        <f aca="false">AG456+AH456</f>
        <v>18000</v>
      </c>
      <c r="AJ456" s="38" t="n">
        <f aca="false">AJ457</f>
        <v>18000</v>
      </c>
      <c r="AK456" s="38" t="n">
        <f aca="false">AK457</f>
        <v>0</v>
      </c>
      <c r="AL456" s="38" t="n">
        <f aca="false">AJ456+AK456</f>
        <v>18000</v>
      </c>
      <c r="AM456" s="38" t="n">
        <f aca="false">AM457</f>
        <v>0</v>
      </c>
      <c r="AN456" s="38" t="n">
        <f aca="false">AL456+AM456</f>
        <v>18000</v>
      </c>
      <c r="AO456" s="38" t="n">
        <f aca="false">AO457</f>
        <v>0</v>
      </c>
      <c r="AP456" s="38" t="n">
        <f aca="false">AN456+AO456</f>
        <v>18000</v>
      </c>
      <c r="AQ456" s="38" t="n">
        <f aca="false">AQ457</f>
        <v>0</v>
      </c>
      <c r="AR456" s="38" t="n">
        <f aca="false">AP456+AQ456</f>
        <v>18000</v>
      </c>
      <c r="AS456" s="38" t="n">
        <f aca="false">AS457</f>
        <v>0</v>
      </c>
      <c r="AT456" s="38" t="n">
        <f aca="false">AR456+AS456</f>
        <v>18000</v>
      </c>
      <c r="AU456" s="38" t="n">
        <f aca="false">AU457</f>
        <v>0</v>
      </c>
      <c r="AV456" s="38" t="n">
        <f aca="false">AT456+AU456</f>
        <v>18000</v>
      </c>
      <c r="AW456" s="38" t="n">
        <f aca="false">AW457</f>
        <v>0</v>
      </c>
      <c r="AX456" s="38" t="n">
        <f aca="false">AV456+AW456</f>
        <v>18000</v>
      </c>
      <c r="AY456" s="39" t="n">
        <f aca="false">AY457+AY459</f>
        <v>15153.44</v>
      </c>
      <c r="AZ456" s="39" t="n">
        <f aca="false">AZ457+AZ459</f>
        <v>12501.24</v>
      </c>
      <c r="BA456" s="40" t="n">
        <f aca="false">AZ456/AY456*100</f>
        <v>82.4977034917484</v>
      </c>
    </row>
    <row r="457" customFormat="false" ht="24" hidden="false" customHeight="false" outlineLevel="0" collapsed="false">
      <c r="A457" s="36" t="s">
        <v>51</v>
      </c>
      <c r="B457" s="43" t="s">
        <v>186</v>
      </c>
      <c r="C457" s="43" t="s">
        <v>30</v>
      </c>
      <c r="D457" s="43" t="s">
        <v>373</v>
      </c>
      <c r="E457" s="43"/>
      <c r="F457" s="38" t="n">
        <f aca="false">F458</f>
        <v>14600</v>
      </c>
      <c r="G457" s="38" t="n">
        <f aca="false">G458</f>
        <v>0</v>
      </c>
      <c r="H457" s="38" t="n">
        <f aca="false">F457+G457</f>
        <v>14600</v>
      </c>
      <c r="I457" s="38" t="n">
        <f aca="false">I458</f>
        <v>0</v>
      </c>
      <c r="J457" s="38" t="n">
        <f aca="false">H457+I457</f>
        <v>14600</v>
      </c>
      <c r="K457" s="38" t="n">
        <f aca="false">K458</f>
        <v>0</v>
      </c>
      <c r="L457" s="38" t="n">
        <f aca="false">J457+K457</f>
        <v>14600</v>
      </c>
      <c r="M457" s="38" t="n">
        <f aca="false">M458</f>
        <v>0</v>
      </c>
      <c r="N457" s="38" t="n">
        <f aca="false">L457+M457</f>
        <v>14600</v>
      </c>
      <c r="O457" s="38" t="n">
        <f aca="false">O458</f>
        <v>0</v>
      </c>
      <c r="P457" s="38" t="n">
        <f aca="false">N457+O457</f>
        <v>14600</v>
      </c>
      <c r="Q457" s="38" t="n">
        <f aca="false">Q458</f>
        <v>0</v>
      </c>
      <c r="R457" s="38" t="n">
        <f aca="false">P457+Q457</f>
        <v>14600</v>
      </c>
      <c r="S457" s="38" t="n">
        <f aca="false">S458</f>
        <v>0</v>
      </c>
      <c r="T457" s="38" t="n">
        <f aca="false">R457+S457</f>
        <v>14600</v>
      </c>
      <c r="U457" s="38" t="n">
        <f aca="false">U458</f>
        <v>18000</v>
      </c>
      <c r="V457" s="38" t="n">
        <f aca="false">V458</f>
        <v>0</v>
      </c>
      <c r="W457" s="38" t="n">
        <f aca="false">U457+V457</f>
        <v>18000</v>
      </c>
      <c r="X457" s="38" t="n">
        <f aca="false">X458</f>
        <v>0</v>
      </c>
      <c r="Y457" s="38" t="n">
        <f aca="false">W457+X457</f>
        <v>18000</v>
      </c>
      <c r="Z457" s="38" t="n">
        <f aca="false">Z458</f>
        <v>0</v>
      </c>
      <c r="AA457" s="38" t="n">
        <f aca="false">Y457+Z457</f>
        <v>18000</v>
      </c>
      <c r="AB457" s="38" t="n">
        <f aca="false">AB458</f>
        <v>0</v>
      </c>
      <c r="AC457" s="38" t="n">
        <f aca="false">AA457+AB457</f>
        <v>18000</v>
      </c>
      <c r="AD457" s="38" t="n">
        <f aca="false">AD458</f>
        <v>0</v>
      </c>
      <c r="AE457" s="38" t="n">
        <f aca="false">AC457+AD457</f>
        <v>18000</v>
      </c>
      <c r="AF457" s="38" t="n">
        <f aca="false">AF458</f>
        <v>0</v>
      </c>
      <c r="AG457" s="38" t="n">
        <f aca="false">AE457+AF457</f>
        <v>18000</v>
      </c>
      <c r="AH457" s="38" t="n">
        <f aca="false">AH458</f>
        <v>0</v>
      </c>
      <c r="AI457" s="38" t="n">
        <f aca="false">AG457+AH457</f>
        <v>18000</v>
      </c>
      <c r="AJ457" s="38" t="n">
        <f aca="false">AJ458</f>
        <v>18000</v>
      </c>
      <c r="AK457" s="38" t="n">
        <f aca="false">AK458</f>
        <v>0</v>
      </c>
      <c r="AL457" s="38" t="n">
        <f aca="false">AJ457+AK457</f>
        <v>18000</v>
      </c>
      <c r="AM457" s="38" t="n">
        <f aca="false">AM458</f>
        <v>0</v>
      </c>
      <c r="AN457" s="38" t="n">
        <f aca="false">AL457+AM457</f>
        <v>18000</v>
      </c>
      <c r="AO457" s="38" t="n">
        <f aca="false">AO458</f>
        <v>0</v>
      </c>
      <c r="AP457" s="38" t="n">
        <f aca="false">AN457+AO457</f>
        <v>18000</v>
      </c>
      <c r="AQ457" s="38" t="n">
        <f aca="false">AQ458</f>
        <v>0</v>
      </c>
      <c r="AR457" s="38" t="n">
        <f aca="false">AP457+AQ457</f>
        <v>18000</v>
      </c>
      <c r="AS457" s="38" t="n">
        <f aca="false">AS458</f>
        <v>0</v>
      </c>
      <c r="AT457" s="38" t="n">
        <f aca="false">AR457+AS457</f>
        <v>18000</v>
      </c>
      <c r="AU457" s="38" t="n">
        <f aca="false">AU458</f>
        <v>0</v>
      </c>
      <c r="AV457" s="38" t="n">
        <f aca="false">AT457+AU457</f>
        <v>18000</v>
      </c>
      <c r="AW457" s="38" t="n">
        <f aca="false">AW458</f>
        <v>0</v>
      </c>
      <c r="AX457" s="38" t="n">
        <f aca="false">AV457+AW457</f>
        <v>18000</v>
      </c>
      <c r="AY457" s="39" t="n">
        <f aca="false">AY458</f>
        <v>14600</v>
      </c>
      <c r="AZ457" s="39" t="n">
        <f aca="false">AZ458</f>
        <v>11980.1</v>
      </c>
      <c r="BA457" s="40" t="n">
        <f aca="false">AZ457/AY457*100</f>
        <v>82.0554794520548</v>
      </c>
    </row>
    <row r="458" customFormat="false" ht="12.75" hidden="false" customHeight="false" outlineLevel="0" collapsed="false">
      <c r="A458" s="36" t="s">
        <v>119</v>
      </c>
      <c r="B458" s="43" t="s">
        <v>186</v>
      </c>
      <c r="C458" s="43" t="s">
        <v>30</v>
      </c>
      <c r="D458" s="43" t="s">
        <v>373</v>
      </c>
      <c r="E458" s="43" t="s">
        <v>120</v>
      </c>
      <c r="F458" s="38" t="n">
        <v>14600</v>
      </c>
      <c r="G458" s="38"/>
      <c r="H458" s="38" t="n">
        <f aca="false">F458+G458</f>
        <v>14600</v>
      </c>
      <c r="I458" s="38"/>
      <c r="J458" s="38" t="n">
        <f aca="false">H458+I458</f>
        <v>14600</v>
      </c>
      <c r="K458" s="38"/>
      <c r="L458" s="38" t="n">
        <f aca="false">J458+K458</f>
        <v>14600</v>
      </c>
      <c r="M458" s="38"/>
      <c r="N458" s="38" t="n">
        <f aca="false">L458+M458</f>
        <v>14600</v>
      </c>
      <c r="O458" s="38"/>
      <c r="P458" s="38" t="n">
        <f aca="false">N458+O458</f>
        <v>14600</v>
      </c>
      <c r="Q458" s="38"/>
      <c r="R458" s="38" t="n">
        <f aca="false">P458+Q458</f>
        <v>14600</v>
      </c>
      <c r="S458" s="38"/>
      <c r="T458" s="38" t="n">
        <f aca="false">R458+S458</f>
        <v>14600</v>
      </c>
      <c r="U458" s="38" t="n">
        <v>18000</v>
      </c>
      <c r="V458" s="38"/>
      <c r="W458" s="38" t="n">
        <f aca="false">U458+V458</f>
        <v>18000</v>
      </c>
      <c r="X458" s="38"/>
      <c r="Y458" s="38" t="n">
        <f aca="false">W458+X458</f>
        <v>18000</v>
      </c>
      <c r="Z458" s="38"/>
      <c r="AA458" s="38" t="n">
        <f aca="false">Y458+Z458</f>
        <v>18000</v>
      </c>
      <c r="AB458" s="38"/>
      <c r="AC458" s="38" t="n">
        <f aca="false">AA458+AB458</f>
        <v>18000</v>
      </c>
      <c r="AD458" s="38"/>
      <c r="AE458" s="38" t="n">
        <f aca="false">AC458+AD458</f>
        <v>18000</v>
      </c>
      <c r="AF458" s="38"/>
      <c r="AG458" s="38" t="n">
        <f aca="false">AE458+AF458</f>
        <v>18000</v>
      </c>
      <c r="AH458" s="38"/>
      <c r="AI458" s="38" t="n">
        <f aca="false">AG458+AH458</f>
        <v>18000</v>
      </c>
      <c r="AJ458" s="38" t="n">
        <v>18000</v>
      </c>
      <c r="AK458" s="38"/>
      <c r="AL458" s="38" t="n">
        <f aca="false">AJ458+AK458</f>
        <v>18000</v>
      </c>
      <c r="AM458" s="38"/>
      <c r="AN458" s="38" t="n">
        <f aca="false">AL458+AM458</f>
        <v>18000</v>
      </c>
      <c r="AO458" s="38"/>
      <c r="AP458" s="38" t="n">
        <f aca="false">AN458+AO458</f>
        <v>18000</v>
      </c>
      <c r="AQ458" s="38"/>
      <c r="AR458" s="38" t="n">
        <f aca="false">AP458+AQ458</f>
        <v>18000</v>
      </c>
      <c r="AS458" s="38"/>
      <c r="AT458" s="38" t="n">
        <f aca="false">AR458+AS458</f>
        <v>18000</v>
      </c>
      <c r="AU458" s="38"/>
      <c r="AV458" s="38" t="n">
        <f aca="false">AT458+AU458</f>
        <v>18000</v>
      </c>
      <c r="AW458" s="38"/>
      <c r="AX458" s="38" t="n">
        <f aca="false">AV458+AW458</f>
        <v>18000</v>
      </c>
      <c r="AY458" s="41" t="n">
        <v>14600</v>
      </c>
      <c r="AZ458" s="39" t="n">
        <v>11980.1</v>
      </c>
      <c r="BA458" s="40" t="n">
        <f aca="false">AZ458/AY458*100</f>
        <v>82.0554794520548</v>
      </c>
    </row>
    <row r="459" customFormat="false" ht="60" hidden="false" customHeight="false" outlineLevel="0" collapsed="false">
      <c r="A459" s="36" t="s">
        <v>47</v>
      </c>
      <c r="B459" s="43" t="s">
        <v>186</v>
      </c>
      <c r="C459" s="43" t="s">
        <v>30</v>
      </c>
      <c r="D459" s="43" t="s">
        <v>374</v>
      </c>
      <c r="E459" s="43"/>
      <c r="F459" s="38"/>
      <c r="G459" s="38" t="n">
        <f aca="false">G460</f>
        <v>553.443</v>
      </c>
      <c r="H459" s="38" t="n">
        <f aca="false">F459+G459</f>
        <v>553.443</v>
      </c>
      <c r="I459" s="38" t="n">
        <f aca="false">I460</f>
        <v>0</v>
      </c>
      <c r="J459" s="38" t="n">
        <f aca="false">H459+I459</f>
        <v>553.443</v>
      </c>
      <c r="K459" s="38" t="n">
        <f aca="false">K460</f>
        <v>0</v>
      </c>
      <c r="L459" s="38" t="n">
        <f aca="false">J459+K459</f>
        <v>553.443</v>
      </c>
      <c r="M459" s="38" t="n">
        <f aca="false">M460</f>
        <v>0</v>
      </c>
      <c r="N459" s="38" t="n">
        <f aca="false">L459+M459</f>
        <v>553.443</v>
      </c>
      <c r="O459" s="38" t="n">
        <f aca="false">O460</f>
        <v>0</v>
      </c>
      <c r="P459" s="38" t="n">
        <f aca="false">N459+O459</f>
        <v>553.443</v>
      </c>
      <c r="Q459" s="38" t="n">
        <f aca="false">Q460</f>
        <v>0</v>
      </c>
      <c r="R459" s="38" t="n">
        <f aca="false">P459+Q459</f>
        <v>553.443</v>
      </c>
      <c r="S459" s="38" t="n">
        <f aca="false">S460</f>
        <v>0</v>
      </c>
      <c r="T459" s="38" t="n">
        <f aca="false">R459+S459</f>
        <v>553.443</v>
      </c>
      <c r="U459" s="38"/>
      <c r="V459" s="38" t="n">
        <f aca="false">V460</f>
        <v>0</v>
      </c>
      <c r="W459" s="38" t="n">
        <f aca="false">U459+V459</f>
        <v>0</v>
      </c>
      <c r="X459" s="38" t="n">
        <f aca="false">X460</f>
        <v>0</v>
      </c>
      <c r="Y459" s="38" t="n">
        <f aca="false">W459+X459</f>
        <v>0</v>
      </c>
      <c r="Z459" s="38" t="n">
        <f aca="false">Z460</f>
        <v>0</v>
      </c>
      <c r="AA459" s="38" t="n">
        <f aca="false">Y459+Z459</f>
        <v>0</v>
      </c>
      <c r="AB459" s="38" t="n">
        <f aca="false">AB460</f>
        <v>0</v>
      </c>
      <c r="AC459" s="38" t="n">
        <f aca="false">AA459+AB459</f>
        <v>0</v>
      </c>
      <c r="AD459" s="38" t="n">
        <f aca="false">AD460</f>
        <v>0</v>
      </c>
      <c r="AE459" s="38" t="n">
        <f aca="false">AC459+AD459</f>
        <v>0</v>
      </c>
      <c r="AF459" s="38" t="n">
        <f aca="false">AF460</f>
        <v>0</v>
      </c>
      <c r="AG459" s="38" t="n">
        <f aca="false">AE459+AF459</f>
        <v>0</v>
      </c>
      <c r="AH459" s="38" t="n">
        <f aca="false">AH460</f>
        <v>0</v>
      </c>
      <c r="AI459" s="38" t="n">
        <f aca="false">AG459+AH459</f>
        <v>0</v>
      </c>
      <c r="AJ459" s="38"/>
      <c r="AK459" s="38" t="n">
        <f aca="false">AK460</f>
        <v>0</v>
      </c>
      <c r="AL459" s="38" t="n">
        <f aca="false">AJ459+AK459</f>
        <v>0</v>
      </c>
      <c r="AM459" s="38" t="n">
        <f aca="false">AM460</f>
        <v>0</v>
      </c>
      <c r="AN459" s="38" t="n">
        <f aca="false">AL459+AM459</f>
        <v>0</v>
      </c>
      <c r="AO459" s="38" t="n">
        <f aca="false">AO460</f>
        <v>0</v>
      </c>
      <c r="AP459" s="38" t="n">
        <f aca="false">AN459+AO459</f>
        <v>0</v>
      </c>
      <c r="AQ459" s="38" t="n">
        <f aca="false">AQ460</f>
        <v>0</v>
      </c>
      <c r="AR459" s="38" t="n">
        <f aca="false">AP459+AQ459</f>
        <v>0</v>
      </c>
      <c r="AS459" s="38" t="n">
        <f aca="false">AS460</f>
        <v>0</v>
      </c>
      <c r="AT459" s="38" t="n">
        <f aca="false">AR459+AS459</f>
        <v>0</v>
      </c>
      <c r="AU459" s="38" t="n">
        <f aca="false">AU460</f>
        <v>0</v>
      </c>
      <c r="AV459" s="38" t="n">
        <f aca="false">AT459+AU459</f>
        <v>0</v>
      </c>
      <c r="AW459" s="38" t="n">
        <f aca="false">AW460</f>
        <v>0</v>
      </c>
      <c r="AX459" s="38" t="n">
        <f aca="false">AV459+AW459</f>
        <v>0</v>
      </c>
      <c r="AY459" s="39" t="n">
        <f aca="false">AY460</f>
        <v>553.44</v>
      </c>
      <c r="AZ459" s="39" t="n">
        <f aca="false">AZ460</f>
        <v>521.14</v>
      </c>
      <c r="BA459" s="40" t="n">
        <f aca="false">AZ459/AY459*100</f>
        <v>94.1637756577045</v>
      </c>
    </row>
    <row r="460" customFormat="false" ht="12.75" hidden="false" customHeight="false" outlineLevel="0" collapsed="false">
      <c r="A460" s="36" t="s">
        <v>119</v>
      </c>
      <c r="B460" s="43" t="s">
        <v>186</v>
      </c>
      <c r="C460" s="43" t="s">
        <v>30</v>
      </c>
      <c r="D460" s="43" t="s">
        <v>374</v>
      </c>
      <c r="E460" s="43" t="s">
        <v>120</v>
      </c>
      <c r="F460" s="38"/>
      <c r="G460" s="38" t="n">
        <f aca="false">502.094+51.349</f>
        <v>553.443</v>
      </c>
      <c r="H460" s="38" t="n">
        <f aca="false">F460+G460</f>
        <v>553.443</v>
      </c>
      <c r="I460" s="38"/>
      <c r="J460" s="38" t="n">
        <f aca="false">H460+I460</f>
        <v>553.443</v>
      </c>
      <c r="K460" s="38"/>
      <c r="L460" s="38" t="n">
        <f aca="false">J460+K460</f>
        <v>553.443</v>
      </c>
      <c r="M460" s="38"/>
      <c r="N460" s="38" t="n">
        <f aca="false">L460+M460</f>
        <v>553.443</v>
      </c>
      <c r="O460" s="38"/>
      <c r="P460" s="38" t="n">
        <f aca="false">N460+O460</f>
        <v>553.443</v>
      </c>
      <c r="Q460" s="38"/>
      <c r="R460" s="38" t="n">
        <f aca="false">P460+Q460</f>
        <v>553.443</v>
      </c>
      <c r="S460" s="38"/>
      <c r="T460" s="38" t="n">
        <f aca="false">R460+S460</f>
        <v>553.443</v>
      </c>
      <c r="U460" s="38"/>
      <c r="V460" s="38"/>
      <c r="W460" s="38" t="n">
        <f aca="false">U460+V460</f>
        <v>0</v>
      </c>
      <c r="X460" s="38"/>
      <c r="Y460" s="38" t="n">
        <f aca="false">W460+X460</f>
        <v>0</v>
      </c>
      <c r="Z460" s="38"/>
      <c r="AA460" s="38" t="n">
        <f aca="false">Y460+Z460</f>
        <v>0</v>
      </c>
      <c r="AB460" s="38"/>
      <c r="AC460" s="38" t="n">
        <f aca="false">AA460+AB460</f>
        <v>0</v>
      </c>
      <c r="AD460" s="38"/>
      <c r="AE460" s="38" t="n">
        <f aca="false">AC460+AD460</f>
        <v>0</v>
      </c>
      <c r="AF460" s="38"/>
      <c r="AG460" s="38" t="n">
        <f aca="false">AE460+AF460</f>
        <v>0</v>
      </c>
      <c r="AH460" s="38"/>
      <c r="AI460" s="38" t="n">
        <f aca="false">AG460+AH460</f>
        <v>0</v>
      </c>
      <c r="AJ460" s="38"/>
      <c r="AK460" s="38"/>
      <c r="AL460" s="38" t="n">
        <f aca="false">AJ460+AK460</f>
        <v>0</v>
      </c>
      <c r="AM460" s="38"/>
      <c r="AN460" s="38" t="n">
        <f aca="false">AL460+AM460</f>
        <v>0</v>
      </c>
      <c r="AO460" s="38"/>
      <c r="AP460" s="38" t="n">
        <f aca="false">AN460+AO460</f>
        <v>0</v>
      </c>
      <c r="AQ460" s="38"/>
      <c r="AR460" s="38" t="n">
        <f aca="false">AP460+AQ460</f>
        <v>0</v>
      </c>
      <c r="AS460" s="38"/>
      <c r="AT460" s="38" t="n">
        <f aca="false">AR460+AS460</f>
        <v>0</v>
      </c>
      <c r="AU460" s="38"/>
      <c r="AV460" s="38" t="n">
        <f aca="false">AT460+AU460</f>
        <v>0</v>
      </c>
      <c r="AW460" s="38"/>
      <c r="AX460" s="38" t="n">
        <f aca="false">AV460+AW460</f>
        <v>0</v>
      </c>
      <c r="AY460" s="41" t="n">
        <v>553.44</v>
      </c>
      <c r="AZ460" s="39" t="n">
        <v>521.14</v>
      </c>
      <c r="BA460" s="40" t="n">
        <f aca="false">AZ460/AY460*100</f>
        <v>94.1637756577045</v>
      </c>
    </row>
    <row r="461" customFormat="false" ht="12.75" hidden="false" customHeight="false" outlineLevel="0" collapsed="false">
      <c r="A461" s="42" t="s">
        <v>375</v>
      </c>
      <c r="B461" s="43" t="s">
        <v>186</v>
      </c>
      <c r="C461" s="43" t="s">
        <v>30</v>
      </c>
      <c r="D461" s="43" t="n">
        <v>4420000</v>
      </c>
      <c r="E461" s="43"/>
      <c r="F461" s="38" t="n">
        <f aca="false">F462</f>
        <v>20270</v>
      </c>
      <c r="G461" s="38" t="n">
        <f aca="false">G462+G466</f>
        <v>1145.888</v>
      </c>
      <c r="H461" s="38" t="n">
        <f aca="false">F461+G461</f>
        <v>21415.888</v>
      </c>
      <c r="I461" s="38" t="n">
        <f aca="false">I462+I466</f>
        <v>29.061</v>
      </c>
      <c r="J461" s="38" t="n">
        <f aca="false">H461+I461</f>
        <v>21444.949</v>
      </c>
      <c r="K461" s="38" t="n">
        <f aca="false">K462+K466</f>
        <v>0</v>
      </c>
      <c r="L461" s="38" t="n">
        <f aca="false">J461+K461</f>
        <v>21444.949</v>
      </c>
      <c r="M461" s="38" t="n">
        <f aca="false">M462+M466</f>
        <v>1788</v>
      </c>
      <c r="N461" s="38" t="n">
        <f aca="false">L461+M461</f>
        <v>23232.949</v>
      </c>
      <c r="O461" s="38" t="n">
        <f aca="false">O462+O466</f>
        <v>0</v>
      </c>
      <c r="P461" s="38" t="n">
        <f aca="false">N461+O461</f>
        <v>23232.949</v>
      </c>
      <c r="Q461" s="38" t="n">
        <f aca="false">Q462+Q466</f>
        <v>0</v>
      </c>
      <c r="R461" s="38" t="n">
        <f aca="false">P461+Q461</f>
        <v>23232.949</v>
      </c>
      <c r="S461" s="38" t="n">
        <f aca="false">S462+S466</f>
        <v>0</v>
      </c>
      <c r="T461" s="38" t="n">
        <f aca="false">R461+S461</f>
        <v>23232.949</v>
      </c>
      <c r="U461" s="38" t="n">
        <f aca="false">U462</f>
        <v>22510.3</v>
      </c>
      <c r="V461" s="38" t="n">
        <f aca="false">V462</f>
        <v>0</v>
      </c>
      <c r="W461" s="38" t="n">
        <f aca="false">U461+V461</f>
        <v>22510.3</v>
      </c>
      <c r="X461" s="38" t="n">
        <f aca="false">X462</f>
        <v>0</v>
      </c>
      <c r="Y461" s="38" t="n">
        <f aca="false">W461+X461</f>
        <v>22510.3</v>
      </c>
      <c r="Z461" s="38" t="n">
        <f aca="false">Z462</f>
        <v>0</v>
      </c>
      <c r="AA461" s="38" t="n">
        <f aca="false">Y461+Z461</f>
        <v>22510.3</v>
      </c>
      <c r="AB461" s="38" t="n">
        <f aca="false">AB462</f>
        <v>0</v>
      </c>
      <c r="AC461" s="38" t="n">
        <f aca="false">AA461+AB461</f>
        <v>22510.3</v>
      </c>
      <c r="AD461" s="38" t="n">
        <f aca="false">AD462</f>
        <v>0</v>
      </c>
      <c r="AE461" s="38" t="n">
        <f aca="false">AC461+AD461</f>
        <v>22510.3</v>
      </c>
      <c r="AF461" s="38" t="n">
        <f aca="false">AF462</f>
        <v>0</v>
      </c>
      <c r="AG461" s="38" t="n">
        <f aca="false">AE461+AF461</f>
        <v>22510.3</v>
      </c>
      <c r="AH461" s="38" t="n">
        <f aca="false">AH462</f>
        <v>0</v>
      </c>
      <c r="AI461" s="38" t="n">
        <f aca="false">AG461+AH461</f>
        <v>22510.3</v>
      </c>
      <c r="AJ461" s="38" t="n">
        <f aca="false">AJ462</f>
        <v>22930.8</v>
      </c>
      <c r="AK461" s="38" t="n">
        <f aca="false">AK462</f>
        <v>0</v>
      </c>
      <c r="AL461" s="38" t="n">
        <f aca="false">AJ461+AK461</f>
        <v>22930.8</v>
      </c>
      <c r="AM461" s="38" t="n">
        <f aca="false">AM462</f>
        <v>0</v>
      </c>
      <c r="AN461" s="38" t="n">
        <f aca="false">AL461+AM461</f>
        <v>22930.8</v>
      </c>
      <c r="AO461" s="38" t="n">
        <f aca="false">AO462</f>
        <v>0</v>
      </c>
      <c r="AP461" s="38" t="n">
        <f aca="false">AN461+AO461</f>
        <v>22930.8</v>
      </c>
      <c r="AQ461" s="38" t="n">
        <f aca="false">AQ462</f>
        <v>0</v>
      </c>
      <c r="AR461" s="38" t="n">
        <f aca="false">AP461+AQ461</f>
        <v>22930.8</v>
      </c>
      <c r="AS461" s="38" t="n">
        <f aca="false">AS462</f>
        <v>0</v>
      </c>
      <c r="AT461" s="38" t="n">
        <f aca="false">AR461+AS461</f>
        <v>22930.8</v>
      </c>
      <c r="AU461" s="38" t="n">
        <f aca="false">AU462</f>
        <v>0</v>
      </c>
      <c r="AV461" s="38" t="n">
        <f aca="false">AT461+AU461</f>
        <v>22930.8</v>
      </c>
      <c r="AW461" s="38" t="n">
        <f aca="false">AW462</f>
        <v>0</v>
      </c>
      <c r="AX461" s="38" t="n">
        <f aca="false">AV461+AW461</f>
        <v>22930.8</v>
      </c>
      <c r="AY461" s="39" t="n">
        <f aca="false">AY462+AY466</f>
        <v>23232.95</v>
      </c>
      <c r="AZ461" s="39" t="n">
        <f aca="false">AZ462+AZ466</f>
        <v>15595.88</v>
      </c>
      <c r="BA461" s="40" t="n">
        <f aca="false">AZ461/AY461*100</f>
        <v>67.1282811696319</v>
      </c>
    </row>
    <row r="462" customFormat="false" ht="24" hidden="false" customHeight="false" outlineLevel="0" collapsed="false">
      <c r="A462" s="42" t="s">
        <v>123</v>
      </c>
      <c r="B462" s="43" t="s">
        <v>186</v>
      </c>
      <c r="C462" s="43" t="s">
        <v>30</v>
      </c>
      <c r="D462" s="43" t="s">
        <v>376</v>
      </c>
      <c r="E462" s="43"/>
      <c r="F462" s="38" t="n">
        <f aca="false">F463+F464+F465</f>
        <v>20270</v>
      </c>
      <c r="G462" s="38" t="n">
        <f aca="false">G463+G464+G465</f>
        <v>0</v>
      </c>
      <c r="H462" s="38" t="n">
        <f aca="false">F462+G462</f>
        <v>20270</v>
      </c>
      <c r="I462" s="38" t="n">
        <f aca="false">I463+I464+I465</f>
        <v>29.061</v>
      </c>
      <c r="J462" s="38" t="n">
        <f aca="false">H462+I462</f>
        <v>20299.061</v>
      </c>
      <c r="K462" s="38" t="n">
        <f aca="false">K463+K464+K465</f>
        <v>0</v>
      </c>
      <c r="L462" s="38" t="n">
        <f aca="false">J462+K462</f>
        <v>20299.061</v>
      </c>
      <c r="M462" s="38" t="n">
        <f aca="false">M463+M464+M465</f>
        <v>1788</v>
      </c>
      <c r="N462" s="38" t="n">
        <f aca="false">L462+M462</f>
        <v>22087.061</v>
      </c>
      <c r="O462" s="38" t="n">
        <f aca="false">O463+O464+O465</f>
        <v>0</v>
      </c>
      <c r="P462" s="38" t="n">
        <f aca="false">N462+O462</f>
        <v>22087.061</v>
      </c>
      <c r="Q462" s="38" t="n">
        <f aca="false">Q463+Q464+Q465</f>
        <v>0</v>
      </c>
      <c r="R462" s="38" t="n">
        <f aca="false">P462+Q462</f>
        <v>22087.061</v>
      </c>
      <c r="S462" s="38" t="n">
        <f aca="false">S463+S464+S465</f>
        <v>0</v>
      </c>
      <c r="T462" s="38" t="n">
        <f aca="false">R462+S462</f>
        <v>22087.061</v>
      </c>
      <c r="U462" s="38" t="n">
        <f aca="false">U463+U464+U465</f>
        <v>22510.3</v>
      </c>
      <c r="V462" s="38" t="n">
        <f aca="false">V463+V464+V465</f>
        <v>0</v>
      </c>
      <c r="W462" s="38" t="n">
        <f aca="false">U462+V462</f>
        <v>22510.3</v>
      </c>
      <c r="X462" s="38" t="n">
        <f aca="false">X463+X464+X465</f>
        <v>0</v>
      </c>
      <c r="Y462" s="38" t="n">
        <f aca="false">W462+X462</f>
        <v>22510.3</v>
      </c>
      <c r="Z462" s="38" t="n">
        <f aca="false">Z463+Z464+Z465</f>
        <v>0</v>
      </c>
      <c r="AA462" s="38" t="n">
        <f aca="false">Y462+Z462</f>
        <v>22510.3</v>
      </c>
      <c r="AB462" s="38" t="n">
        <f aca="false">AB463+AB464+AB465</f>
        <v>0</v>
      </c>
      <c r="AC462" s="38" t="n">
        <f aca="false">AA462+AB462</f>
        <v>22510.3</v>
      </c>
      <c r="AD462" s="38" t="n">
        <f aca="false">AD463+AD464+AD465</f>
        <v>0</v>
      </c>
      <c r="AE462" s="38" t="n">
        <f aca="false">AC462+AD462</f>
        <v>22510.3</v>
      </c>
      <c r="AF462" s="38" t="n">
        <f aca="false">AF463+AF464+AF465</f>
        <v>0</v>
      </c>
      <c r="AG462" s="38" t="n">
        <f aca="false">AE462+AF462</f>
        <v>22510.3</v>
      </c>
      <c r="AH462" s="38" t="n">
        <f aca="false">AH463+AH464+AH465</f>
        <v>0</v>
      </c>
      <c r="AI462" s="38" t="n">
        <f aca="false">AG462+AH462</f>
        <v>22510.3</v>
      </c>
      <c r="AJ462" s="38" t="n">
        <f aca="false">AJ463+AJ464+AJ465</f>
        <v>22930.8</v>
      </c>
      <c r="AK462" s="38" t="n">
        <f aca="false">AK463+AK464+AK465</f>
        <v>0</v>
      </c>
      <c r="AL462" s="38" t="n">
        <f aca="false">AJ462+AK462</f>
        <v>22930.8</v>
      </c>
      <c r="AM462" s="38" t="n">
        <f aca="false">AM463+AM464+AM465</f>
        <v>0</v>
      </c>
      <c r="AN462" s="38" t="n">
        <f aca="false">AL462+AM462</f>
        <v>22930.8</v>
      </c>
      <c r="AO462" s="38" t="n">
        <f aca="false">AO463+AO464+AO465</f>
        <v>0</v>
      </c>
      <c r="AP462" s="38" t="n">
        <f aca="false">AN462+AO462</f>
        <v>22930.8</v>
      </c>
      <c r="AQ462" s="38" t="n">
        <f aca="false">AQ463+AQ464+AQ465</f>
        <v>0</v>
      </c>
      <c r="AR462" s="38" t="n">
        <f aca="false">AP462+AQ462</f>
        <v>22930.8</v>
      </c>
      <c r="AS462" s="38" t="n">
        <f aca="false">AS463+AS464+AS465</f>
        <v>0</v>
      </c>
      <c r="AT462" s="38" t="n">
        <f aca="false">AR462+AS462</f>
        <v>22930.8</v>
      </c>
      <c r="AU462" s="38" t="n">
        <f aca="false">AU463+AU464+AU465</f>
        <v>0</v>
      </c>
      <c r="AV462" s="38" t="n">
        <f aca="false">AT462+AU462</f>
        <v>22930.8</v>
      </c>
      <c r="AW462" s="38" t="n">
        <f aca="false">AW463+AW464+AW465</f>
        <v>0</v>
      </c>
      <c r="AX462" s="38" t="n">
        <f aca="false">AV462+AW462</f>
        <v>22930.8</v>
      </c>
      <c r="AY462" s="39" t="n">
        <f aca="false">AY463+AY464+AY465</f>
        <v>22087.06</v>
      </c>
      <c r="AZ462" s="39" t="n">
        <f aca="false">AZ463+AZ464+AZ465</f>
        <v>14598.3</v>
      </c>
      <c r="BA462" s="40" t="n">
        <f aca="false">AZ462/AY462*100</f>
        <v>66.0943556996721</v>
      </c>
    </row>
    <row r="463" customFormat="false" ht="12.75" hidden="false" customHeight="false" outlineLevel="0" collapsed="false">
      <c r="A463" s="36" t="s">
        <v>121</v>
      </c>
      <c r="B463" s="43" t="s">
        <v>186</v>
      </c>
      <c r="C463" s="43" t="s">
        <v>30</v>
      </c>
      <c r="D463" s="43" t="s">
        <v>376</v>
      </c>
      <c r="E463" s="37" t="s">
        <v>122</v>
      </c>
      <c r="F463" s="38" t="n">
        <v>16614.4</v>
      </c>
      <c r="G463" s="38"/>
      <c r="H463" s="38" t="n">
        <f aca="false">F463+G463</f>
        <v>16614.4</v>
      </c>
      <c r="I463" s="38"/>
      <c r="J463" s="38" t="n">
        <f aca="false">H463+I463</f>
        <v>16614.4</v>
      </c>
      <c r="K463" s="38"/>
      <c r="L463" s="38" t="n">
        <f aca="false">J463+K463</f>
        <v>16614.4</v>
      </c>
      <c r="M463" s="38" t="n">
        <v>1811</v>
      </c>
      <c r="N463" s="38" t="n">
        <f aca="false">L463+M463</f>
        <v>18425.4</v>
      </c>
      <c r="O463" s="38"/>
      <c r="P463" s="38" t="n">
        <f aca="false">N463+O463</f>
        <v>18425.4</v>
      </c>
      <c r="Q463" s="38"/>
      <c r="R463" s="38" t="n">
        <f aca="false">P463+Q463</f>
        <v>18425.4</v>
      </c>
      <c r="S463" s="38"/>
      <c r="T463" s="38" t="n">
        <f aca="false">R463+S463</f>
        <v>18425.4</v>
      </c>
      <c r="U463" s="38" t="n">
        <v>18044.4</v>
      </c>
      <c r="V463" s="38"/>
      <c r="W463" s="38" t="n">
        <f aca="false">U463+V463</f>
        <v>18044.4</v>
      </c>
      <c r="X463" s="38"/>
      <c r="Y463" s="38" t="n">
        <f aca="false">W463+X463</f>
        <v>18044.4</v>
      </c>
      <c r="Z463" s="38"/>
      <c r="AA463" s="38" t="n">
        <f aca="false">Y463+Z463</f>
        <v>18044.4</v>
      </c>
      <c r="AB463" s="38"/>
      <c r="AC463" s="38" t="n">
        <f aca="false">AA463+AB463</f>
        <v>18044.4</v>
      </c>
      <c r="AD463" s="38"/>
      <c r="AE463" s="38" t="n">
        <f aca="false">AC463+AD463</f>
        <v>18044.4</v>
      </c>
      <c r="AF463" s="38"/>
      <c r="AG463" s="38" t="n">
        <f aca="false">AE463+AF463</f>
        <v>18044.4</v>
      </c>
      <c r="AH463" s="38"/>
      <c r="AI463" s="38" t="n">
        <f aca="false">AG463+AH463</f>
        <v>18044.4</v>
      </c>
      <c r="AJ463" s="38" t="n">
        <v>18044.4</v>
      </c>
      <c r="AK463" s="38"/>
      <c r="AL463" s="38" t="n">
        <f aca="false">AJ463+AK463</f>
        <v>18044.4</v>
      </c>
      <c r="AM463" s="38"/>
      <c r="AN463" s="38" t="n">
        <f aca="false">AL463+AM463</f>
        <v>18044.4</v>
      </c>
      <c r="AO463" s="38"/>
      <c r="AP463" s="38" t="n">
        <f aca="false">AN463+AO463</f>
        <v>18044.4</v>
      </c>
      <c r="AQ463" s="38"/>
      <c r="AR463" s="38" t="n">
        <f aca="false">AP463+AQ463</f>
        <v>18044.4</v>
      </c>
      <c r="AS463" s="38"/>
      <c r="AT463" s="38" t="n">
        <f aca="false">AR463+AS463</f>
        <v>18044.4</v>
      </c>
      <c r="AU463" s="38"/>
      <c r="AV463" s="38" t="n">
        <f aca="false">AT463+AU463</f>
        <v>18044.4</v>
      </c>
      <c r="AW463" s="38"/>
      <c r="AX463" s="38" t="n">
        <f aca="false">AV463+AW463</f>
        <v>18044.4</v>
      </c>
      <c r="AY463" s="41" t="n">
        <v>18425.4</v>
      </c>
      <c r="AZ463" s="39" t="n">
        <v>13169.84</v>
      </c>
      <c r="BA463" s="40" t="n">
        <f aca="false">AZ463/AY463*100</f>
        <v>71.4765486773693</v>
      </c>
    </row>
    <row r="464" customFormat="false" ht="24" hidden="false" customHeight="false" outlineLevel="0" collapsed="false">
      <c r="A464" s="36" t="s">
        <v>43</v>
      </c>
      <c r="B464" s="43" t="s">
        <v>186</v>
      </c>
      <c r="C464" s="43" t="s">
        <v>30</v>
      </c>
      <c r="D464" s="43" t="s">
        <v>376</v>
      </c>
      <c r="E464" s="37" t="s">
        <v>44</v>
      </c>
      <c r="F464" s="38" t="n">
        <v>3170</v>
      </c>
      <c r="G464" s="38"/>
      <c r="H464" s="38" t="n">
        <f aca="false">F464+G464</f>
        <v>3170</v>
      </c>
      <c r="I464" s="38"/>
      <c r="J464" s="38" t="n">
        <f aca="false">H464+I464</f>
        <v>3170</v>
      </c>
      <c r="K464" s="38"/>
      <c r="L464" s="38" t="n">
        <f aca="false">J464+K464</f>
        <v>3170</v>
      </c>
      <c r="M464" s="38" t="n">
        <v>-23</v>
      </c>
      <c r="N464" s="38" t="n">
        <f aca="false">L464+M464</f>
        <v>3147</v>
      </c>
      <c r="O464" s="38"/>
      <c r="P464" s="38" t="n">
        <f aca="false">N464+O464</f>
        <v>3147</v>
      </c>
      <c r="Q464" s="38"/>
      <c r="R464" s="38" t="n">
        <f aca="false">P464+Q464</f>
        <v>3147</v>
      </c>
      <c r="S464" s="38" t="n">
        <v>-2.733</v>
      </c>
      <c r="T464" s="38" t="n">
        <f aca="false">R464+S464</f>
        <v>3144.267</v>
      </c>
      <c r="U464" s="38" t="n">
        <v>3980.3</v>
      </c>
      <c r="V464" s="38"/>
      <c r="W464" s="38" t="n">
        <f aca="false">U464+V464</f>
        <v>3980.3</v>
      </c>
      <c r="X464" s="38"/>
      <c r="Y464" s="38" t="n">
        <f aca="false">W464+X464</f>
        <v>3980.3</v>
      </c>
      <c r="Z464" s="38"/>
      <c r="AA464" s="38" t="n">
        <f aca="false">Y464+Z464</f>
        <v>3980.3</v>
      </c>
      <c r="AB464" s="38"/>
      <c r="AC464" s="38" t="n">
        <f aca="false">AA464+AB464</f>
        <v>3980.3</v>
      </c>
      <c r="AD464" s="38"/>
      <c r="AE464" s="38" t="n">
        <f aca="false">AC464+AD464</f>
        <v>3980.3</v>
      </c>
      <c r="AF464" s="38"/>
      <c r="AG464" s="38" t="n">
        <f aca="false">AE464+AF464</f>
        <v>3980.3</v>
      </c>
      <c r="AH464" s="38"/>
      <c r="AI464" s="38" t="n">
        <f aca="false">AG464+AH464</f>
        <v>3980.3</v>
      </c>
      <c r="AJ464" s="38" t="n">
        <v>4400.8</v>
      </c>
      <c r="AK464" s="38"/>
      <c r="AL464" s="38" t="n">
        <f aca="false">AJ464+AK464</f>
        <v>4400.8</v>
      </c>
      <c r="AM464" s="38"/>
      <c r="AN464" s="38" t="n">
        <f aca="false">AL464+AM464</f>
        <v>4400.8</v>
      </c>
      <c r="AO464" s="38"/>
      <c r="AP464" s="38" t="n">
        <f aca="false">AN464+AO464</f>
        <v>4400.8</v>
      </c>
      <c r="AQ464" s="38"/>
      <c r="AR464" s="38" t="n">
        <f aca="false">AP464+AQ464</f>
        <v>4400.8</v>
      </c>
      <c r="AS464" s="38"/>
      <c r="AT464" s="38" t="n">
        <f aca="false">AR464+AS464</f>
        <v>4400.8</v>
      </c>
      <c r="AU464" s="38"/>
      <c r="AV464" s="38" t="n">
        <f aca="false">AT464+AU464</f>
        <v>4400.8</v>
      </c>
      <c r="AW464" s="38"/>
      <c r="AX464" s="38" t="n">
        <f aca="false">AV464+AW464</f>
        <v>4400.8</v>
      </c>
      <c r="AY464" s="41" t="n">
        <v>3144.27</v>
      </c>
      <c r="AZ464" s="39" t="n">
        <v>1062.68</v>
      </c>
      <c r="BA464" s="40" t="n">
        <f aca="false">AZ464/AY464*100</f>
        <v>33.7973520085743</v>
      </c>
    </row>
    <row r="465" customFormat="false" ht="12.75" hidden="false" customHeight="false" outlineLevel="0" collapsed="false">
      <c r="A465" s="36" t="s">
        <v>45</v>
      </c>
      <c r="B465" s="43" t="s">
        <v>186</v>
      </c>
      <c r="C465" s="43" t="s">
        <v>30</v>
      </c>
      <c r="D465" s="43" t="s">
        <v>376</v>
      </c>
      <c r="E465" s="37" t="s">
        <v>46</v>
      </c>
      <c r="F465" s="38" t="n">
        <v>485.6</v>
      </c>
      <c r="G465" s="38"/>
      <c r="H465" s="38" t="n">
        <f aca="false">F465+G465</f>
        <v>485.6</v>
      </c>
      <c r="I465" s="38" t="n">
        <v>29.061</v>
      </c>
      <c r="J465" s="38" t="n">
        <f aca="false">H465+I465</f>
        <v>514.661</v>
      </c>
      <c r="K465" s="38"/>
      <c r="L465" s="38" t="n">
        <f aca="false">J465+K465</f>
        <v>514.661</v>
      </c>
      <c r="M465" s="38"/>
      <c r="N465" s="38" t="n">
        <f aca="false">L465+M465</f>
        <v>514.661</v>
      </c>
      <c r="O465" s="38"/>
      <c r="P465" s="38" t="n">
        <f aca="false">N465+O465</f>
        <v>514.661</v>
      </c>
      <c r="Q465" s="38"/>
      <c r="R465" s="38" t="n">
        <f aca="false">P465+Q465</f>
        <v>514.661</v>
      </c>
      <c r="S465" s="38" t="n">
        <v>2.733</v>
      </c>
      <c r="T465" s="38" t="n">
        <f aca="false">R465+S465</f>
        <v>517.394</v>
      </c>
      <c r="U465" s="38" t="n">
        <v>485.6</v>
      </c>
      <c r="V465" s="38"/>
      <c r="W465" s="38" t="n">
        <f aca="false">U465+V465</f>
        <v>485.6</v>
      </c>
      <c r="X465" s="38"/>
      <c r="Y465" s="38" t="n">
        <f aca="false">W465+X465</f>
        <v>485.6</v>
      </c>
      <c r="Z465" s="38"/>
      <c r="AA465" s="38" t="n">
        <f aca="false">Y465+Z465</f>
        <v>485.6</v>
      </c>
      <c r="AB465" s="38"/>
      <c r="AC465" s="38" t="n">
        <f aca="false">AA465+AB465</f>
        <v>485.6</v>
      </c>
      <c r="AD465" s="38"/>
      <c r="AE465" s="38" t="n">
        <f aca="false">AC465+AD465</f>
        <v>485.6</v>
      </c>
      <c r="AF465" s="38"/>
      <c r="AG465" s="38" t="n">
        <f aca="false">AE465+AF465</f>
        <v>485.6</v>
      </c>
      <c r="AH465" s="38"/>
      <c r="AI465" s="38" t="n">
        <f aca="false">AG465+AH465</f>
        <v>485.6</v>
      </c>
      <c r="AJ465" s="38" t="n">
        <v>485.6</v>
      </c>
      <c r="AK465" s="38"/>
      <c r="AL465" s="38" t="n">
        <f aca="false">AJ465+AK465</f>
        <v>485.6</v>
      </c>
      <c r="AM465" s="38"/>
      <c r="AN465" s="38" t="n">
        <f aca="false">AL465+AM465</f>
        <v>485.6</v>
      </c>
      <c r="AO465" s="38"/>
      <c r="AP465" s="38" t="n">
        <f aca="false">AN465+AO465</f>
        <v>485.6</v>
      </c>
      <c r="AQ465" s="38"/>
      <c r="AR465" s="38" t="n">
        <f aca="false">AP465+AQ465</f>
        <v>485.6</v>
      </c>
      <c r="AS465" s="38"/>
      <c r="AT465" s="38" t="n">
        <f aca="false">AR465+AS465</f>
        <v>485.6</v>
      </c>
      <c r="AU465" s="38"/>
      <c r="AV465" s="38" t="n">
        <f aca="false">AT465+AU465</f>
        <v>485.6</v>
      </c>
      <c r="AW465" s="38"/>
      <c r="AX465" s="38" t="n">
        <f aca="false">AV465+AW465</f>
        <v>485.6</v>
      </c>
      <c r="AY465" s="41" t="n">
        <v>517.39</v>
      </c>
      <c r="AZ465" s="39" t="n">
        <v>365.78</v>
      </c>
      <c r="BA465" s="40" t="n">
        <f aca="false">AZ465/AY465*100</f>
        <v>70.6971530180328</v>
      </c>
    </row>
    <row r="466" customFormat="false" ht="60" hidden="false" customHeight="false" outlineLevel="0" collapsed="false">
      <c r="A466" s="36" t="s">
        <v>47</v>
      </c>
      <c r="B466" s="43" t="s">
        <v>186</v>
      </c>
      <c r="C466" s="43" t="s">
        <v>30</v>
      </c>
      <c r="D466" s="43" t="s">
        <v>377</v>
      </c>
      <c r="E466" s="37"/>
      <c r="F466" s="38"/>
      <c r="G466" s="38" t="n">
        <f aca="false">G467+G468</f>
        <v>1145.888</v>
      </c>
      <c r="H466" s="38" t="n">
        <f aca="false">F466+G466</f>
        <v>1145.888</v>
      </c>
      <c r="I466" s="38" t="n">
        <f aca="false">I467+I468</f>
        <v>0</v>
      </c>
      <c r="J466" s="38" t="n">
        <f aca="false">H466+I466</f>
        <v>1145.888</v>
      </c>
      <c r="K466" s="38" t="n">
        <f aca="false">K467+K468</f>
        <v>0</v>
      </c>
      <c r="L466" s="38" t="n">
        <f aca="false">J466+K466</f>
        <v>1145.888</v>
      </c>
      <c r="M466" s="38" t="n">
        <f aca="false">M467+M468</f>
        <v>0</v>
      </c>
      <c r="N466" s="38" t="n">
        <f aca="false">L466+M466</f>
        <v>1145.888</v>
      </c>
      <c r="O466" s="38" t="n">
        <f aca="false">O467+O468</f>
        <v>0</v>
      </c>
      <c r="P466" s="38" t="n">
        <f aca="false">N466+O466</f>
        <v>1145.888</v>
      </c>
      <c r="Q466" s="38" t="n">
        <f aca="false">Q467+Q468</f>
        <v>0</v>
      </c>
      <c r="R466" s="38" t="n">
        <f aca="false">P466+Q466</f>
        <v>1145.888</v>
      </c>
      <c r="S466" s="38" t="n">
        <f aca="false">S467+S468</f>
        <v>0</v>
      </c>
      <c r="T466" s="38" t="n">
        <f aca="false">R466+S466</f>
        <v>1145.888</v>
      </c>
      <c r="U466" s="38"/>
      <c r="V466" s="38" t="n">
        <f aca="false">V467+V468</f>
        <v>0</v>
      </c>
      <c r="W466" s="38" t="n">
        <f aca="false">U466+V466</f>
        <v>0</v>
      </c>
      <c r="X466" s="38" t="n">
        <f aca="false">X467+X468</f>
        <v>0</v>
      </c>
      <c r="Y466" s="38" t="n">
        <f aca="false">W466+X466</f>
        <v>0</v>
      </c>
      <c r="Z466" s="38" t="n">
        <f aca="false">Z467+Z468</f>
        <v>0</v>
      </c>
      <c r="AA466" s="38" t="n">
        <f aca="false">Y466+Z466</f>
        <v>0</v>
      </c>
      <c r="AB466" s="38" t="n">
        <f aca="false">AB467+AB468</f>
        <v>0</v>
      </c>
      <c r="AC466" s="38" t="n">
        <f aca="false">AA466+AB466</f>
        <v>0</v>
      </c>
      <c r="AD466" s="38" t="n">
        <f aca="false">AD467+AD468</f>
        <v>0</v>
      </c>
      <c r="AE466" s="38" t="n">
        <f aca="false">AC466+AD466</f>
        <v>0</v>
      </c>
      <c r="AF466" s="38" t="n">
        <f aca="false">AF467+AF468</f>
        <v>0</v>
      </c>
      <c r="AG466" s="38" t="n">
        <f aca="false">AE466+AF466</f>
        <v>0</v>
      </c>
      <c r="AH466" s="38" t="n">
        <f aca="false">AH467+AH468</f>
        <v>0</v>
      </c>
      <c r="AI466" s="38" t="n">
        <f aca="false">AG466+AH466</f>
        <v>0</v>
      </c>
      <c r="AJ466" s="38"/>
      <c r="AK466" s="38" t="n">
        <f aca="false">AK467+AK468</f>
        <v>0</v>
      </c>
      <c r="AL466" s="38" t="n">
        <f aca="false">AJ466+AK466</f>
        <v>0</v>
      </c>
      <c r="AM466" s="38" t="n">
        <f aca="false">AM467+AM468</f>
        <v>0</v>
      </c>
      <c r="AN466" s="38" t="n">
        <f aca="false">AL466+AM466</f>
        <v>0</v>
      </c>
      <c r="AO466" s="38" t="n">
        <f aca="false">AO467+AO468</f>
        <v>0</v>
      </c>
      <c r="AP466" s="38" t="n">
        <f aca="false">AN466+AO466</f>
        <v>0</v>
      </c>
      <c r="AQ466" s="38" t="n">
        <f aca="false">AQ467+AQ468</f>
        <v>0</v>
      </c>
      <c r="AR466" s="38" t="n">
        <f aca="false">AP466+AQ466</f>
        <v>0</v>
      </c>
      <c r="AS466" s="38" t="n">
        <f aca="false">AS467+AS468</f>
        <v>0</v>
      </c>
      <c r="AT466" s="38" t="n">
        <f aca="false">AR466+AS466</f>
        <v>0</v>
      </c>
      <c r="AU466" s="38" t="n">
        <f aca="false">AU467+AU468</f>
        <v>0</v>
      </c>
      <c r="AV466" s="38" t="n">
        <f aca="false">AT466+AU466</f>
        <v>0</v>
      </c>
      <c r="AW466" s="38" t="n">
        <f aca="false">AW467+AW468</f>
        <v>0</v>
      </c>
      <c r="AX466" s="38" t="n">
        <f aca="false">AV466+AW466</f>
        <v>0</v>
      </c>
      <c r="AY466" s="39" t="n">
        <f aca="false">AY467+AY468</f>
        <v>1145.89</v>
      </c>
      <c r="AZ466" s="39" t="n">
        <f aca="false">AZ467+AZ468</f>
        <v>997.58</v>
      </c>
      <c r="BA466" s="40" t="n">
        <f aca="false">AZ466/AY466*100</f>
        <v>87.0572218973898</v>
      </c>
    </row>
    <row r="467" customFormat="false" ht="12.75" hidden="false" customHeight="false" outlineLevel="0" collapsed="false">
      <c r="A467" s="36" t="s">
        <v>121</v>
      </c>
      <c r="B467" s="43" t="s">
        <v>186</v>
      </c>
      <c r="C467" s="43" t="s">
        <v>30</v>
      </c>
      <c r="D467" s="43" t="s">
        <v>377</v>
      </c>
      <c r="E467" s="37" t="s">
        <v>122</v>
      </c>
      <c r="F467" s="38"/>
      <c r="G467" s="38" t="n">
        <v>352.868</v>
      </c>
      <c r="H467" s="38" t="n">
        <f aca="false">F467+G467</f>
        <v>352.868</v>
      </c>
      <c r="I467" s="38"/>
      <c r="J467" s="38" t="n">
        <f aca="false">H467+I467</f>
        <v>352.868</v>
      </c>
      <c r="K467" s="38"/>
      <c r="L467" s="38" t="n">
        <f aca="false">J467+K467</f>
        <v>352.868</v>
      </c>
      <c r="M467" s="38"/>
      <c r="N467" s="38" t="n">
        <f aca="false">L467+M467</f>
        <v>352.868</v>
      </c>
      <c r="O467" s="38"/>
      <c r="P467" s="38" t="n">
        <f aca="false">N467+O467</f>
        <v>352.868</v>
      </c>
      <c r="Q467" s="38"/>
      <c r="R467" s="38" t="n">
        <f aca="false">P467+Q467</f>
        <v>352.868</v>
      </c>
      <c r="S467" s="38"/>
      <c r="T467" s="38" t="n">
        <f aca="false">R467+S467</f>
        <v>352.868</v>
      </c>
      <c r="U467" s="38"/>
      <c r="V467" s="38"/>
      <c r="W467" s="38" t="n">
        <f aca="false">U467+V467</f>
        <v>0</v>
      </c>
      <c r="X467" s="38"/>
      <c r="Y467" s="38" t="n">
        <f aca="false">W467+X467</f>
        <v>0</v>
      </c>
      <c r="Z467" s="38"/>
      <c r="AA467" s="38" t="n">
        <f aca="false">Y467+Z467</f>
        <v>0</v>
      </c>
      <c r="AB467" s="38"/>
      <c r="AC467" s="38" t="n">
        <f aca="false">AA467+AB467</f>
        <v>0</v>
      </c>
      <c r="AD467" s="38"/>
      <c r="AE467" s="38" t="n">
        <f aca="false">AC467+AD467</f>
        <v>0</v>
      </c>
      <c r="AF467" s="38"/>
      <c r="AG467" s="38" t="n">
        <f aca="false">AE467+AF467</f>
        <v>0</v>
      </c>
      <c r="AH467" s="38"/>
      <c r="AI467" s="38" t="n">
        <f aca="false">AG467+AH467</f>
        <v>0</v>
      </c>
      <c r="AJ467" s="38"/>
      <c r="AK467" s="38"/>
      <c r="AL467" s="38" t="n">
        <f aca="false">AJ467+AK467</f>
        <v>0</v>
      </c>
      <c r="AM467" s="38"/>
      <c r="AN467" s="38" t="n">
        <f aca="false">AL467+AM467</f>
        <v>0</v>
      </c>
      <c r="AO467" s="38"/>
      <c r="AP467" s="38" t="n">
        <f aca="false">AN467+AO467</f>
        <v>0</v>
      </c>
      <c r="AQ467" s="38"/>
      <c r="AR467" s="38" t="n">
        <f aca="false">AP467+AQ467</f>
        <v>0</v>
      </c>
      <c r="AS467" s="38"/>
      <c r="AT467" s="38" t="n">
        <f aca="false">AR467+AS467</f>
        <v>0</v>
      </c>
      <c r="AU467" s="38"/>
      <c r="AV467" s="38" t="n">
        <f aca="false">AT467+AU467</f>
        <v>0</v>
      </c>
      <c r="AW467" s="38"/>
      <c r="AX467" s="38" t="n">
        <f aca="false">AV467+AW467</f>
        <v>0</v>
      </c>
      <c r="AY467" s="41" t="n">
        <v>352.87</v>
      </c>
      <c r="AZ467" s="39" t="n">
        <v>352.87</v>
      </c>
      <c r="BA467" s="40" t="n">
        <f aca="false">AZ467/AY467*100</f>
        <v>100</v>
      </c>
    </row>
    <row r="468" customFormat="false" ht="24" hidden="false" customHeight="false" outlineLevel="0" collapsed="false">
      <c r="A468" s="36" t="s">
        <v>43</v>
      </c>
      <c r="B468" s="43" t="s">
        <v>186</v>
      </c>
      <c r="C468" s="43" t="s">
        <v>30</v>
      </c>
      <c r="D468" s="43" t="s">
        <v>377</v>
      </c>
      <c r="E468" s="37" t="s">
        <v>44</v>
      </c>
      <c r="F468" s="38"/>
      <c r="G468" s="38" t="n">
        <v>793.02</v>
      </c>
      <c r="H468" s="38" t="n">
        <f aca="false">F468+G468</f>
        <v>793.02</v>
      </c>
      <c r="I468" s="38"/>
      <c r="J468" s="38" t="n">
        <f aca="false">H468+I468</f>
        <v>793.02</v>
      </c>
      <c r="K468" s="38"/>
      <c r="L468" s="38" t="n">
        <f aca="false">J468+K468</f>
        <v>793.02</v>
      </c>
      <c r="M468" s="38"/>
      <c r="N468" s="38" t="n">
        <f aca="false">L468+M468</f>
        <v>793.02</v>
      </c>
      <c r="O468" s="38"/>
      <c r="P468" s="38" t="n">
        <f aca="false">N468+O468</f>
        <v>793.02</v>
      </c>
      <c r="Q468" s="38"/>
      <c r="R468" s="38" t="n">
        <f aca="false">P468+Q468</f>
        <v>793.02</v>
      </c>
      <c r="S468" s="38"/>
      <c r="T468" s="38" t="n">
        <f aca="false">R468+S468</f>
        <v>793.02</v>
      </c>
      <c r="U468" s="38"/>
      <c r="V468" s="38"/>
      <c r="W468" s="38" t="n">
        <f aca="false">U468+V468</f>
        <v>0</v>
      </c>
      <c r="X468" s="38"/>
      <c r="Y468" s="38" t="n">
        <f aca="false">W468+X468</f>
        <v>0</v>
      </c>
      <c r="Z468" s="38"/>
      <c r="AA468" s="38" t="n">
        <f aca="false">Y468+Z468</f>
        <v>0</v>
      </c>
      <c r="AB468" s="38"/>
      <c r="AC468" s="38" t="n">
        <f aca="false">AA468+AB468</f>
        <v>0</v>
      </c>
      <c r="AD468" s="38"/>
      <c r="AE468" s="38" t="n">
        <f aca="false">AC468+AD468</f>
        <v>0</v>
      </c>
      <c r="AF468" s="38"/>
      <c r="AG468" s="38" t="n">
        <f aca="false">AE468+AF468</f>
        <v>0</v>
      </c>
      <c r="AH468" s="38"/>
      <c r="AI468" s="38" t="n">
        <f aca="false">AG468+AH468</f>
        <v>0</v>
      </c>
      <c r="AJ468" s="38"/>
      <c r="AK468" s="38"/>
      <c r="AL468" s="38" t="n">
        <f aca="false">AJ468+AK468</f>
        <v>0</v>
      </c>
      <c r="AM468" s="38"/>
      <c r="AN468" s="38" t="n">
        <f aca="false">AL468+AM468</f>
        <v>0</v>
      </c>
      <c r="AO468" s="38"/>
      <c r="AP468" s="38" t="n">
        <f aca="false">AN468+AO468</f>
        <v>0</v>
      </c>
      <c r="AQ468" s="38"/>
      <c r="AR468" s="38" t="n">
        <f aca="false">AP468+AQ468</f>
        <v>0</v>
      </c>
      <c r="AS468" s="38"/>
      <c r="AT468" s="38" t="n">
        <f aca="false">AR468+AS468</f>
        <v>0</v>
      </c>
      <c r="AU468" s="38"/>
      <c r="AV468" s="38" t="n">
        <f aca="false">AT468+AU468</f>
        <v>0</v>
      </c>
      <c r="AW468" s="38"/>
      <c r="AX468" s="38" t="n">
        <f aca="false">AV468+AW468</f>
        <v>0</v>
      </c>
      <c r="AY468" s="41" t="n">
        <v>793.02</v>
      </c>
      <c r="AZ468" s="39" t="n">
        <v>644.71</v>
      </c>
      <c r="BA468" s="40" t="n">
        <f aca="false">AZ468/AY468*100</f>
        <v>81.2980757105748</v>
      </c>
    </row>
    <row r="469" customFormat="false" ht="24" hidden="false" customHeight="false" outlineLevel="0" collapsed="false">
      <c r="A469" s="42" t="s">
        <v>378</v>
      </c>
      <c r="B469" s="43" t="s">
        <v>186</v>
      </c>
      <c r="C469" s="43" t="s">
        <v>30</v>
      </c>
      <c r="D469" s="43" t="n">
        <v>4430000</v>
      </c>
      <c r="E469" s="43"/>
      <c r="F469" s="38" t="n">
        <f aca="false">F470+F472</f>
        <v>12210</v>
      </c>
      <c r="G469" s="38" t="n">
        <f aca="false">G470+G472+G476</f>
        <v>381.266</v>
      </c>
      <c r="H469" s="38" t="n">
        <f aca="false">F469+G469</f>
        <v>12591.266</v>
      </c>
      <c r="I469" s="38" t="n">
        <f aca="false">I470+I472+I476</f>
        <v>0</v>
      </c>
      <c r="J469" s="38" t="n">
        <f aca="false">H469+I469</f>
        <v>12591.266</v>
      </c>
      <c r="K469" s="38" t="n">
        <f aca="false">K470+K472+K476</f>
        <v>0</v>
      </c>
      <c r="L469" s="38" t="n">
        <f aca="false">J469+K469</f>
        <v>12591.266</v>
      </c>
      <c r="M469" s="38" t="n">
        <f aca="false">M470+M472+M476</f>
        <v>500</v>
      </c>
      <c r="N469" s="38" t="n">
        <f aca="false">L469+M469</f>
        <v>13091.266</v>
      </c>
      <c r="O469" s="38" t="n">
        <f aca="false">O470+O472+O476</f>
        <v>0</v>
      </c>
      <c r="P469" s="38" t="n">
        <f aca="false">N469+O469</f>
        <v>13091.266</v>
      </c>
      <c r="Q469" s="38" t="n">
        <f aca="false">Q470+Q472+Q476</f>
        <v>0</v>
      </c>
      <c r="R469" s="38" t="n">
        <f aca="false">P469+Q469</f>
        <v>13091.266</v>
      </c>
      <c r="S469" s="38" t="n">
        <f aca="false">S470+S472+S476</f>
        <v>0</v>
      </c>
      <c r="T469" s="38" t="n">
        <f aca="false">R469+S469</f>
        <v>13091.266</v>
      </c>
      <c r="U469" s="38" t="n">
        <f aca="false">U470+U472</f>
        <v>14600</v>
      </c>
      <c r="V469" s="38" t="n">
        <f aca="false">V470+V472</f>
        <v>0</v>
      </c>
      <c r="W469" s="38" t="n">
        <f aca="false">U469+V469</f>
        <v>14600</v>
      </c>
      <c r="X469" s="38" t="n">
        <f aca="false">X470+X472</f>
        <v>0</v>
      </c>
      <c r="Y469" s="38" t="n">
        <f aca="false">W469+X469</f>
        <v>14600</v>
      </c>
      <c r="Z469" s="38" t="n">
        <f aca="false">Z470+Z472</f>
        <v>0</v>
      </c>
      <c r="AA469" s="38" t="n">
        <f aca="false">Y469+Z469</f>
        <v>14600</v>
      </c>
      <c r="AB469" s="38" t="n">
        <f aca="false">AB470+AB472</f>
        <v>0</v>
      </c>
      <c r="AC469" s="38" t="n">
        <f aca="false">AA469+AB469</f>
        <v>14600</v>
      </c>
      <c r="AD469" s="38" t="n">
        <f aca="false">AD470+AD472</f>
        <v>0</v>
      </c>
      <c r="AE469" s="38" t="n">
        <f aca="false">AC469+AD469</f>
        <v>14600</v>
      </c>
      <c r="AF469" s="38" t="n">
        <f aca="false">AF470+AF472</f>
        <v>0</v>
      </c>
      <c r="AG469" s="38" t="n">
        <f aca="false">AE469+AF469</f>
        <v>14600</v>
      </c>
      <c r="AH469" s="38" t="n">
        <f aca="false">AH470+AH472</f>
        <v>0</v>
      </c>
      <c r="AI469" s="38" t="n">
        <f aca="false">AG469+AH469</f>
        <v>14600</v>
      </c>
      <c r="AJ469" s="38" t="n">
        <f aca="false">AJ470+AJ472</f>
        <v>14600</v>
      </c>
      <c r="AK469" s="38" t="n">
        <f aca="false">AK470+AK472</f>
        <v>0</v>
      </c>
      <c r="AL469" s="38" t="n">
        <f aca="false">AJ469+AK469</f>
        <v>14600</v>
      </c>
      <c r="AM469" s="38" t="n">
        <f aca="false">AM470+AM472</f>
        <v>0</v>
      </c>
      <c r="AN469" s="38" t="n">
        <f aca="false">AL469+AM469</f>
        <v>14600</v>
      </c>
      <c r="AO469" s="38" t="n">
        <f aca="false">AO470+AO472</f>
        <v>0</v>
      </c>
      <c r="AP469" s="38" t="n">
        <f aca="false">AN469+AO469</f>
        <v>14600</v>
      </c>
      <c r="AQ469" s="38" t="n">
        <f aca="false">AQ470+AQ472</f>
        <v>0</v>
      </c>
      <c r="AR469" s="38" t="n">
        <f aca="false">AP469+AQ469</f>
        <v>14600</v>
      </c>
      <c r="AS469" s="38" t="n">
        <f aca="false">AS470+AS472</f>
        <v>0</v>
      </c>
      <c r="AT469" s="38" t="n">
        <f aca="false">AR469+AS469</f>
        <v>14600</v>
      </c>
      <c r="AU469" s="38" t="n">
        <f aca="false">AU470+AU472</f>
        <v>0</v>
      </c>
      <c r="AV469" s="38" t="n">
        <f aca="false">AT469+AU469</f>
        <v>14600</v>
      </c>
      <c r="AW469" s="38" t="n">
        <f aca="false">AW470+AW472</f>
        <v>0</v>
      </c>
      <c r="AX469" s="38" t="n">
        <f aca="false">AV469+AW469</f>
        <v>14600</v>
      </c>
      <c r="AY469" s="39" t="n">
        <f aca="false">AY470+AY472+AY476+AY474</f>
        <v>13276.1</v>
      </c>
      <c r="AZ469" s="39" t="n">
        <f aca="false">AZ470+AZ472+AZ476+AZ474</f>
        <v>11464.54</v>
      </c>
      <c r="BA469" s="40" t="n">
        <f aca="false">AZ469/AY469*100</f>
        <v>86.3547276685171</v>
      </c>
    </row>
    <row r="470" customFormat="false" ht="24" hidden="false" customHeight="false" outlineLevel="0" collapsed="false">
      <c r="A470" s="36" t="s">
        <v>51</v>
      </c>
      <c r="B470" s="43" t="s">
        <v>186</v>
      </c>
      <c r="C470" s="43" t="s">
        <v>30</v>
      </c>
      <c r="D470" s="43" t="s">
        <v>379</v>
      </c>
      <c r="E470" s="43"/>
      <c r="F470" s="38" t="n">
        <f aca="false">F471</f>
        <v>12202.8</v>
      </c>
      <c r="G470" s="38" t="n">
        <f aca="false">G471</f>
        <v>0</v>
      </c>
      <c r="H470" s="38" t="n">
        <f aca="false">F470+G470</f>
        <v>12202.8</v>
      </c>
      <c r="I470" s="38" t="n">
        <f aca="false">I471</f>
        <v>0</v>
      </c>
      <c r="J470" s="38" t="n">
        <f aca="false">H470+I470</f>
        <v>12202.8</v>
      </c>
      <c r="K470" s="38" t="n">
        <f aca="false">K471</f>
        <v>0</v>
      </c>
      <c r="L470" s="38" t="n">
        <f aca="false">J470+K470</f>
        <v>12202.8</v>
      </c>
      <c r="M470" s="38" t="n">
        <f aca="false">M471</f>
        <v>500</v>
      </c>
      <c r="N470" s="38" t="n">
        <f aca="false">L470+M470</f>
        <v>12702.8</v>
      </c>
      <c r="O470" s="38" t="n">
        <f aca="false">O471</f>
        <v>0</v>
      </c>
      <c r="P470" s="38" t="n">
        <f aca="false">N470+O470</f>
        <v>12702.8</v>
      </c>
      <c r="Q470" s="38" t="n">
        <f aca="false">Q471</f>
        <v>0</v>
      </c>
      <c r="R470" s="38" t="n">
        <f aca="false">P470+Q470</f>
        <v>12702.8</v>
      </c>
      <c r="S470" s="38" t="n">
        <f aca="false">S471</f>
        <v>0</v>
      </c>
      <c r="T470" s="38" t="n">
        <f aca="false">R470+S470</f>
        <v>12702.8</v>
      </c>
      <c r="U470" s="38" t="n">
        <f aca="false">U471</f>
        <v>14592.8</v>
      </c>
      <c r="V470" s="38" t="n">
        <f aca="false">V471</f>
        <v>0</v>
      </c>
      <c r="W470" s="38" t="n">
        <f aca="false">U470+V470</f>
        <v>14592.8</v>
      </c>
      <c r="X470" s="38" t="n">
        <f aca="false">X471</f>
        <v>0</v>
      </c>
      <c r="Y470" s="38" t="n">
        <f aca="false">W470+X470</f>
        <v>14592.8</v>
      </c>
      <c r="Z470" s="38" t="n">
        <f aca="false">Z471</f>
        <v>0</v>
      </c>
      <c r="AA470" s="38" t="n">
        <f aca="false">Y470+Z470</f>
        <v>14592.8</v>
      </c>
      <c r="AB470" s="38" t="n">
        <f aca="false">AB471</f>
        <v>0</v>
      </c>
      <c r="AC470" s="38" t="n">
        <f aca="false">AA470+AB470</f>
        <v>14592.8</v>
      </c>
      <c r="AD470" s="38" t="n">
        <f aca="false">AD471</f>
        <v>0</v>
      </c>
      <c r="AE470" s="38" t="n">
        <f aca="false">AC470+AD470</f>
        <v>14592.8</v>
      </c>
      <c r="AF470" s="38" t="n">
        <f aca="false">AF471</f>
        <v>0</v>
      </c>
      <c r="AG470" s="38" t="n">
        <f aca="false">AE470+AF470</f>
        <v>14592.8</v>
      </c>
      <c r="AH470" s="38" t="n">
        <f aca="false">AH471</f>
        <v>0</v>
      </c>
      <c r="AI470" s="38" t="n">
        <f aca="false">AG470+AH470</f>
        <v>14592.8</v>
      </c>
      <c r="AJ470" s="38" t="n">
        <f aca="false">AJ471</f>
        <v>14592.8</v>
      </c>
      <c r="AK470" s="38" t="n">
        <f aca="false">AK471</f>
        <v>0</v>
      </c>
      <c r="AL470" s="38" t="n">
        <f aca="false">AJ470+AK470</f>
        <v>14592.8</v>
      </c>
      <c r="AM470" s="38" t="n">
        <f aca="false">AM471</f>
        <v>0</v>
      </c>
      <c r="AN470" s="38" t="n">
        <f aca="false">AL470+AM470</f>
        <v>14592.8</v>
      </c>
      <c r="AO470" s="38" t="n">
        <f aca="false">AO471</f>
        <v>0</v>
      </c>
      <c r="AP470" s="38" t="n">
        <f aca="false">AN470+AO470</f>
        <v>14592.8</v>
      </c>
      <c r="AQ470" s="38" t="n">
        <f aca="false">AQ471</f>
        <v>0</v>
      </c>
      <c r="AR470" s="38" t="n">
        <f aca="false">AP470+AQ470</f>
        <v>14592.8</v>
      </c>
      <c r="AS470" s="38" t="n">
        <f aca="false">AS471</f>
        <v>0</v>
      </c>
      <c r="AT470" s="38" t="n">
        <f aca="false">AR470+AS470</f>
        <v>14592.8</v>
      </c>
      <c r="AU470" s="38" t="n">
        <f aca="false">AU471</f>
        <v>0</v>
      </c>
      <c r="AV470" s="38" t="n">
        <f aca="false">AT470+AU470</f>
        <v>14592.8</v>
      </c>
      <c r="AW470" s="38" t="n">
        <f aca="false">AW471</f>
        <v>0</v>
      </c>
      <c r="AX470" s="38" t="n">
        <f aca="false">AV470+AW470</f>
        <v>14592.8</v>
      </c>
      <c r="AY470" s="39" t="n">
        <f aca="false">AY471</f>
        <v>12702.8</v>
      </c>
      <c r="AZ470" s="39" t="n">
        <f aca="false">AZ471</f>
        <v>11109.39</v>
      </c>
      <c r="BA470" s="40" t="n">
        <f aca="false">AZ470/AY470*100</f>
        <v>87.4562301224927</v>
      </c>
    </row>
    <row r="471" customFormat="false" ht="12.75" hidden="false" customHeight="false" outlineLevel="0" collapsed="false">
      <c r="A471" s="36" t="s">
        <v>119</v>
      </c>
      <c r="B471" s="43" t="s">
        <v>186</v>
      </c>
      <c r="C471" s="43" t="s">
        <v>30</v>
      </c>
      <c r="D471" s="43" t="s">
        <v>379</v>
      </c>
      <c r="E471" s="43" t="s">
        <v>120</v>
      </c>
      <c r="F471" s="38" t="n">
        <v>12202.8</v>
      </c>
      <c r="G471" s="38"/>
      <c r="H471" s="38" t="n">
        <f aca="false">F471+G471</f>
        <v>12202.8</v>
      </c>
      <c r="I471" s="38"/>
      <c r="J471" s="38" t="n">
        <f aca="false">H471+I471</f>
        <v>12202.8</v>
      </c>
      <c r="K471" s="38"/>
      <c r="L471" s="38" t="n">
        <f aca="false">J471+K471</f>
        <v>12202.8</v>
      </c>
      <c r="M471" s="38" t="n">
        <v>500</v>
      </c>
      <c r="N471" s="38" t="n">
        <f aca="false">L471+M471</f>
        <v>12702.8</v>
      </c>
      <c r="O471" s="38"/>
      <c r="P471" s="38" t="n">
        <f aca="false">N471+O471</f>
        <v>12702.8</v>
      </c>
      <c r="Q471" s="38"/>
      <c r="R471" s="38" t="n">
        <f aca="false">P471+Q471</f>
        <v>12702.8</v>
      </c>
      <c r="S471" s="38"/>
      <c r="T471" s="38" t="n">
        <f aca="false">R471+S471</f>
        <v>12702.8</v>
      </c>
      <c r="U471" s="38" t="n">
        <v>14592.8</v>
      </c>
      <c r="V471" s="38"/>
      <c r="W471" s="38" t="n">
        <f aca="false">U471+V471</f>
        <v>14592.8</v>
      </c>
      <c r="X471" s="38"/>
      <c r="Y471" s="38" t="n">
        <f aca="false">W471+X471</f>
        <v>14592.8</v>
      </c>
      <c r="Z471" s="38"/>
      <c r="AA471" s="38" t="n">
        <f aca="false">Y471+Z471</f>
        <v>14592.8</v>
      </c>
      <c r="AB471" s="38"/>
      <c r="AC471" s="38" t="n">
        <f aca="false">AA471+AB471</f>
        <v>14592.8</v>
      </c>
      <c r="AD471" s="38"/>
      <c r="AE471" s="38" t="n">
        <f aca="false">AC471+AD471</f>
        <v>14592.8</v>
      </c>
      <c r="AF471" s="38"/>
      <c r="AG471" s="38" t="n">
        <f aca="false">AE471+AF471</f>
        <v>14592.8</v>
      </c>
      <c r="AH471" s="38"/>
      <c r="AI471" s="38" t="n">
        <f aca="false">AG471+AH471</f>
        <v>14592.8</v>
      </c>
      <c r="AJ471" s="38" t="n">
        <v>14592.8</v>
      </c>
      <c r="AK471" s="38"/>
      <c r="AL471" s="38" t="n">
        <f aca="false">AJ471+AK471</f>
        <v>14592.8</v>
      </c>
      <c r="AM471" s="38"/>
      <c r="AN471" s="38" t="n">
        <f aca="false">AL471+AM471</f>
        <v>14592.8</v>
      </c>
      <c r="AO471" s="38"/>
      <c r="AP471" s="38" t="n">
        <f aca="false">AN471+AO471</f>
        <v>14592.8</v>
      </c>
      <c r="AQ471" s="38"/>
      <c r="AR471" s="38" t="n">
        <f aca="false">AP471+AQ471</f>
        <v>14592.8</v>
      </c>
      <c r="AS471" s="38"/>
      <c r="AT471" s="38" t="n">
        <f aca="false">AR471+AS471</f>
        <v>14592.8</v>
      </c>
      <c r="AU471" s="38"/>
      <c r="AV471" s="38" t="n">
        <f aca="false">AT471+AU471</f>
        <v>14592.8</v>
      </c>
      <c r="AW471" s="38"/>
      <c r="AX471" s="38" t="n">
        <f aca="false">AV471+AW471</f>
        <v>14592.8</v>
      </c>
      <c r="AY471" s="41" t="n">
        <v>12702.8</v>
      </c>
      <c r="AZ471" s="39" t="n">
        <v>11109.39</v>
      </c>
      <c r="BA471" s="40" t="n">
        <f aca="false">AZ471/AY471*100</f>
        <v>87.4562301224927</v>
      </c>
    </row>
    <row r="472" customFormat="false" ht="60" hidden="false" customHeight="false" outlineLevel="0" collapsed="false">
      <c r="A472" s="36" t="s">
        <v>317</v>
      </c>
      <c r="B472" s="43" t="s">
        <v>186</v>
      </c>
      <c r="C472" s="43" t="s">
        <v>30</v>
      </c>
      <c r="D472" s="43" t="s">
        <v>380</v>
      </c>
      <c r="E472" s="43"/>
      <c r="F472" s="38" t="n">
        <f aca="false">F473</f>
        <v>7.2</v>
      </c>
      <c r="G472" s="38" t="n">
        <f aca="false">G473</f>
        <v>0</v>
      </c>
      <c r="H472" s="38" t="n">
        <f aca="false">F472+G472</f>
        <v>7.2</v>
      </c>
      <c r="I472" s="38" t="n">
        <f aca="false">I473</f>
        <v>0</v>
      </c>
      <c r="J472" s="38" t="n">
        <f aca="false">H472+I472</f>
        <v>7.2</v>
      </c>
      <c r="K472" s="38" t="n">
        <f aca="false">K473</f>
        <v>0</v>
      </c>
      <c r="L472" s="38" t="n">
        <f aca="false">J472+K472</f>
        <v>7.2</v>
      </c>
      <c r="M472" s="38" t="n">
        <f aca="false">M473</f>
        <v>0</v>
      </c>
      <c r="N472" s="38" t="n">
        <f aca="false">L472+M472</f>
        <v>7.2</v>
      </c>
      <c r="O472" s="38" t="n">
        <f aca="false">O473</f>
        <v>0</v>
      </c>
      <c r="P472" s="38" t="n">
        <f aca="false">N472+O472</f>
        <v>7.2</v>
      </c>
      <c r="Q472" s="38" t="n">
        <f aca="false">Q473</f>
        <v>0</v>
      </c>
      <c r="R472" s="38" t="n">
        <f aca="false">P472+Q472</f>
        <v>7.2</v>
      </c>
      <c r="S472" s="38" t="n">
        <f aca="false">S473</f>
        <v>0</v>
      </c>
      <c r="T472" s="38" t="n">
        <f aca="false">R472+S472</f>
        <v>7.2</v>
      </c>
      <c r="U472" s="38" t="n">
        <f aca="false">U473</f>
        <v>7.2</v>
      </c>
      <c r="V472" s="38" t="n">
        <f aca="false">V473</f>
        <v>0</v>
      </c>
      <c r="W472" s="38" t="n">
        <f aca="false">U472+V472</f>
        <v>7.2</v>
      </c>
      <c r="X472" s="38" t="n">
        <f aca="false">X473</f>
        <v>0</v>
      </c>
      <c r="Y472" s="38" t="n">
        <f aca="false">W472+X472</f>
        <v>7.2</v>
      </c>
      <c r="Z472" s="38" t="n">
        <f aca="false">Z473</f>
        <v>0</v>
      </c>
      <c r="AA472" s="38" t="n">
        <f aca="false">Y472+Z472</f>
        <v>7.2</v>
      </c>
      <c r="AB472" s="38" t="n">
        <f aca="false">AB473</f>
        <v>0</v>
      </c>
      <c r="AC472" s="38" t="n">
        <f aca="false">AA472+AB472</f>
        <v>7.2</v>
      </c>
      <c r="AD472" s="38" t="n">
        <f aca="false">AD473</f>
        <v>0</v>
      </c>
      <c r="AE472" s="38" t="n">
        <f aca="false">AC472+AD472</f>
        <v>7.2</v>
      </c>
      <c r="AF472" s="38" t="n">
        <f aca="false">AF473</f>
        <v>0</v>
      </c>
      <c r="AG472" s="38" t="n">
        <f aca="false">AE472+AF472</f>
        <v>7.2</v>
      </c>
      <c r="AH472" s="38" t="n">
        <f aca="false">AH473</f>
        <v>0</v>
      </c>
      <c r="AI472" s="38" t="n">
        <f aca="false">AG472+AH472</f>
        <v>7.2</v>
      </c>
      <c r="AJ472" s="38" t="n">
        <f aca="false">AJ473</f>
        <v>7.2</v>
      </c>
      <c r="AK472" s="38" t="n">
        <f aca="false">AK473</f>
        <v>0</v>
      </c>
      <c r="AL472" s="38" t="n">
        <f aca="false">AJ472+AK472</f>
        <v>7.2</v>
      </c>
      <c r="AM472" s="38" t="n">
        <f aca="false">AM473</f>
        <v>0</v>
      </c>
      <c r="AN472" s="38" t="n">
        <f aca="false">AL472+AM472</f>
        <v>7.2</v>
      </c>
      <c r="AO472" s="38" t="n">
        <f aca="false">AO473</f>
        <v>0</v>
      </c>
      <c r="AP472" s="38" t="n">
        <f aca="false">AN472+AO472</f>
        <v>7.2</v>
      </c>
      <c r="AQ472" s="38" t="n">
        <f aca="false">AQ473</f>
        <v>0</v>
      </c>
      <c r="AR472" s="38" t="n">
        <f aca="false">AP472+AQ472</f>
        <v>7.2</v>
      </c>
      <c r="AS472" s="38" t="n">
        <f aca="false">AS473</f>
        <v>0</v>
      </c>
      <c r="AT472" s="38" t="n">
        <f aca="false">AR472+AS472</f>
        <v>7.2</v>
      </c>
      <c r="AU472" s="38" t="n">
        <f aca="false">AU473</f>
        <v>0</v>
      </c>
      <c r="AV472" s="38" t="n">
        <f aca="false">AT472+AU472</f>
        <v>7.2</v>
      </c>
      <c r="AW472" s="38" t="n">
        <f aca="false">AW473</f>
        <v>0</v>
      </c>
      <c r="AX472" s="38" t="n">
        <f aca="false">AV472+AW472</f>
        <v>7.2</v>
      </c>
      <c r="AY472" s="39" t="n">
        <f aca="false">AY473</f>
        <v>7.2</v>
      </c>
      <c r="AZ472" s="39" t="n">
        <f aca="false">AZ473</f>
        <v>4.8</v>
      </c>
      <c r="BA472" s="40" t="n">
        <f aca="false">AZ472/AY472*100</f>
        <v>66.6666666666667</v>
      </c>
    </row>
    <row r="473" customFormat="false" ht="12.75" hidden="false" customHeight="false" outlineLevel="0" collapsed="false">
      <c r="A473" s="36" t="s">
        <v>319</v>
      </c>
      <c r="B473" s="43" t="s">
        <v>186</v>
      </c>
      <c r="C473" s="43" t="s">
        <v>30</v>
      </c>
      <c r="D473" s="43" t="s">
        <v>380</v>
      </c>
      <c r="E473" s="43" t="s">
        <v>320</v>
      </c>
      <c r="F473" s="38" t="n">
        <v>7.2</v>
      </c>
      <c r="G473" s="38"/>
      <c r="H473" s="38" t="n">
        <f aca="false">F473+G473</f>
        <v>7.2</v>
      </c>
      <c r="I473" s="38"/>
      <c r="J473" s="38" t="n">
        <f aca="false">H473+I473</f>
        <v>7.2</v>
      </c>
      <c r="K473" s="38"/>
      <c r="L473" s="38" t="n">
        <f aca="false">J473+K473</f>
        <v>7.2</v>
      </c>
      <c r="M473" s="38"/>
      <c r="N473" s="38" t="n">
        <f aca="false">L473+M473</f>
        <v>7.2</v>
      </c>
      <c r="O473" s="38"/>
      <c r="P473" s="38" t="n">
        <f aca="false">N473+O473</f>
        <v>7.2</v>
      </c>
      <c r="Q473" s="38"/>
      <c r="R473" s="38" t="n">
        <f aca="false">P473+Q473</f>
        <v>7.2</v>
      </c>
      <c r="S473" s="38"/>
      <c r="T473" s="38" t="n">
        <f aca="false">R473+S473</f>
        <v>7.2</v>
      </c>
      <c r="U473" s="38" t="n">
        <v>7.2</v>
      </c>
      <c r="V473" s="38"/>
      <c r="W473" s="38" t="n">
        <f aca="false">U473+V473</f>
        <v>7.2</v>
      </c>
      <c r="X473" s="38"/>
      <c r="Y473" s="38" t="n">
        <f aca="false">W473+X473</f>
        <v>7.2</v>
      </c>
      <c r="Z473" s="38"/>
      <c r="AA473" s="38" t="n">
        <f aca="false">Y473+Z473</f>
        <v>7.2</v>
      </c>
      <c r="AB473" s="38"/>
      <c r="AC473" s="38" t="n">
        <f aca="false">AA473+AB473</f>
        <v>7.2</v>
      </c>
      <c r="AD473" s="38"/>
      <c r="AE473" s="38" t="n">
        <f aca="false">AC473+AD473</f>
        <v>7.2</v>
      </c>
      <c r="AF473" s="38"/>
      <c r="AG473" s="38" t="n">
        <f aca="false">AE473+AF473</f>
        <v>7.2</v>
      </c>
      <c r="AH473" s="38"/>
      <c r="AI473" s="38" t="n">
        <f aca="false">AG473+AH473</f>
        <v>7.2</v>
      </c>
      <c r="AJ473" s="38" t="n">
        <v>7.2</v>
      </c>
      <c r="AK473" s="38"/>
      <c r="AL473" s="38" t="n">
        <f aca="false">AJ473+AK473</f>
        <v>7.2</v>
      </c>
      <c r="AM473" s="38"/>
      <c r="AN473" s="38" t="n">
        <f aca="false">AL473+AM473</f>
        <v>7.2</v>
      </c>
      <c r="AO473" s="38"/>
      <c r="AP473" s="38" t="n">
        <f aca="false">AN473+AO473</f>
        <v>7.2</v>
      </c>
      <c r="AQ473" s="38"/>
      <c r="AR473" s="38" t="n">
        <f aca="false">AP473+AQ473</f>
        <v>7.2</v>
      </c>
      <c r="AS473" s="38"/>
      <c r="AT473" s="38" t="n">
        <f aca="false">AR473+AS473</f>
        <v>7.2</v>
      </c>
      <c r="AU473" s="38"/>
      <c r="AV473" s="38" t="n">
        <f aca="false">AT473+AU473</f>
        <v>7.2</v>
      </c>
      <c r="AW473" s="38"/>
      <c r="AX473" s="38" t="n">
        <f aca="false">AV473+AW473</f>
        <v>7.2</v>
      </c>
      <c r="AY473" s="41" t="n">
        <v>7.2</v>
      </c>
      <c r="AZ473" s="39" t="n">
        <v>4.8</v>
      </c>
      <c r="BA473" s="40" t="n">
        <f aca="false">AZ473/AY473*100</f>
        <v>66.6666666666667</v>
      </c>
    </row>
    <row r="474" customFormat="false" ht="12.75" hidden="false" customHeight="false" outlineLevel="0" collapsed="false">
      <c r="A474" s="36" t="s">
        <v>381</v>
      </c>
      <c r="B474" s="43" t="s">
        <v>186</v>
      </c>
      <c r="C474" s="43" t="s">
        <v>30</v>
      </c>
      <c r="D474" s="43" t="s">
        <v>382</v>
      </c>
      <c r="E474" s="43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9" t="n">
        <f aca="false">AY475</f>
        <v>184.83</v>
      </c>
      <c r="AZ474" s="39" t="n">
        <f aca="false">AZ475</f>
        <v>0</v>
      </c>
      <c r="BA474" s="40" t="n">
        <f aca="false">AZ474/AY474*100</f>
        <v>0</v>
      </c>
    </row>
    <row r="475" customFormat="false" ht="12.75" hidden="false" customHeight="false" outlineLevel="0" collapsed="false">
      <c r="A475" s="36" t="s">
        <v>119</v>
      </c>
      <c r="B475" s="43" t="s">
        <v>186</v>
      </c>
      <c r="C475" s="43" t="s">
        <v>30</v>
      </c>
      <c r="D475" s="43" t="s">
        <v>382</v>
      </c>
      <c r="E475" s="43" t="s">
        <v>120</v>
      </c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41" t="n">
        <v>184.83</v>
      </c>
      <c r="AZ475" s="39"/>
      <c r="BA475" s="40" t="n">
        <f aca="false">AZ475/AY475*100</f>
        <v>0</v>
      </c>
    </row>
    <row r="476" customFormat="false" ht="60" hidden="false" customHeight="false" outlineLevel="0" collapsed="false">
      <c r="A476" s="36" t="s">
        <v>47</v>
      </c>
      <c r="B476" s="43" t="s">
        <v>186</v>
      </c>
      <c r="C476" s="43" t="s">
        <v>30</v>
      </c>
      <c r="D476" s="43" t="s">
        <v>383</v>
      </c>
      <c r="E476" s="43"/>
      <c r="F476" s="38"/>
      <c r="G476" s="38" t="n">
        <f aca="false">G477</f>
        <v>381.266</v>
      </c>
      <c r="H476" s="38" t="n">
        <f aca="false">F476+G476</f>
        <v>381.266</v>
      </c>
      <c r="I476" s="38" t="n">
        <f aca="false">I477</f>
        <v>0</v>
      </c>
      <c r="J476" s="38" t="n">
        <f aca="false">H476+I476</f>
        <v>381.266</v>
      </c>
      <c r="K476" s="38" t="n">
        <f aca="false">K477</f>
        <v>0</v>
      </c>
      <c r="L476" s="38" t="n">
        <f aca="false">J476+K476</f>
        <v>381.266</v>
      </c>
      <c r="M476" s="38" t="n">
        <f aca="false">M477</f>
        <v>0</v>
      </c>
      <c r="N476" s="38" t="n">
        <f aca="false">L476+M476</f>
        <v>381.266</v>
      </c>
      <c r="O476" s="38" t="n">
        <f aca="false">O477</f>
        <v>0</v>
      </c>
      <c r="P476" s="38" t="n">
        <f aca="false">N476+O476</f>
        <v>381.266</v>
      </c>
      <c r="Q476" s="38" t="n">
        <f aca="false">Q477</f>
        <v>0</v>
      </c>
      <c r="R476" s="38" t="n">
        <f aca="false">P476+Q476</f>
        <v>381.266</v>
      </c>
      <c r="S476" s="38" t="n">
        <f aca="false">S477</f>
        <v>0</v>
      </c>
      <c r="T476" s="38" t="n">
        <f aca="false">R476+S476</f>
        <v>381.266</v>
      </c>
      <c r="U476" s="38"/>
      <c r="V476" s="38" t="n">
        <f aca="false">V477</f>
        <v>0</v>
      </c>
      <c r="W476" s="38"/>
      <c r="X476" s="38" t="n">
        <f aca="false">X477</f>
        <v>0</v>
      </c>
      <c r="Y476" s="38"/>
      <c r="Z476" s="38" t="n">
        <f aca="false">Z477</f>
        <v>0</v>
      </c>
      <c r="AA476" s="38" t="n">
        <f aca="false">Y476+Z476</f>
        <v>0</v>
      </c>
      <c r="AB476" s="38" t="n">
        <f aca="false">AB477</f>
        <v>0</v>
      </c>
      <c r="AC476" s="38" t="n">
        <f aca="false">AA476+AB476</f>
        <v>0</v>
      </c>
      <c r="AD476" s="38" t="n">
        <f aca="false">AD477</f>
        <v>0</v>
      </c>
      <c r="AE476" s="38" t="n">
        <f aca="false">AC476+AD476</f>
        <v>0</v>
      </c>
      <c r="AF476" s="38" t="n">
        <f aca="false">AF477</f>
        <v>0</v>
      </c>
      <c r="AG476" s="38" t="n">
        <f aca="false">AE476+AF476</f>
        <v>0</v>
      </c>
      <c r="AH476" s="38" t="n">
        <f aca="false">AH477</f>
        <v>0</v>
      </c>
      <c r="AI476" s="38" t="n">
        <f aca="false">AG476+AH476</f>
        <v>0</v>
      </c>
      <c r="AJ476" s="38"/>
      <c r="AK476" s="38" t="n">
        <f aca="false">AK477</f>
        <v>0</v>
      </c>
      <c r="AL476" s="38"/>
      <c r="AM476" s="38" t="n">
        <f aca="false">AM477</f>
        <v>0</v>
      </c>
      <c r="AN476" s="38"/>
      <c r="AO476" s="38" t="n">
        <f aca="false">AO477</f>
        <v>0</v>
      </c>
      <c r="AP476" s="38" t="n">
        <f aca="false">AN476+AO476</f>
        <v>0</v>
      </c>
      <c r="AQ476" s="38" t="n">
        <f aca="false">AQ477</f>
        <v>0</v>
      </c>
      <c r="AR476" s="38" t="n">
        <f aca="false">AP476+AQ476</f>
        <v>0</v>
      </c>
      <c r="AS476" s="38" t="n">
        <f aca="false">AS477</f>
        <v>0</v>
      </c>
      <c r="AT476" s="38" t="n">
        <f aca="false">AR476+AS476</f>
        <v>0</v>
      </c>
      <c r="AU476" s="38" t="n">
        <f aca="false">AU477</f>
        <v>0</v>
      </c>
      <c r="AV476" s="38" t="n">
        <f aca="false">AT476+AU476</f>
        <v>0</v>
      </c>
      <c r="AW476" s="38" t="n">
        <f aca="false">AW477</f>
        <v>0</v>
      </c>
      <c r="AX476" s="38" t="n">
        <f aca="false">AV476+AW476</f>
        <v>0</v>
      </c>
      <c r="AY476" s="39" t="n">
        <f aca="false">AY477</f>
        <v>381.27</v>
      </c>
      <c r="AZ476" s="39" t="n">
        <f aca="false">AZ477</f>
        <v>350.35</v>
      </c>
      <c r="BA476" s="40" t="n">
        <f aca="false">AZ476/AY476*100</f>
        <v>91.890261494479</v>
      </c>
    </row>
    <row r="477" customFormat="false" ht="12.75" hidden="false" customHeight="false" outlineLevel="0" collapsed="false">
      <c r="A477" s="36" t="s">
        <v>119</v>
      </c>
      <c r="B477" s="43" t="s">
        <v>186</v>
      </c>
      <c r="C477" s="43" t="s">
        <v>30</v>
      </c>
      <c r="D477" s="43" t="s">
        <v>383</v>
      </c>
      <c r="E477" s="43" t="s">
        <v>120</v>
      </c>
      <c r="F477" s="38"/>
      <c r="G477" s="38" t="n">
        <v>381.266</v>
      </c>
      <c r="H477" s="38" t="n">
        <f aca="false">F477+G477</f>
        <v>381.266</v>
      </c>
      <c r="I477" s="38"/>
      <c r="J477" s="38" t="n">
        <f aca="false">H477+I477</f>
        <v>381.266</v>
      </c>
      <c r="K477" s="38"/>
      <c r="L477" s="38" t="n">
        <f aca="false">J477+K477</f>
        <v>381.266</v>
      </c>
      <c r="M477" s="38"/>
      <c r="N477" s="38" t="n">
        <f aca="false">L477+M477</f>
        <v>381.266</v>
      </c>
      <c r="O477" s="38"/>
      <c r="P477" s="38" t="n">
        <f aca="false">N477+O477</f>
        <v>381.266</v>
      </c>
      <c r="Q477" s="38"/>
      <c r="R477" s="38" t="n">
        <f aca="false">P477+Q477</f>
        <v>381.266</v>
      </c>
      <c r="S477" s="38"/>
      <c r="T477" s="38" t="n">
        <f aca="false">R477+S477</f>
        <v>381.266</v>
      </c>
      <c r="U477" s="38"/>
      <c r="V477" s="38"/>
      <c r="W477" s="38"/>
      <c r="X477" s="38"/>
      <c r="Y477" s="38"/>
      <c r="Z477" s="38"/>
      <c r="AA477" s="38" t="n">
        <f aca="false">Y477+Z477</f>
        <v>0</v>
      </c>
      <c r="AB477" s="38"/>
      <c r="AC477" s="38" t="n">
        <f aca="false">AA477+AB477</f>
        <v>0</v>
      </c>
      <c r="AD477" s="38"/>
      <c r="AE477" s="38" t="n">
        <f aca="false">AC477+AD477</f>
        <v>0</v>
      </c>
      <c r="AF477" s="38"/>
      <c r="AG477" s="38" t="n">
        <f aca="false">AE477+AF477</f>
        <v>0</v>
      </c>
      <c r="AH477" s="38"/>
      <c r="AI477" s="38" t="n">
        <f aca="false">AG477+AH477</f>
        <v>0</v>
      </c>
      <c r="AJ477" s="38"/>
      <c r="AK477" s="38"/>
      <c r="AL477" s="38"/>
      <c r="AM477" s="38"/>
      <c r="AN477" s="38"/>
      <c r="AO477" s="38"/>
      <c r="AP477" s="38" t="n">
        <f aca="false">AN477+AO477</f>
        <v>0</v>
      </c>
      <c r="AQ477" s="38"/>
      <c r="AR477" s="38" t="n">
        <f aca="false">AP477+AQ477</f>
        <v>0</v>
      </c>
      <c r="AS477" s="38"/>
      <c r="AT477" s="38" t="n">
        <f aca="false">AR477+AS477</f>
        <v>0</v>
      </c>
      <c r="AU477" s="38"/>
      <c r="AV477" s="38" t="n">
        <f aca="false">AT477+AU477</f>
        <v>0</v>
      </c>
      <c r="AW477" s="38"/>
      <c r="AX477" s="38" t="n">
        <f aca="false">AV477+AW477</f>
        <v>0</v>
      </c>
      <c r="AY477" s="41" t="n">
        <v>381.27</v>
      </c>
      <c r="AZ477" s="39" t="n">
        <v>350.35</v>
      </c>
      <c r="BA477" s="40" t="n">
        <f aca="false">AZ477/AY477*100</f>
        <v>91.890261494479</v>
      </c>
    </row>
    <row r="478" customFormat="false" ht="24" hidden="false" customHeight="false" outlineLevel="0" collapsed="false">
      <c r="A478" s="36" t="s">
        <v>85</v>
      </c>
      <c r="B478" s="43" t="s">
        <v>186</v>
      </c>
      <c r="C478" s="43" t="s">
        <v>30</v>
      </c>
      <c r="D478" s="43" t="s">
        <v>86</v>
      </c>
      <c r="E478" s="43"/>
      <c r="F478" s="38"/>
      <c r="G478" s="38" t="n">
        <f aca="false">G479</f>
        <v>45</v>
      </c>
      <c r="H478" s="38" t="n">
        <f aca="false">F478+G478</f>
        <v>45</v>
      </c>
      <c r="I478" s="38" t="n">
        <f aca="false">I479</f>
        <v>0</v>
      </c>
      <c r="J478" s="38" t="n">
        <f aca="false">H478+I478</f>
        <v>45</v>
      </c>
      <c r="K478" s="38" t="n">
        <f aca="false">K479</f>
        <v>0</v>
      </c>
      <c r="L478" s="38" t="n">
        <f aca="false">J478+K478</f>
        <v>45</v>
      </c>
      <c r="M478" s="38" t="n">
        <f aca="false">M479</f>
        <v>0</v>
      </c>
      <c r="N478" s="38" t="n">
        <f aca="false">L478+M478</f>
        <v>45</v>
      </c>
      <c r="O478" s="38" t="n">
        <f aca="false">O479</f>
        <v>0</v>
      </c>
      <c r="P478" s="38" t="n">
        <f aca="false">N478+O478</f>
        <v>45</v>
      </c>
      <c r="Q478" s="38" t="n">
        <f aca="false">Q479</f>
        <v>0</v>
      </c>
      <c r="R478" s="38" t="n">
        <f aca="false">P478+Q478</f>
        <v>45</v>
      </c>
      <c r="S478" s="38" t="n">
        <f aca="false">S479</f>
        <v>0</v>
      </c>
      <c r="T478" s="38" t="n">
        <f aca="false">R478+S478</f>
        <v>45</v>
      </c>
      <c r="U478" s="38"/>
      <c r="V478" s="38" t="n">
        <f aca="false">V479</f>
        <v>0</v>
      </c>
      <c r="W478" s="38" t="n">
        <f aca="false">U478+V478</f>
        <v>0</v>
      </c>
      <c r="X478" s="38" t="n">
        <f aca="false">X479</f>
        <v>0</v>
      </c>
      <c r="Y478" s="38" t="n">
        <f aca="false">W478+X478</f>
        <v>0</v>
      </c>
      <c r="Z478" s="38" t="n">
        <f aca="false">Z479</f>
        <v>0</v>
      </c>
      <c r="AA478" s="38" t="n">
        <f aca="false">Y478+Z478</f>
        <v>0</v>
      </c>
      <c r="AB478" s="38" t="n">
        <f aca="false">AB479</f>
        <v>0</v>
      </c>
      <c r="AC478" s="38" t="n">
        <f aca="false">AA478+AB478</f>
        <v>0</v>
      </c>
      <c r="AD478" s="38" t="n">
        <f aca="false">AD479</f>
        <v>0</v>
      </c>
      <c r="AE478" s="38" t="n">
        <f aca="false">AC478+AD478</f>
        <v>0</v>
      </c>
      <c r="AF478" s="38" t="n">
        <f aca="false">AF479</f>
        <v>0</v>
      </c>
      <c r="AG478" s="38" t="n">
        <f aca="false">AE478+AF478</f>
        <v>0</v>
      </c>
      <c r="AH478" s="38" t="n">
        <f aca="false">AH479</f>
        <v>0</v>
      </c>
      <c r="AI478" s="38" t="n">
        <f aca="false">AG478+AH478</f>
        <v>0</v>
      </c>
      <c r="AJ478" s="38"/>
      <c r="AK478" s="38" t="n">
        <f aca="false">AK479</f>
        <v>0</v>
      </c>
      <c r="AL478" s="38" t="n">
        <f aca="false">AJ478+AK478</f>
        <v>0</v>
      </c>
      <c r="AM478" s="38" t="n">
        <f aca="false">AM479</f>
        <v>0</v>
      </c>
      <c r="AN478" s="38" t="n">
        <f aca="false">AL478+AM478</f>
        <v>0</v>
      </c>
      <c r="AO478" s="38" t="n">
        <f aca="false">AO479</f>
        <v>0</v>
      </c>
      <c r="AP478" s="38" t="n">
        <f aca="false">AN478+AO478</f>
        <v>0</v>
      </c>
      <c r="AQ478" s="38" t="n">
        <f aca="false">AQ479</f>
        <v>0</v>
      </c>
      <c r="AR478" s="38" t="n">
        <f aca="false">AP478+AQ478</f>
        <v>0</v>
      </c>
      <c r="AS478" s="38" t="n">
        <f aca="false">AS479</f>
        <v>0</v>
      </c>
      <c r="AT478" s="38" t="n">
        <f aca="false">AR478+AS478</f>
        <v>0</v>
      </c>
      <c r="AU478" s="38" t="n">
        <f aca="false">AU479</f>
        <v>0</v>
      </c>
      <c r="AV478" s="38" t="n">
        <f aca="false">AT478+AU478</f>
        <v>0</v>
      </c>
      <c r="AW478" s="38" t="n">
        <f aca="false">AW479</f>
        <v>0</v>
      </c>
      <c r="AX478" s="38" t="n">
        <f aca="false">AV478+AW478</f>
        <v>0</v>
      </c>
      <c r="AY478" s="39" t="n">
        <f aca="false">AY479</f>
        <v>45</v>
      </c>
      <c r="AZ478" s="39" t="n">
        <f aca="false">AZ479</f>
        <v>0</v>
      </c>
      <c r="BA478" s="40" t="n">
        <f aca="false">AZ478/AY478*100</f>
        <v>0</v>
      </c>
    </row>
    <row r="479" customFormat="false" ht="24" hidden="false" customHeight="false" outlineLevel="0" collapsed="false">
      <c r="A479" s="36" t="s">
        <v>384</v>
      </c>
      <c r="B479" s="43" t="s">
        <v>186</v>
      </c>
      <c r="C479" s="43" t="s">
        <v>30</v>
      </c>
      <c r="D479" s="43" t="s">
        <v>385</v>
      </c>
      <c r="E479" s="43"/>
      <c r="F479" s="38"/>
      <c r="G479" s="38" t="n">
        <f aca="false">G480</f>
        <v>45</v>
      </c>
      <c r="H479" s="38" t="n">
        <f aca="false">F479+G479</f>
        <v>45</v>
      </c>
      <c r="I479" s="38" t="n">
        <f aca="false">I480</f>
        <v>0</v>
      </c>
      <c r="J479" s="38" t="n">
        <f aca="false">H479+I479</f>
        <v>45</v>
      </c>
      <c r="K479" s="38" t="n">
        <f aca="false">K480</f>
        <v>0</v>
      </c>
      <c r="L479" s="38" t="n">
        <f aca="false">J479+K479</f>
        <v>45</v>
      </c>
      <c r="M479" s="38" t="n">
        <f aca="false">M480</f>
        <v>0</v>
      </c>
      <c r="N479" s="38" t="n">
        <f aca="false">L479+M479</f>
        <v>45</v>
      </c>
      <c r="O479" s="38" t="n">
        <f aca="false">O480</f>
        <v>0</v>
      </c>
      <c r="P479" s="38" t="n">
        <f aca="false">N479+O479</f>
        <v>45</v>
      </c>
      <c r="Q479" s="38" t="n">
        <f aca="false">Q480</f>
        <v>0</v>
      </c>
      <c r="R479" s="38" t="n">
        <f aca="false">P479+Q479</f>
        <v>45</v>
      </c>
      <c r="S479" s="38" t="n">
        <f aca="false">S480</f>
        <v>0</v>
      </c>
      <c r="T479" s="38" t="n">
        <f aca="false">R479+S479</f>
        <v>45</v>
      </c>
      <c r="U479" s="38"/>
      <c r="V479" s="38" t="n">
        <f aca="false">V480</f>
        <v>0</v>
      </c>
      <c r="W479" s="38" t="n">
        <f aca="false">U479+V479</f>
        <v>0</v>
      </c>
      <c r="X479" s="38" t="n">
        <f aca="false">X480</f>
        <v>0</v>
      </c>
      <c r="Y479" s="38" t="n">
        <f aca="false">W479+X479</f>
        <v>0</v>
      </c>
      <c r="Z479" s="38" t="n">
        <f aca="false">Z480</f>
        <v>0</v>
      </c>
      <c r="AA479" s="38" t="n">
        <f aca="false">Y479+Z479</f>
        <v>0</v>
      </c>
      <c r="AB479" s="38" t="n">
        <f aca="false">AB480</f>
        <v>0</v>
      </c>
      <c r="AC479" s="38" t="n">
        <f aca="false">AA479+AB479</f>
        <v>0</v>
      </c>
      <c r="AD479" s="38" t="n">
        <f aca="false">AD480</f>
        <v>0</v>
      </c>
      <c r="AE479" s="38" t="n">
        <f aca="false">AC479+AD479</f>
        <v>0</v>
      </c>
      <c r="AF479" s="38" t="n">
        <f aca="false">AF480</f>
        <v>0</v>
      </c>
      <c r="AG479" s="38" t="n">
        <f aca="false">AE479+AF479</f>
        <v>0</v>
      </c>
      <c r="AH479" s="38" t="n">
        <f aca="false">AH480</f>
        <v>0</v>
      </c>
      <c r="AI479" s="38" t="n">
        <f aca="false">AG479+AH479</f>
        <v>0</v>
      </c>
      <c r="AJ479" s="38"/>
      <c r="AK479" s="38" t="n">
        <f aca="false">AK480</f>
        <v>0</v>
      </c>
      <c r="AL479" s="38" t="n">
        <f aca="false">AJ479+AK479</f>
        <v>0</v>
      </c>
      <c r="AM479" s="38" t="n">
        <f aca="false">AM480</f>
        <v>0</v>
      </c>
      <c r="AN479" s="38" t="n">
        <f aca="false">AL479+AM479</f>
        <v>0</v>
      </c>
      <c r="AO479" s="38" t="n">
        <f aca="false">AO480</f>
        <v>0</v>
      </c>
      <c r="AP479" s="38" t="n">
        <f aca="false">AN479+AO479</f>
        <v>0</v>
      </c>
      <c r="AQ479" s="38" t="n">
        <f aca="false">AQ480</f>
        <v>0</v>
      </c>
      <c r="AR479" s="38" t="n">
        <f aca="false">AP479+AQ479</f>
        <v>0</v>
      </c>
      <c r="AS479" s="38" t="n">
        <f aca="false">AS480</f>
        <v>0</v>
      </c>
      <c r="AT479" s="38" t="n">
        <f aca="false">AR479+AS479</f>
        <v>0</v>
      </c>
      <c r="AU479" s="38" t="n">
        <f aca="false">AU480</f>
        <v>0</v>
      </c>
      <c r="AV479" s="38" t="n">
        <f aca="false">AT479+AU479</f>
        <v>0</v>
      </c>
      <c r="AW479" s="38" t="n">
        <f aca="false">AW480</f>
        <v>0</v>
      </c>
      <c r="AX479" s="38" t="n">
        <f aca="false">AV479+AW479</f>
        <v>0</v>
      </c>
      <c r="AY479" s="39" t="n">
        <f aca="false">AY480</f>
        <v>45</v>
      </c>
      <c r="AZ479" s="39" t="n">
        <f aca="false">AZ480</f>
        <v>0</v>
      </c>
      <c r="BA479" s="40" t="n">
        <f aca="false">AZ479/AY479*100</f>
        <v>0</v>
      </c>
    </row>
    <row r="480" customFormat="false" ht="12.75" hidden="false" customHeight="false" outlineLevel="0" collapsed="false">
      <c r="A480" s="36" t="s">
        <v>119</v>
      </c>
      <c r="B480" s="43" t="s">
        <v>186</v>
      </c>
      <c r="C480" s="43" t="s">
        <v>30</v>
      </c>
      <c r="D480" s="43" t="s">
        <v>385</v>
      </c>
      <c r="E480" s="43" t="s">
        <v>120</v>
      </c>
      <c r="F480" s="38"/>
      <c r="G480" s="38" t="n">
        <v>45</v>
      </c>
      <c r="H480" s="38" t="n">
        <f aca="false">F480+G480</f>
        <v>45</v>
      </c>
      <c r="I480" s="38"/>
      <c r="J480" s="38" t="n">
        <f aca="false">H480+I480</f>
        <v>45</v>
      </c>
      <c r="K480" s="38"/>
      <c r="L480" s="38" t="n">
        <f aca="false">J480+K480</f>
        <v>45</v>
      </c>
      <c r="M480" s="38"/>
      <c r="N480" s="38" t="n">
        <f aca="false">L480+M480</f>
        <v>45</v>
      </c>
      <c r="O480" s="38"/>
      <c r="P480" s="38" t="n">
        <f aca="false">N480+O480</f>
        <v>45</v>
      </c>
      <c r="Q480" s="38"/>
      <c r="R480" s="38" t="n">
        <f aca="false">P480+Q480</f>
        <v>45</v>
      </c>
      <c r="S480" s="38"/>
      <c r="T480" s="38" t="n">
        <f aca="false">R480+S480</f>
        <v>45</v>
      </c>
      <c r="U480" s="38"/>
      <c r="V480" s="38"/>
      <c r="W480" s="38" t="n">
        <f aca="false">U480+V480</f>
        <v>0</v>
      </c>
      <c r="X480" s="38"/>
      <c r="Y480" s="38" t="n">
        <f aca="false">W480+X480</f>
        <v>0</v>
      </c>
      <c r="Z480" s="38"/>
      <c r="AA480" s="38" t="n">
        <f aca="false">Y480+Z480</f>
        <v>0</v>
      </c>
      <c r="AB480" s="38"/>
      <c r="AC480" s="38" t="n">
        <f aca="false">AA480+AB480</f>
        <v>0</v>
      </c>
      <c r="AD480" s="38"/>
      <c r="AE480" s="38" t="n">
        <f aca="false">AC480+AD480</f>
        <v>0</v>
      </c>
      <c r="AF480" s="38"/>
      <c r="AG480" s="38" t="n">
        <f aca="false">AE480+AF480</f>
        <v>0</v>
      </c>
      <c r="AH480" s="38"/>
      <c r="AI480" s="38" t="n">
        <f aca="false">AG480+AH480</f>
        <v>0</v>
      </c>
      <c r="AJ480" s="38"/>
      <c r="AK480" s="38"/>
      <c r="AL480" s="38" t="n">
        <f aca="false">AJ480+AK480</f>
        <v>0</v>
      </c>
      <c r="AM480" s="38"/>
      <c r="AN480" s="38" t="n">
        <f aca="false">AL480+AM480</f>
        <v>0</v>
      </c>
      <c r="AO480" s="38"/>
      <c r="AP480" s="38" t="n">
        <f aca="false">AN480+AO480</f>
        <v>0</v>
      </c>
      <c r="AQ480" s="38"/>
      <c r="AR480" s="38" t="n">
        <f aca="false">AP480+AQ480</f>
        <v>0</v>
      </c>
      <c r="AS480" s="38"/>
      <c r="AT480" s="38" t="n">
        <f aca="false">AR480+AS480</f>
        <v>0</v>
      </c>
      <c r="AU480" s="38"/>
      <c r="AV480" s="38" t="n">
        <f aca="false">AT480+AU480</f>
        <v>0</v>
      </c>
      <c r="AW480" s="38"/>
      <c r="AX480" s="38" t="n">
        <f aca="false">AV480+AW480</f>
        <v>0</v>
      </c>
      <c r="AY480" s="41" t="n">
        <v>45</v>
      </c>
      <c r="AZ480" s="39"/>
      <c r="BA480" s="40" t="n">
        <f aca="false">AZ480/AY480*100</f>
        <v>0</v>
      </c>
    </row>
    <row r="481" customFormat="false" ht="12.75" hidden="false" customHeight="false" outlineLevel="0" collapsed="false">
      <c r="A481" s="42" t="s">
        <v>132</v>
      </c>
      <c r="B481" s="43" t="s">
        <v>186</v>
      </c>
      <c r="C481" s="43" t="s">
        <v>30</v>
      </c>
      <c r="D481" s="43" t="s">
        <v>133</v>
      </c>
      <c r="E481" s="32"/>
      <c r="F481" s="38" t="n">
        <f aca="false">F486</f>
        <v>38033</v>
      </c>
      <c r="G481" s="38" t="n">
        <f aca="false">G486+G482+G484</f>
        <v>105</v>
      </c>
      <c r="H481" s="38" t="n">
        <f aca="false">F481+G481</f>
        <v>38138</v>
      </c>
      <c r="I481" s="38" t="n">
        <f aca="false">I486+I482+I484</f>
        <v>0</v>
      </c>
      <c r="J481" s="38" t="n">
        <f aca="false">H481+I481</f>
        <v>38138</v>
      </c>
      <c r="K481" s="38" t="n">
        <f aca="false">K486+K482+K484</f>
        <v>0</v>
      </c>
      <c r="L481" s="38" t="n">
        <f aca="false">J481+K481</f>
        <v>38138</v>
      </c>
      <c r="M481" s="38" t="n">
        <f aca="false">M486+M482+M484</f>
        <v>0</v>
      </c>
      <c r="N481" s="38" t="n">
        <f aca="false">L481+M481</f>
        <v>38138</v>
      </c>
      <c r="O481" s="38" t="n">
        <f aca="false">O486+O482+O484</f>
        <v>0</v>
      </c>
      <c r="P481" s="38" t="n">
        <f aca="false">N481+O481</f>
        <v>38138</v>
      </c>
      <c r="Q481" s="38" t="n">
        <f aca="false">Q486+Q482+Q484</f>
        <v>0</v>
      </c>
      <c r="R481" s="38" t="n">
        <f aca="false">P481+Q481</f>
        <v>38138</v>
      </c>
      <c r="S481" s="38" t="n">
        <f aca="false">S486+S482+S484</f>
        <v>0</v>
      </c>
      <c r="T481" s="38" t="n">
        <f aca="false">R481+S481</f>
        <v>38138</v>
      </c>
      <c r="U481" s="38" t="n">
        <f aca="false">U486</f>
        <v>0</v>
      </c>
      <c r="V481" s="38" t="n">
        <f aca="false">V486</f>
        <v>0</v>
      </c>
      <c r="W481" s="38" t="n">
        <f aca="false">U481+V481</f>
        <v>0</v>
      </c>
      <c r="X481" s="38" t="n">
        <f aca="false">X486</f>
        <v>0</v>
      </c>
      <c r="Y481" s="38" t="n">
        <f aca="false">W481+X481</f>
        <v>0</v>
      </c>
      <c r="Z481" s="38" t="n">
        <f aca="false">Z486</f>
        <v>0</v>
      </c>
      <c r="AA481" s="38" t="n">
        <f aca="false">Y481+Z481</f>
        <v>0</v>
      </c>
      <c r="AB481" s="38" t="n">
        <f aca="false">AB486</f>
        <v>0</v>
      </c>
      <c r="AC481" s="38" t="n">
        <f aca="false">AA481+AB481</f>
        <v>0</v>
      </c>
      <c r="AD481" s="38" t="n">
        <f aca="false">AD486</f>
        <v>0</v>
      </c>
      <c r="AE481" s="38" t="n">
        <f aca="false">AC481+AD481</f>
        <v>0</v>
      </c>
      <c r="AF481" s="38" t="n">
        <f aca="false">AF486</f>
        <v>0</v>
      </c>
      <c r="AG481" s="38" t="n">
        <f aca="false">AE481+AF481</f>
        <v>0</v>
      </c>
      <c r="AH481" s="38" t="n">
        <f aca="false">AH486</f>
        <v>0</v>
      </c>
      <c r="AI481" s="38" t="n">
        <f aca="false">AG481+AH481</f>
        <v>0</v>
      </c>
      <c r="AJ481" s="38" t="n">
        <f aca="false">AJ486</f>
        <v>0</v>
      </c>
      <c r="AK481" s="38" t="n">
        <f aca="false">AK486</f>
        <v>0</v>
      </c>
      <c r="AL481" s="38" t="n">
        <f aca="false">AJ481+AK481</f>
        <v>0</v>
      </c>
      <c r="AM481" s="38" t="n">
        <f aca="false">AM486</f>
        <v>0</v>
      </c>
      <c r="AN481" s="38" t="n">
        <f aca="false">AL481+AM481</f>
        <v>0</v>
      </c>
      <c r="AO481" s="38" t="n">
        <f aca="false">AO486</f>
        <v>0</v>
      </c>
      <c r="AP481" s="38" t="n">
        <f aca="false">AN481+AO481</f>
        <v>0</v>
      </c>
      <c r="AQ481" s="38" t="n">
        <f aca="false">AQ486</f>
        <v>0</v>
      </c>
      <c r="AR481" s="38" t="n">
        <f aca="false">AP481+AQ481</f>
        <v>0</v>
      </c>
      <c r="AS481" s="38" t="n">
        <f aca="false">AS486</f>
        <v>0</v>
      </c>
      <c r="AT481" s="38" t="n">
        <f aca="false">AR481+AS481</f>
        <v>0</v>
      </c>
      <c r="AU481" s="38" t="n">
        <f aca="false">AU486</f>
        <v>0</v>
      </c>
      <c r="AV481" s="38" t="n">
        <f aca="false">AT481+AU481</f>
        <v>0</v>
      </c>
      <c r="AW481" s="38" t="n">
        <f aca="false">AW486</f>
        <v>0</v>
      </c>
      <c r="AX481" s="38" t="n">
        <f aca="false">AV481+AW481</f>
        <v>0</v>
      </c>
      <c r="AY481" s="39" t="n">
        <f aca="false">AY486+AY482+AY484</f>
        <v>38138</v>
      </c>
      <c r="AZ481" s="39" t="n">
        <f aca="false">AZ486+AZ482+AZ484</f>
        <v>12353.12</v>
      </c>
      <c r="BA481" s="40" t="n">
        <f aca="false">AZ481/AY481*100</f>
        <v>32.3905815721852</v>
      </c>
    </row>
    <row r="482" customFormat="false" ht="36" hidden="false" customHeight="false" outlineLevel="0" collapsed="false">
      <c r="A482" s="42" t="s">
        <v>386</v>
      </c>
      <c r="B482" s="43" t="s">
        <v>186</v>
      </c>
      <c r="C482" s="43" t="s">
        <v>30</v>
      </c>
      <c r="D482" s="43" t="s">
        <v>387</v>
      </c>
      <c r="E482" s="43"/>
      <c r="F482" s="38" t="n">
        <f aca="false">F483</f>
        <v>0</v>
      </c>
      <c r="G482" s="38" t="n">
        <f aca="false">G483</f>
        <v>60</v>
      </c>
      <c r="H482" s="38" t="n">
        <f aca="false">F482+G482</f>
        <v>60</v>
      </c>
      <c r="I482" s="38" t="n">
        <f aca="false">I483</f>
        <v>0</v>
      </c>
      <c r="J482" s="38" t="n">
        <f aca="false">H482+I482</f>
        <v>60</v>
      </c>
      <c r="K482" s="38" t="n">
        <f aca="false">K483</f>
        <v>0</v>
      </c>
      <c r="L482" s="38" t="n">
        <f aca="false">J482+K482</f>
        <v>60</v>
      </c>
      <c r="M482" s="38" t="n">
        <f aca="false">M483</f>
        <v>0</v>
      </c>
      <c r="N482" s="38" t="n">
        <f aca="false">L482+M482</f>
        <v>60</v>
      </c>
      <c r="O482" s="38" t="n">
        <f aca="false">O483</f>
        <v>0</v>
      </c>
      <c r="P482" s="38" t="n">
        <f aca="false">N482+O482</f>
        <v>60</v>
      </c>
      <c r="Q482" s="38" t="n">
        <f aca="false">Q483</f>
        <v>0</v>
      </c>
      <c r="R482" s="38" t="n">
        <f aca="false">P482+Q482</f>
        <v>60</v>
      </c>
      <c r="S482" s="38" t="n">
        <f aca="false">S483</f>
        <v>0</v>
      </c>
      <c r="T482" s="38" t="n">
        <f aca="false">R482+S482</f>
        <v>60</v>
      </c>
      <c r="U482" s="38" t="n">
        <f aca="false">U483</f>
        <v>0</v>
      </c>
      <c r="V482" s="38" t="n">
        <f aca="false">V483</f>
        <v>0</v>
      </c>
      <c r="W482" s="38" t="n">
        <f aca="false">U482+V482</f>
        <v>0</v>
      </c>
      <c r="X482" s="38" t="n">
        <f aca="false">X483</f>
        <v>0</v>
      </c>
      <c r="Y482" s="38" t="n">
        <f aca="false">W482+X482</f>
        <v>0</v>
      </c>
      <c r="Z482" s="38" t="n">
        <f aca="false">Z483</f>
        <v>0</v>
      </c>
      <c r="AA482" s="38" t="n">
        <f aca="false">Y482+Z482</f>
        <v>0</v>
      </c>
      <c r="AB482" s="38" t="n">
        <f aca="false">AB483</f>
        <v>0</v>
      </c>
      <c r="AC482" s="38" t="n">
        <f aca="false">AA482+AB482</f>
        <v>0</v>
      </c>
      <c r="AD482" s="38" t="n">
        <f aca="false">AD483</f>
        <v>0</v>
      </c>
      <c r="AE482" s="38" t="n">
        <f aca="false">AC482+AD482</f>
        <v>0</v>
      </c>
      <c r="AF482" s="38" t="n">
        <f aca="false">AF483</f>
        <v>0</v>
      </c>
      <c r="AG482" s="38" t="n">
        <f aca="false">AE482+AF482</f>
        <v>0</v>
      </c>
      <c r="AH482" s="38" t="n">
        <f aca="false">AH483</f>
        <v>0</v>
      </c>
      <c r="AI482" s="38" t="n">
        <f aca="false">AG482+AH482</f>
        <v>0</v>
      </c>
      <c r="AJ482" s="38" t="n">
        <f aca="false">AJ483</f>
        <v>0</v>
      </c>
      <c r="AK482" s="38" t="n">
        <f aca="false">AK483</f>
        <v>0</v>
      </c>
      <c r="AL482" s="38" t="n">
        <f aca="false">AJ482+AK482</f>
        <v>0</v>
      </c>
      <c r="AM482" s="38" t="n">
        <f aca="false">AM483</f>
        <v>0</v>
      </c>
      <c r="AN482" s="38" t="n">
        <f aca="false">AL482+AM482</f>
        <v>0</v>
      </c>
      <c r="AO482" s="38" t="n">
        <f aca="false">AO483</f>
        <v>0</v>
      </c>
      <c r="AP482" s="38" t="n">
        <f aca="false">AN482+AO482</f>
        <v>0</v>
      </c>
      <c r="AQ482" s="38" t="n">
        <f aca="false">AQ483</f>
        <v>0</v>
      </c>
      <c r="AR482" s="38" t="n">
        <f aca="false">AP482+AQ482</f>
        <v>0</v>
      </c>
      <c r="AS482" s="38" t="n">
        <f aca="false">AS483</f>
        <v>0</v>
      </c>
      <c r="AT482" s="38" t="n">
        <f aca="false">AR482+AS482</f>
        <v>0</v>
      </c>
      <c r="AU482" s="38" t="n">
        <f aca="false">AU483</f>
        <v>0</v>
      </c>
      <c r="AV482" s="38" t="n">
        <f aca="false">AT482+AU482</f>
        <v>0</v>
      </c>
      <c r="AW482" s="38" t="n">
        <f aca="false">AW483</f>
        <v>0</v>
      </c>
      <c r="AX482" s="38" t="n">
        <f aca="false">AV482+AW482</f>
        <v>0</v>
      </c>
      <c r="AY482" s="39" t="n">
        <f aca="false">AY483</f>
        <v>60</v>
      </c>
      <c r="AZ482" s="39" t="n">
        <f aca="false">AZ483</f>
        <v>60</v>
      </c>
      <c r="BA482" s="40" t="n">
        <f aca="false">AZ482/AY482*100</f>
        <v>100</v>
      </c>
    </row>
    <row r="483" customFormat="false" ht="12.75" hidden="false" customHeight="false" outlineLevel="0" collapsed="false">
      <c r="A483" s="36" t="s">
        <v>119</v>
      </c>
      <c r="B483" s="43" t="s">
        <v>186</v>
      </c>
      <c r="C483" s="43" t="s">
        <v>30</v>
      </c>
      <c r="D483" s="43" t="s">
        <v>387</v>
      </c>
      <c r="E483" s="43" t="s">
        <v>120</v>
      </c>
      <c r="F483" s="38"/>
      <c r="G483" s="38" t="n">
        <v>60</v>
      </c>
      <c r="H483" s="38" t="n">
        <f aca="false">F483+G483</f>
        <v>60</v>
      </c>
      <c r="I483" s="38"/>
      <c r="J483" s="38" t="n">
        <f aca="false">H483+I483</f>
        <v>60</v>
      </c>
      <c r="K483" s="38"/>
      <c r="L483" s="38" t="n">
        <f aca="false">J483+K483</f>
        <v>60</v>
      </c>
      <c r="M483" s="38"/>
      <c r="N483" s="38" t="n">
        <f aca="false">L483+M483</f>
        <v>60</v>
      </c>
      <c r="O483" s="38"/>
      <c r="P483" s="38" t="n">
        <f aca="false">N483+O483</f>
        <v>60</v>
      </c>
      <c r="Q483" s="38"/>
      <c r="R483" s="38" t="n">
        <f aca="false">P483+Q483</f>
        <v>60</v>
      </c>
      <c r="S483" s="38"/>
      <c r="T483" s="38" t="n">
        <f aca="false">R483+S483</f>
        <v>60</v>
      </c>
      <c r="U483" s="38"/>
      <c r="V483" s="38"/>
      <c r="W483" s="38" t="n">
        <f aca="false">U483+V483</f>
        <v>0</v>
      </c>
      <c r="X483" s="38"/>
      <c r="Y483" s="38" t="n">
        <f aca="false">W483+X483</f>
        <v>0</v>
      </c>
      <c r="Z483" s="38"/>
      <c r="AA483" s="38" t="n">
        <f aca="false">Y483+Z483</f>
        <v>0</v>
      </c>
      <c r="AB483" s="38"/>
      <c r="AC483" s="38" t="n">
        <f aca="false">AA483+AB483</f>
        <v>0</v>
      </c>
      <c r="AD483" s="38"/>
      <c r="AE483" s="38" t="n">
        <f aca="false">AC483+AD483</f>
        <v>0</v>
      </c>
      <c r="AF483" s="38"/>
      <c r="AG483" s="38" t="n">
        <f aca="false">AE483+AF483</f>
        <v>0</v>
      </c>
      <c r="AH483" s="38"/>
      <c r="AI483" s="38" t="n">
        <f aca="false">AG483+AH483</f>
        <v>0</v>
      </c>
      <c r="AJ483" s="38"/>
      <c r="AK483" s="38"/>
      <c r="AL483" s="38" t="n">
        <f aca="false">AJ483+AK483</f>
        <v>0</v>
      </c>
      <c r="AM483" s="38"/>
      <c r="AN483" s="38" t="n">
        <f aca="false">AL483+AM483</f>
        <v>0</v>
      </c>
      <c r="AO483" s="38"/>
      <c r="AP483" s="38" t="n">
        <f aca="false">AN483+AO483</f>
        <v>0</v>
      </c>
      <c r="AQ483" s="38"/>
      <c r="AR483" s="38" t="n">
        <f aca="false">AP483+AQ483</f>
        <v>0</v>
      </c>
      <c r="AS483" s="38"/>
      <c r="AT483" s="38" t="n">
        <f aca="false">AR483+AS483</f>
        <v>0</v>
      </c>
      <c r="AU483" s="38"/>
      <c r="AV483" s="38" t="n">
        <f aca="false">AT483+AU483</f>
        <v>0</v>
      </c>
      <c r="AW483" s="38"/>
      <c r="AX483" s="38" t="n">
        <f aca="false">AV483+AW483</f>
        <v>0</v>
      </c>
      <c r="AY483" s="41" t="n">
        <v>60</v>
      </c>
      <c r="AZ483" s="39" t="n">
        <v>60</v>
      </c>
      <c r="BA483" s="40" t="n">
        <f aca="false">AZ483/AY483*100</f>
        <v>100</v>
      </c>
    </row>
    <row r="484" customFormat="false" ht="24" hidden="false" customHeight="false" outlineLevel="0" collapsed="false">
      <c r="A484" s="42" t="s">
        <v>388</v>
      </c>
      <c r="B484" s="43" t="s">
        <v>186</v>
      </c>
      <c r="C484" s="43" t="s">
        <v>30</v>
      </c>
      <c r="D484" s="43" t="s">
        <v>389</v>
      </c>
      <c r="E484" s="43"/>
      <c r="F484" s="38" t="n">
        <f aca="false">F485</f>
        <v>0</v>
      </c>
      <c r="G484" s="38" t="n">
        <f aca="false">G485</f>
        <v>45</v>
      </c>
      <c r="H484" s="38" t="n">
        <f aca="false">F484+G484</f>
        <v>45</v>
      </c>
      <c r="I484" s="38" t="n">
        <f aca="false">I485</f>
        <v>0</v>
      </c>
      <c r="J484" s="38" t="n">
        <f aca="false">H484+I484</f>
        <v>45</v>
      </c>
      <c r="K484" s="38" t="n">
        <f aca="false">K485</f>
        <v>0</v>
      </c>
      <c r="L484" s="38" t="n">
        <f aca="false">J484+K484</f>
        <v>45</v>
      </c>
      <c r="M484" s="38" t="n">
        <f aca="false">M485</f>
        <v>0</v>
      </c>
      <c r="N484" s="38" t="n">
        <f aca="false">L484+M484</f>
        <v>45</v>
      </c>
      <c r="O484" s="38" t="n">
        <f aca="false">O485</f>
        <v>0</v>
      </c>
      <c r="P484" s="38" t="n">
        <f aca="false">N484+O484</f>
        <v>45</v>
      </c>
      <c r="Q484" s="38" t="n">
        <f aca="false">Q485</f>
        <v>0</v>
      </c>
      <c r="R484" s="38" t="n">
        <f aca="false">P484+Q484</f>
        <v>45</v>
      </c>
      <c r="S484" s="38" t="n">
        <f aca="false">S485</f>
        <v>0</v>
      </c>
      <c r="T484" s="38" t="n">
        <f aca="false">R484+S484</f>
        <v>45</v>
      </c>
      <c r="U484" s="38" t="n">
        <f aca="false">U485</f>
        <v>0</v>
      </c>
      <c r="V484" s="38" t="n">
        <f aca="false">V485</f>
        <v>0</v>
      </c>
      <c r="W484" s="38" t="n">
        <f aca="false">U484+V484</f>
        <v>0</v>
      </c>
      <c r="X484" s="38" t="n">
        <f aca="false">X485</f>
        <v>0</v>
      </c>
      <c r="Y484" s="38" t="n">
        <f aca="false">W484+X484</f>
        <v>0</v>
      </c>
      <c r="Z484" s="38" t="n">
        <f aca="false">Z485</f>
        <v>0</v>
      </c>
      <c r="AA484" s="38" t="n">
        <f aca="false">Y484+Z484</f>
        <v>0</v>
      </c>
      <c r="AB484" s="38" t="n">
        <f aca="false">AB485</f>
        <v>0</v>
      </c>
      <c r="AC484" s="38" t="n">
        <f aca="false">AA484+AB484</f>
        <v>0</v>
      </c>
      <c r="AD484" s="38" t="n">
        <f aca="false">AD485</f>
        <v>0</v>
      </c>
      <c r="AE484" s="38" t="n">
        <f aca="false">AC484+AD484</f>
        <v>0</v>
      </c>
      <c r="AF484" s="38" t="n">
        <f aca="false">AF485</f>
        <v>0</v>
      </c>
      <c r="AG484" s="38" t="n">
        <f aca="false">AE484+AF484</f>
        <v>0</v>
      </c>
      <c r="AH484" s="38" t="n">
        <f aca="false">AH485</f>
        <v>0</v>
      </c>
      <c r="AI484" s="38" t="n">
        <f aca="false">AG484+AH484</f>
        <v>0</v>
      </c>
      <c r="AJ484" s="38" t="n">
        <f aca="false">AJ485</f>
        <v>0</v>
      </c>
      <c r="AK484" s="38" t="n">
        <f aca="false">AK485</f>
        <v>0</v>
      </c>
      <c r="AL484" s="38" t="n">
        <f aca="false">AJ484+AK484</f>
        <v>0</v>
      </c>
      <c r="AM484" s="38" t="n">
        <f aca="false">AM485</f>
        <v>0</v>
      </c>
      <c r="AN484" s="38" t="n">
        <f aca="false">AL484+AM484</f>
        <v>0</v>
      </c>
      <c r="AO484" s="38" t="n">
        <f aca="false">AO485</f>
        <v>0</v>
      </c>
      <c r="AP484" s="38" t="n">
        <f aca="false">AN484+AO484</f>
        <v>0</v>
      </c>
      <c r="AQ484" s="38" t="n">
        <f aca="false">AQ485</f>
        <v>0</v>
      </c>
      <c r="AR484" s="38" t="n">
        <f aca="false">AP484+AQ484</f>
        <v>0</v>
      </c>
      <c r="AS484" s="38" t="n">
        <f aca="false">AS485</f>
        <v>0</v>
      </c>
      <c r="AT484" s="38" t="n">
        <f aca="false">AR484+AS484</f>
        <v>0</v>
      </c>
      <c r="AU484" s="38" t="n">
        <f aca="false">AU485</f>
        <v>0</v>
      </c>
      <c r="AV484" s="38" t="n">
        <f aca="false">AT484+AU484</f>
        <v>0</v>
      </c>
      <c r="AW484" s="38" t="n">
        <f aca="false">AW485</f>
        <v>0</v>
      </c>
      <c r="AX484" s="38" t="n">
        <f aca="false">AV484+AW484</f>
        <v>0</v>
      </c>
      <c r="AY484" s="39" t="n">
        <f aca="false">AY485</f>
        <v>45</v>
      </c>
      <c r="AZ484" s="39" t="n">
        <f aca="false">AZ485</f>
        <v>0</v>
      </c>
      <c r="BA484" s="40" t="n">
        <f aca="false">AZ484/AY484*100</f>
        <v>0</v>
      </c>
    </row>
    <row r="485" customFormat="false" ht="12.75" hidden="false" customHeight="false" outlineLevel="0" collapsed="false">
      <c r="A485" s="36" t="s">
        <v>119</v>
      </c>
      <c r="B485" s="43" t="s">
        <v>186</v>
      </c>
      <c r="C485" s="43" t="s">
        <v>30</v>
      </c>
      <c r="D485" s="43" t="s">
        <v>389</v>
      </c>
      <c r="E485" s="43" t="s">
        <v>120</v>
      </c>
      <c r="F485" s="38"/>
      <c r="G485" s="38" t="n">
        <v>45</v>
      </c>
      <c r="H485" s="38" t="n">
        <f aca="false">F485+G485</f>
        <v>45</v>
      </c>
      <c r="I485" s="38"/>
      <c r="J485" s="38" t="n">
        <f aca="false">H485+I485</f>
        <v>45</v>
      </c>
      <c r="K485" s="38"/>
      <c r="L485" s="38" t="n">
        <f aca="false">J485+K485</f>
        <v>45</v>
      </c>
      <c r="M485" s="38"/>
      <c r="N485" s="38" t="n">
        <f aca="false">L485+M485</f>
        <v>45</v>
      </c>
      <c r="O485" s="38"/>
      <c r="P485" s="38" t="n">
        <f aca="false">N485+O485</f>
        <v>45</v>
      </c>
      <c r="Q485" s="38"/>
      <c r="R485" s="38" t="n">
        <f aca="false">P485+Q485</f>
        <v>45</v>
      </c>
      <c r="S485" s="38"/>
      <c r="T485" s="38" t="n">
        <f aca="false">R485+S485</f>
        <v>45</v>
      </c>
      <c r="U485" s="38"/>
      <c r="V485" s="38"/>
      <c r="W485" s="38" t="n">
        <f aca="false">U485+V485</f>
        <v>0</v>
      </c>
      <c r="X485" s="38"/>
      <c r="Y485" s="38" t="n">
        <f aca="false">W485+X485</f>
        <v>0</v>
      </c>
      <c r="Z485" s="38"/>
      <c r="AA485" s="38" t="n">
        <f aca="false">Y485+Z485</f>
        <v>0</v>
      </c>
      <c r="AB485" s="38"/>
      <c r="AC485" s="38" t="n">
        <f aca="false">AA485+AB485</f>
        <v>0</v>
      </c>
      <c r="AD485" s="38"/>
      <c r="AE485" s="38" t="n">
        <f aca="false">AC485+AD485</f>
        <v>0</v>
      </c>
      <c r="AF485" s="38"/>
      <c r="AG485" s="38" t="n">
        <f aca="false">AE485+AF485</f>
        <v>0</v>
      </c>
      <c r="AH485" s="38"/>
      <c r="AI485" s="38" t="n">
        <f aca="false">AG485+AH485</f>
        <v>0</v>
      </c>
      <c r="AJ485" s="38"/>
      <c r="AK485" s="38"/>
      <c r="AL485" s="38" t="n">
        <f aca="false">AJ485+AK485</f>
        <v>0</v>
      </c>
      <c r="AM485" s="38"/>
      <c r="AN485" s="38" t="n">
        <f aca="false">AL485+AM485</f>
        <v>0</v>
      </c>
      <c r="AO485" s="38"/>
      <c r="AP485" s="38" t="n">
        <f aca="false">AN485+AO485</f>
        <v>0</v>
      </c>
      <c r="AQ485" s="38"/>
      <c r="AR485" s="38" t="n">
        <f aca="false">AP485+AQ485</f>
        <v>0</v>
      </c>
      <c r="AS485" s="38"/>
      <c r="AT485" s="38" t="n">
        <f aca="false">AR485+AS485</f>
        <v>0</v>
      </c>
      <c r="AU485" s="38"/>
      <c r="AV485" s="38" t="n">
        <f aca="false">AT485+AU485</f>
        <v>0</v>
      </c>
      <c r="AW485" s="38"/>
      <c r="AX485" s="38" t="n">
        <f aca="false">AV485+AW485</f>
        <v>0</v>
      </c>
      <c r="AY485" s="41" t="n">
        <v>45</v>
      </c>
      <c r="AZ485" s="39"/>
      <c r="BA485" s="40" t="n">
        <f aca="false">AZ485/AY485*100</f>
        <v>0</v>
      </c>
    </row>
    <row r="486" customFormat="false" ht="36" hidden="false" customHeight="false" outlineLevel="0" collapsed="false">
      <c r="A486" s="36" t="s">
        <v>208</v>
      </c>
      <c r="B486" s="43" t="s">
        <v>186</v>
      </c>
      <c r="C486" s="43" t="s">
        <v>30</v>
      </c>
      <c r="D486" s="37" t="s">
        <v>209</v>
      </c>
      <c r="E486" s="43"/>
      <c r="F486" s="38" t="n">
        <f aca="false">F488+F487</f>
        <v>38033</v>
      </c>
      <c r="G486" s="38" t="n">
        <f aca="false">G488+G487</f>
        <v>0</v>
      </c>
      <c r="H486" s="38" t="n">
        <f aca="false">F486+G486</f>
        <v>38033</v>
      </c>
      <c r="I486" s="38" t="n">
        <f aca="false">I488+I487</f>
        <v>0</v>
      </c>
      <c r="J486" s="38" t="n">
        <f aca="false">H486+I486</f>
        <v>38033</v>
      </c>
      <c r="K486" s="38" t="n">
        <f aca="false">K488+K487</f>
        <v>0</v>
      </c>
      <c r="L486" s="38" t="n">
        <f aca="false">J486+K486</f>
        <v>38033</v>
      </c>
      <c r="M486" s="38" t="n">
        <f aca="false">M488+M487</f>
        <v>0</v>
      </c>
      <c r="N486" s="38" t="n">
        <f aca="false">L486+M486</f>
        <v>38033</v>
      </c>
      <c r="O486" s="38" t="n">
        <f aca="false">O488+O487</f>
        <v>0</v>
      </c>
      <c r="P486" s="38" t="n">
        <f aca="false">N486+O486</f>
        <v>38033</v>
      </c>
      <c r="Q486" s="38" t="n">
        <f aca="false">Q488+Q487</f>
        <v>0</v>
      </c>
      <c r="R486" s="38" t="n">
        <f aca="false">P486+Q486</f>
        <v>38033</v>
      </c>
      <c r="S486" s="38" t="n">
        <f aca="false">S488+S487</f>
        <v>0</v>
      </c>
      <c r="T486" s="38" t="n">
        <f aca="false">R486+S486</f>
        <v>38033</v>
      </c>
      <c r="U486" s="38" t="n">
        <f aca="false">U488+U487</f>
        <v>0</v>
      </c>
      <c r="V486" s="38" t="n">
        <f aca="false">V488+V487</f>
        <v>0</v>
      </c>
      <c r="W486" s="38" t="n">
        <f aca="false">U486+V486</f>
        <v>0</v>
      </c>
      <c r="X486" s="38" t="n">
        <f aca="false">X488+X487</f>
        <v>0</v>
      </c>
      <c r="Y486" s="38" t="n">
        <f aca="false">W486+X486</f>
        <v>0</v>
      </c>
      <c r="Z486" s="38" t="n">
        <f aca="false">Z488+Z487</f>
        <v>0</v>
      </c>
      <c r="AA486" s="38" t="n">
        <f aca="false">Y486+Z486</f>
        <v>0</v>
      </c>
      <c r="AB486" s="38" t="n">
        <f aca="false">AB488+AB487</f>
        <v>0</v>
      </c>
      <c r="AC486" s="38" t="n">
        <f aca="false">AA486+AB486</f>
        <v>0</v>
      </c>
      <c r="AD486" s="38" t="n">
        <f aca="false">AD488+AD487</f>
        <v>0</v>
      </c>
      <c r="AE486" s="38" t="n">
        <f aca="false">AC486+AD486</f>
        <v>0</v>
      </c>
      <c r="AF486" s="38" t="n">
        <f aca="false">AF488+AF487</f>
        <v>0</v>
      </c>
      <c r="AG486" s="38" t="n">
        <f aca="false">AE486+AF486</f>
        <v>0</v>
      </c>
      <c r="AH486" s="38" t="n">
        <f aca="false">AH488+AH487</f>
        <v>0</v>
      </c>
      <c r="AI486" s="38" t="n">
        <f aca="false">AG486+AH486</f>
        <v>0</v>
      </c>
      <c r="AJ486" s="38" t="n">
        <f aca="false">AJ488+AJ487</f>
        <v>0</v>
      </c>
      <c r="AK486" s="38" t="n">
        <f aca="false">AK488+AK487</f>
        <v>0</v>
      </c>
      <c r="AL486" s="38" t="n">
        <f aca="false">AJ486+AK486</f>
        <v>0</v>
      </c>
      <c r="AM486" s="38" t="n">
        <f aca="false">AM488+AM487</f>
        <v>0</v>
      </c>
      <c r="AN486" s="38" t="n">
        <f aca="false">AL486+AM486</f>
        <v>0</v>
      </c>
      <c r="AO486" s="38" t="n">
        <f aca="false">AO488+AO487</f>
        <v>0</v>
      </c>
      <c r="AP486" s="38" t="n">
        <f aca="false">AN486+AO486</f>
        <v>0</v>
      </c>
      <c r="AQ486" s="38" t="n">
        <f aca="false">AQ488+AQ487</f>
        <v>0</v>
      </c>
      <c r="AR486" s="38" t="n">
        <f aca="false">AP486+AQ486</f>
        <v>0</v>
      </c>
      <c r="AS486" s="38" t="n">
        <f aca="false">AS488+AS487</f>
        <v>0</v>
      </c>
      <c r="AT486" s="38" t="n">
        <f aca="false">AR486+AS486</f>
        <v>0</v>
      </c>
      <c r="AU486" s="38" t="n">
        <f aca="false">AU488+AU487</f>
        <v>0</v>
      </c>
      <c r="AV486" s="38" t="n">
        <f aca="false">AT486+AU486</f>
        <v>0</v>
      </c>
      <c r="AW486" s="38" t="n">
        <f aca="false">AW488+AW487</f>
        <v>0</v>
      </c>
      <c r="AX486" s="38" t="n">
        <f aca="false">AV486+AW486</f>
        <v>0</v>
      </c>
      <c r="AY486" s="39" t="n">
        <f aca="false">AY488+AY487</f>
        <v>38033</v>
      </c>
      <c r="AZ486" s="39" t="n">
        <f aca="false">AZ488+AZ487</f>
        <v>12293.12</v>
      </c>
      <c r="BA486" s="40" t="n">
        <f aca="false">AZ486/AY486*100</f>
        <v>32.3222464701707</v>
      </c>
    </row>
    <row r="487" customFormat="false" ht="24" hidden="false" customHeight="false" outlineLevel="0" collapsed="false">
      <c r="A487" s="36" t="s">
        <v>43</v>
      </c>
      <c r="B487" s="43" t="s">
        <v>186</v>
      </c>
      <c r="C487" s="43" t="s">
        <v>30</v>
      </c>
      <c r="D487" s="37" t="s">
        <v>209</v>
      </c>
      <c r="E487" s="43" t="s">
        <v>44</v>
      </c>
      <c r="F487" s="38" t="n">
        <v>2600</v>
      </c>
      <c r="G487" s="38"/>
      <c r="H487" s="38" t="n">
        <f aca="false">F487+G487</f>
        <v>2600</v>
      </c>
      <c r="I487" s="38"/>
      <c r="J487" s="38" t="n">
        <f aca="false">H487+I487</f>
        <v>2600</v>
      </c>
      <c r="K487" s="38"/>
      <c r="L487" s="38" t="n">
        <f aca="false">J487+K487</f>
        <v>2600</v>
      </c>
      <c r="M487" s="38"/>
      <c r="N487" s="38" t="n">
        <f aca="false">L487+M487</f>
        <v>2600</v>
      </c>
      <c r="O487" s="38"/>
      <c r="P487" s="38" t="n">
        <f aca="false">N487+O487</f>
        <v>2600</v>
      </c>
      <c r="Q487" s="38"/>
      <c r="R487" s="38" t="n">
        <f aca="false">P487+Q487</f>
        <v>2600</v>
      </c>
      <c r="S487" s="38"/>
      <c r="T487" s="38" t="n">
        <f aca="false">R487+S487</f>
        <v>2600</v>
      </c>
      <c r="U487" s="38"/>
      <c r="V487" s="38"/>
      <c r="W487" s="38" t="n">
        <f aca="false">U487+V487</f>
        <v>0</v>
      </c>
      <c r="X487" s="38"/>
      <c r="Y487" s="38" t="n">
        <f aca="false">W487+X487</f>
        <v>0</v>
      </c>
      <c r="Z487" s="38"/>
      <c r="AA487" s="38" t="n">
        <f aca="false">Y487+Z487</f>
        <v>0</v>
      </c>
      <c r="AB487" s="38"/>
      <c r="AC487" s="38" t="n">
        <f aca="false">AA487+AB487</f>
        <v>0</v>
      </c>
      <c r="AD487" s="38"/>
      <c r="AE487" s="38" t="n">
        <f aca="false">AC487+AD487</f>
        <v>0</v>
      </c>
      <c r="AF487" s="38"/>
      <c r="AG487" s="38" t="n">
        <f aca="false">AE487+AF487</f>
        <v>0</v>
      </c>
      <c r="AH487" s="38"/>
      <c r="AI487" s="38" t="n">
        <f aca="false">AG487+AH487</f>
        <v>0</v>
      </c>
      <c r="AJ487" s="38"/>
      <c r="AK487" s="38"/>
      <c r="AL487" s="38" t="n">
        <f aca="false">AJ487+AK487</f>
        <v>0</v>
      </c>
      <c r="AM487" s="38"/>
      <c r="AN487" s="38" t="n">
        <f aca="false">AL487+AM487</f>
        <v>0</v>
      </c>
      <c r="AO487" s="38"/>
      <c r="AP487" s="38" t="n">
        <f aca="false">AN487+AO487</f>
        <v>0</v>
      </c>
      <c r="AQ487" s="38"/>
      <c r="AR487" s="38" t="n">
        <f aca="false">AP487+AQ487</f>
        <v>0</v>
      </c>
      <c r="AS487" s="38"/>
      <c r="AT487" s="38" t="n">
        <f aca="false">AR487+AS487</f>
        <v>0</v>
      </c>
      <c r="AU487" s="38"/>
      <c r="AV487" s="38" t="n">
        <f aca="false">AT487+AU487</f>
        <v>0</v>
      </c>
      <c r="AW487" s="38"/>
      <c r="AX487" s="38" t="n">
        <f aca="false">AV487+AW487</f>
        <v>0</v>
      </c>
      <c r="AY487" s="41" t="n">
        <v>2600</v>
      </c>
      <c r="AZ487" s="39"/>
      <c r="BA487" s="40" t="n">
        <f aca="false">AZ487/AY487*100</f>
        <v>0</v>
      </c>
    </row>
    <row r="488" customFormat="false" ht="12.75" hidden="false" customHeight="false" outlineLevel="0" collapsed="false">
      <c r="A488" s="36" t="s">
        <v>224</v>
      </c>
      <c r="B488" s="43" t="s">
        <v>186</v>
      </c>
      <c r="C488" s="43" t="s">
        <v>30</v>
      </c>
      <c r="D488" s="37" t="s">
        <v>209</v>
      </c>
      <c r="E488" s="43" t="s">
        <v>225</v>
      </c>
      <c r="F488" s="38" t="n">
        <v>35433</v>
      </c>
      <c r="G488" s="38"/>
      <c r="H488" s="38" t="n">
        <f aca="false">F488+G488</f>
        <v>35433</v>
      </c>
      <c r="I488" s="38"/>
      <c r="J488" s="38" t="n">
        <f aca="false">H488+I488</f>
        <v>35433</v>
      </c>
      <c r="K488" s="38"/>
      <c r="L488" s="38" t="n">
        <f aca="false">J488+K488</f>
        <v>35433</v>
      </c>
      <c r="M488" s="38"/>
      <c r="N488" s="38" t="n">
        <f aca="false">L488+M488</f>
        <v>35433</v>
      </c>
      <c r="O488" s="38"/>
      <c r="P488" s="38" t="n">
        <f aca="false">N488+O488</f>
        <v>35433</v>
      </c>
      <c r="Q488" s="38"/>
      <c r="R488" s="38" t="n">
        <f aca="false">P488+Q488</f>
        <v>35433</v>
      </c>
      <c r="S488" s="38"/>
      <c r="T488" s="38" t="n">
        <f aca="false">R488+S488</f>
        <v>35433</v>
      </c>
      <c r="U488" s="38"/>
      <c r="V488" s="38"/>
      <c r="W488" s="38" t="n">
        <f aca="false">U488+V488</f>
        <v>0</v>
      </c>
      <c r="X488" s="38"/>
      <c r="Y488" s="38" t="n">
        <f aca="false">W488+X488</f>
        <v>0</v>
      </c>
      <c r="Z488" s="38"/>
      <c r="AA488" s="38" t="n">
        <f aca="false">Y488+Z488</f>
        <v>0</v>
      </c>
      <c r="AB488" s="38"/>
      <c r="AC488" s="38" t="n">
        <f aca="false">AA488+AB488</f>
        <v>0</v>
      </c>
      <c r="AD488" s="38"/>
      <c r="AE488" s="38" t="n">
        <f aca="false">AC488+AD488</f>
        <v>0</v>
      </c>
      <c r="AF488" s="38"/>
      <c r="AG488" s="38" t="n">
        <f aca="false">AE488+AF488</f>
        <v>0</v>
      </c>
      <c r="AH488" s="38"/>
      <c r="AI488" s="38" t="n">
        <f aca="false">AG488+AH488</f>
        <v>0</v>
      </c>
      <c r="AJ488" s="38"/>
      <c r="AK488" s="38"/>
      <c r="AL488" s="38" t="n">
        <f aca="false">AJ488+AK488</f>
        <v>0</v>
      </c>
      <c r="AM488" s="38"/>
      <c r="AN488" s="38" t="n">
        <f aca="false">AL488+AM488</f>
        <v>0</v>
      </c>
      <c r="AO488" s="38"/>
      <c r="AP488" s="38" t="n">
        <f aca="false">AN488+AO488</f>
        <v>0</v>
      </c>
      <c r="AQ488" s="38"/>
      <c r="AR488" s="38" t="n">
        <f aca="false">AP488+AQ488</f>
        <v>0</v>
      </c>
      <c r="AS488" s="38"/>
      <c r="AT488" s="38" t="n">
        <f aca="false">AR488+AS488</f>
        <v>0</v>
      </c>
      <c r="AU488" s="38"/>
      <c r="AV488" s="38" t="n">
        <f aca="false">AT488+AU488</f>
        <v>0</v>
      </c>
      <c r="AW488" s="38"/>
      <c r="AX488" s="38" t="n">
        <f aca="false">AV488+AW488</f>
        <v>0</v>
      </c>
      <c r="AY488" s="41" t="n">
        <v>35433</v>
      </c>
      <c r="AZ488" s="39" t="n">
        <v>12293.12</v>
      </c>
      <c r="BA488" s="40" t="n">
        <f aca="false">AZ488/AY488*100</f>
        <v>34.6939858324161</v>
      </c>
    </row>
    <row r="489" customFormat="false" ht="12.75" hidden="false" customHeight="false" outlineLevel="0" collapsed="false">
      <c r="A489" s="55" t="s">
        <v>390</v>
      </c>
      <c r="B489" s="53" t="s">
        <v>186</v>
      </c>
      <c r="C489" s="53" t="s">
        <v>56</v>
      </c>
      <c r="D489" s="65"/>
      <c r="E489" s="65"/>
      <c r="F489" s="69" t="n">
        <f aca="false">F490+F498</f>
        <v>12770</v>
      </c>
      <c r="G489" s="69" t="n">
        <f aca="false">G490+G498+G503</f>
        <v>1415.183</v>
      </c>
      <c r="H489" s="33" t="n">
        <f aca="false">F489+G489</f>
        <v>14185.183</v>
      </c>
      <c r="I489" s="69" t="n">
        <f aca="false">I490+I498+I503</f>
        <v>0</v>
      </c>
      <c r="J489" s="33" t="n">
        <f aca="false">H489+I489</f>
        <v>14185.183</v>
      </c>
      <c r="K489" s="69" t="n">
        <f aca="false">K490+K498+K503</f>
        <v>0</v>
      </c>
      <c r="L489" s="33" t="n">
        <f aca="false">J489+K489</f>
        <v>14185.183</v>
      </c>
      <c r="M489" s="69" t="n">
        <f aca="false">M490+M498+M503</f>
        <v>0</v>
      </c>
      <c r="N489" s="33" t="n">
        <f aca="false">L489+M489</f>
        <v>14185.183</v>
      </c>
      <c r="O489" s="69" t="n">
        <f aca="false">O490+O498+O503</f>
        <v>0</v>
      </c>
      <c r="P489" s="33" t="n">
        <f aca="false">N489+O489</f>
        <v>14185.183</v>
      </c>
      <c r="Q489" s="69" t="n">
        <f aca="false">Q490+Q498+Q503</f>
        <v>0</v>
      </c>
      <c r="R489" s="33" t="n">
        <f aca="false">P489+Q489</f>
        <v>14185.183</v>
      </c>
      <c r="S489" s="69" t="n">
        <f aca="false">S490+S498+S503</f>
        <v>0</v>
      </c>
      <c r="T489" s="33" t="n">
        <f aca="false">R489+S489</f>
        <v>14185.183</v>
      </c>
      <c r="U489" s="69" t="n">
        <f aca="false">U490+U498</f>
        <v>9770</v>
      </c>
      <c r="V489" s="69" t="n">
        <f aca="false">V490+V498</f>
        <v>0</v>
      </c>
      <c r="W489" s="33" t="n">
        <f aca="false">U489+V489</f>
        <v>9770</v>
      </c>
      <c r="X489" s="69" t="n">
        <f aca="false">X490+X498</f>
        <v>0</v>
      </c>
      <c r="Y489" s="33" t="n">
        <f aca="false">W489+X489</f>
        <v>9770</v>
      </c>
      <c r="Z489" s="69" t="n">
        <f aca="false">Z490+Z498</f>
        <v>0</v>
      </c>
      <c r="AA489" s="33" t="n">
        <f aca="false">Y489+Z489</f>
        <v>9770</v>
      </c>
      <c r="AB489" s="69" t="n">
        <f aca="false">AB490+AB498</f>
        <v>0</v>
      </c>
      <c r="AC489" s="33" t="n">
        <f aca="false">AA489+AB489</f>
        <v>9770</v>
      </c>
      <c r="AD489" s="69" t="n">
        <f aca="false">AD490+AD498</f>
        <v>0</v>
      </c>
      <c r="AE489" s="33" t="n">
        <f aca="false">AC489+AD489</f>
        <v>9770</v>
      </c>
      <c r="AF489" s="69" t="n">
        <f aca="false">AF490+AF498</f>
        <v>0</v>
      </c>
      <c r="AG489" s="33" t="n">
        <f aca="false">AE489+AF489</f>
        <v>9770</v>
      </c>
      <c r="AH489" s="69" t="n">
        <f aca="false">AH490+AH498</f>
        <v>0</v>
      </c>
      <c r="AI489" s="33" t="n">
        <f aca="false">AG489+AH489</f>
        <v>9770</v>
      </c>
      <c r="AJ489" s="69" t="n">
        <f aca="false">AJ490+AJ498</f>
        <v>9850</v>
      </c>
      <c r="AK489" s="69" t="n">
        <f aca="false">AK490+AK498</f>
        <v>0</v>
      </c>
      <c r="AL489" s="33" t="n">
        <f aca="false">AJ489+AK489</f>
        <v>9850</v>
      </c>
      <c r="AM489" s="69" t="n">
        <f aca="false">AM490+AM498</f>
        <v>0</v>
      </c>
      <c r="AN489" s="33" t="n">
        <f aca="false">AL489+AM489</f>
        <v>9850</v>
      </c>
      <c r="AO489" s="69" t="n">
        <f aca="false">AO490+AO498</f>
        <v>0</v>
      </c>
      <c r="AP489" s="33" t="n">
        <f aca="false">AN489+AO489</f>
        <v>9850</v>
      </c>
      <c r="AQ489" s="69" t="n">
        <f aca="false">AQ490+AQ498</f>
        <v>0</v>
      </c>
      <c r="AR489" s="33" t="n">
        <f aca="false">AP489+AQ489</f>
        <v>9850</v>
      </c>
      <c r="AS489" s="69" t="n">
        <f aca="false">AS490+AS498</f>
        <v>0</v>
      </c>
      <c r="AT489" s="33" t="n">
        <f aca="false">AR489+AS489</f>
        <v>9850</v>
      </c>
      <c r="AU489" s="69" t="n">
        <f aca="false">AU490+AU498</f>
        <v>0</v>
      </c>
      <c r="AV489" s="33" t="n">
        <f aca="false">AT489+AU489</f>
        <v>9850</v>
      </c>
      <c r="AW489" s="69" t="n">
        <f aca="false">AW490+AW498</f>
        <v>0</v>
      </c>
      <c r="AX489" s="33" t="n">
        <f aca="false">AV489+AW489</f>
        <v>9850</v>
      </c>
      <c r="AY489" s="70" t="n">
        <f aca="false">AY490+AY498+AY503</f>
        <v>14811.18</v>
      </c>
      <c r="AZ489" s="70" t="n">
        <f aca="false">AZ490+AZ498+AZ503</f>
        <v>9700.8</v>
      </c>
      <c r="BA489" s="35" t="n">
        <f aca="false">AZ489/AY489*100</f>
        <v>65.4964695588063</v>
      </c>
    </row>
    <row r="490" customFormat="false" ht="24" hidden="false" customHeight="false" outlineLevel="0" collapsed="false">
      <c r="A490" s="36" t="s">
        <v>33</v>
      </c>
      <c r="B490" s="43" t="s">
        <v>186</v>
      </c>
      <c r="C490" s="43" t="s">
        <v>56</v>
      </c>
      <c r="D490" s="43" t="s">
        <v>34</v>
      </c>
      <c r="E490" s="65"/>
      <c r="F490" s="38" t="n">
        <f aca="false">F491</f>
        <v>9770</v>
      </c>
      <c r="G490" s="38" t="n">
        <f aca="false">G491+G495</f>
        <v>334.949</v>
      </c>
      <c r="H490" s="38" t="n">
        <f aca="false">F490+G490</f>
        <v>10104.949</v>
      </c>
      <c r="I490" s="38" t="n">
        <f aca="false">I491+I495</f>
        <v>0</v>
      </c>
      <c r="J490" s="38" t="n">
        <f aca="false">H490+I490</f>
        <v>10104.949</v>
      </c>
      <c r="K490" s="38" t="n">
        <f aca="false">K491+K495</f>
        <v>0</v>
      </c>
      <c r="L490" s="38" t="n">
        <f aca="false">J490+K490</f>
        <v>10104.949</v>
      </c>
      <c r="M490" s="38" t="n">
        <f aca="false">M491+M495</f>
        <v>0</v>
      </c>
      <c r="N490" s="38" t="n">
        <f aca="false">L490+M490</f>
        <v>10104.949</v>
      </c>
      <c r="O490" s="38" t="n">
        <f aca="false">O491+O495</f>
        <v>0</v>
      </c>
      <c r="P490" s="38" t="n">
        <f aca="false">N490+O490</f>
        <v>10104.949</v>
      </c>
      <c r="Q490" s="38" t="n">
        <f aca="false">Q491+Q495</f>
        <v>0</v>
      </c>
      <c r="R490" s="38" t="n">
        <f aca="false">P490+Q490</f>
        <v>10104.949</v>
      </c>
      <c r="S490" s="38" t="n">
        <f aca="false">S491+S495</f>
        <v>0</v>
      </c>
      <c r="T490" s="38" t="n">
        <f aca="false">R490+S490</f>
        <v>10104.949</v>
      </c>
      <c r="U490" s="38" t="n">
        <f aca="false">U491</f>
        <v>9770</v>
      </c>
      <c r="V490" s="38" t="n">
        <f aca="false">V491</f>
        <v>0</v>
      </c>
      <c r="W490" s="38" t="n">
        <f aca="false">U490+V490</f>
        <v>9770</v>
      </c>
      <c r="X490" s="38" t="n">
        <f aca="false">X491</f>
        <v>0</v>
      </c>
      <c r="Y490" s="38" t="n">
        <f aca="false">W490+X490</f>
        <v>9770</v>
      </c>
      <c r="Z490" s="38" t="n">
        <f aca="false">Z491</f>
        <v>0</v>
      </c>
      <c r="AA490" s="38" t="n">
        <f aca="false">Y490+Z490</f>
        <v>9770</v>
      </c>
      <c r="AB490" s="38" t="n">
        <f aca="false">AB491</f>
        <v>0</v>
      </c>
      <c r="AC490" s="38" t="n">
        <f aca="false">AA490+AB490</f>
        <v>9770</v>
      </c>
      <c r="AD490" s="38" t="n">
        <f aca="false">AD491</f>
        <v>0</v>
      </c>
      <c r="AE490" s="38" t="n">
        <f aca="false">AC490+AD490</f>
        <v>9770</v>
      </c>
      <c r="AF490" s="38" t="n">
        <f aca="false">AF491</f>
        <v>0</v>
      </c>
      <c r="AG490" s="38" t="n">
        <f aca="false">AE490+AF490</f>
        <v>9770</v>
      </c>
      <c r="AH490" s="38" t="n">
        <f aca="false">AH491</f>
        <v>0</v>
      </c>
      <c r="AI490" s="38" t="n">
        <f aca="false">AG490+AH490</f>
        <v>9770</v>
      </c>
      <c r="AJ490" s="38" t="n">
        <f aca="false">AJ491</f>
        <v>9850</v>
      </c>
      <c r="AK490" s="38" t="n">
        <f aca="false">AK491</f>
        <v>0</v>
      </c>
      <c r="AL490" s="38" t="n">
        <f aca="false">AJ490+AK490</f>
        <v>9850</v>
      </c>
      <c r="AM490" s="38" t="n">
        <f aca="false">AM491</f>
        <v>0</v>
      </c>
      <c r="AN490" s="38" t="n">
        <f aca="false">AL490+AM490</f>
        <v>9850</v>
      </c>
      <c r="AO490" s="38" t="n">
        <f aca="false">AO491</f>
        <v>0</v>
      </c>
      <c r="AP490" s="38" t="n">
        <f aca="false">AN490+AO490</f>
        <v>9850</v>
      </c>
      <c r="AQ490" s="38" t="n">
        <f aca="false">AQ491</f>
        <v>0</v>
      </c>
      <c r="AR490" s="38" t="n">
        <f aca="false">AP490+AQ490</f>
        <v>9850</v>
      </c>
      <c r="AS490" s="38" t="n">
        <f aca="false">AS491</f>
        <v>0</v>
      </c>
      <c r="AT490" s="38" t="n">
        <f aca="false">AR490+AS490</f>
        <v>9850</v>
      </c>
      <c r="AU490" s="38" t="n">
        <f aca="false">AU491</f>
        <v>0</v>
      </c>
      <c r="AV490" s="38" t="n">
        <f aca="false">AT490+AU490</f>
        <v>9850</v>
      </c>
      <c r="AW490" s="38" t="n">
        <f aca="false">AW491</f>
        <v>0</v>
      </c>
      <c r="AX490" s="38" t="n">
        <f aca="false">AV490+AW490</f>
        <v>9850</v>
      </c>
      <c r="AY490" s="39" t="n">
        <f aca="false">AY491+AY495</f>
        <v>10104.95</v>
      </c>
      <c r="AZ490" s="39" t="n">
        <f aca="false">AZ491+AZ495</f>
        <v>6998.75</v>
      </c>
      <c r="BA490" s="40" t="n">
        <f aca="false">AZ490/AY490*100</f>
        <v>69.2606098991088</v>
      </c>
    </row>
    <row r="491" customFormat="false" ht="12.75" hidden="false" customHeight="false" outlineLevel="0" collapsed="false">
      <c r="A491" s="42" t="s">
        <v>41</v>
      </c>
      <c r="B491" s="43" t="s">
        <v>186</v>
      </c>
      <c r="C491" s="43" t="s">
        <v>56</v>
      </c>
      <c r="D491" s="43" t="s">
        <v>42</v>
      </c>
      <c r="E491" s="43"/>
      <c r="F491" s="38" t="n">
        <f aca="false">F492+F493+F494</f>
        <v>9770</v>
      </c>
      <c r="G491" s="38" t="n">
        <f aca="false">G492+G493+G494</f>
        <v>0</v>
      </c>
      <c r="H491" s="38" t="n">
        <f aca="false">F491+G491</f>
        <v>9770</v>
      </c>
      <c r="I491" s="38" t="n">
        <f aca="false">I492+I493+I494</f>
        <v>0</v>
      </c>
      <c r="J491" s="38" t="n">
        <f aca="false">H491+I491</f>
        <v>9770</v>
      </c>
      <c r="K491" s="38" t="n">
        <f aca="false">K492+K493+K494</f>
        <v>0</v>
      </c>
      <c r="L491" s="38" t="n">
        <f aca="false">J491+K491</f>
        <v>9770</v>
      </c>
      <c r="M491" s="38" t="n">
        <f aca="false">M492+M493+M494</f>
        <v>0</v>
      </c>
      <c r="N491" s="38" t="n">
        <f aca="false">L491+M491</f>
        <v>9770</v>
      </c>
      <c r="O491" s="38" t="n">
        <f aca="false">O492+O493+O494</f>
        <v>0</v>
      </c>
      <c r="P491" s="38" t="n">
        <f aca="false">N491+O491</f>
        <v>9770</v>
      </c>
      <c r="Q491" s="38" t="n">
        <f aca="false">Q492+Q493+Q494</f>
        <v>0</v>
      </c>
      <c r="R491" s="38" t="n">
        <f aca="false">P491+Q491</f>
        <v>9770</v>
      </c>
      <c r="S491" s="38" t="n">
        <f aca="false">S492+S493+S494</f>
        <v>0</v>
      </c>
      <c r="T491" s="38" t="n">
        <f aca="false">R491+S491</f>
        <v>9770</v>
      </c>
      <c r="U491" s="38" t="n">
        <f aca="false">U492+U493+U494</f>
        <v>9770</v>
      </c>
      <c r="V491" s="38" t="n">
        <f aca="false">V492+V493+V494</f>
        <v>0</v>
      </c>
      <c r="W491" s="38" t="n">
        <f aca="false">U491+V491</f>
        <v>9770</v>
      </c>
      <c r="X491" s="38" t="n">
        <f aca="false">X492+X493+X494</f>
        <v>0</v>
      </c>
      <c r="Y491" s="38" t="n">
        <f aca="false">W491+X491</f>
        <v>9770</v>
      </c>
      <c r="Z491" s="38" t="n">
        <f aca="false">Z492+Z493+Z494</f>
        <v>0</v>
      </c>
      <c r="AA491" s="38" t="n">
        <f aca="false">Y491+Z491</f>
        <v>9770</v>
      </c>
      <c r="AB491" s="38" t="n">
        <f aca="false">AB492+AB493+AB494</f>
        <v>0</v>
      </c>
      <c r="AC491" s="38" t="n">
        <f aca="false">AA491+AB491</f>
        <v>9770</v>
      </c>
      <c r="AD491" s="38" t="n">
        <f aca="false">AD492+AD493+AD494</f>
        <v>0</v>
      </c>
      <c r="AE491" s="38" t="n">
        <f aca="false">AC491+AD491</f>
        <v>9770</v>
      </c>
      <c r="AF491" s="38" t="n">
        <f aca="false">AF492+AF493+AF494</f>
        <v>0</v>
      </c>
      <c r="AG491" s="38" t="n">
        <f aca="false">AE491+AF491</f>
        <v>9770</v>
      </c>
      <c r="AH491" s="38" t="n">
        <f aca="false">AH492+AH493+AH494</f>
        <v>0</v>
      </c>
      <c r="AI491" s="38" t="n">
        <f aca="false">AG491+AH491</f>
        <v>9770</v>
      </c>
      <c r="AJ491" s="38" t="n">
        <f aca="false">AJ492+AJ493+AJ494</f>
        <v>9850</v>
      </c>
      <c r="AK491" s="38" t="n">
        <f aca="false">AK492+AK493+AK494</f>
        <v>0</v>
      </c>
      <c r="AL491" s="38" t="n">
        <f aca="false">AJ491+AK491</f>
        <v>9850</v>
      </c>
      <c r="AM491" s="38" t="n">
        <f aca="false">AM492+AM493+AM494</f>
        <v>0</v>
      </c>
      <c r="AN491" s="38" t="n">
        <f aca="false">AL491+AM491</f>
        <v>9850</v>
      </c>
      <c r="AO491" s="38" t="n">
        <f aca="false">AO492+AO493+AO494</f>
        <v>0</v>
      </c>
      <c r="AP491" s="38" t="n">
        <f aca="false">AN491+AO491</f>
        <v>9850</v>
      </c>
      <c r="AQ491" s="38" t="n">
        <f aca="false">AQ492+AQ493+AQ494</f>
        <v>0</v>
      </c>
      <c r="AR491" s="38" t="n">
        <f aca="false">AP491+AQ491</f>
        <v>9850</v>
      </c>
      <c r="AS491" s="38" t="n">
        <f aca="false">AS492+AS493+AS494</f>
        <v>0</v>
      </c>
      <c r="AT491" s="38" t="n">
        <f aca="false">AR491+AS491</f>
        <v>9850</v>
      </c>
      <c r="AU491" s="38" t="n">
        <f aca="false">AU492+AU493+AU494</f>
        <v>0</v>
      </c>
      <c r="AV491" s="38" t="n">
        <f aca="false">AT491+AU491</f>
        <v>9850</v>
      </c>
      <c r="AW491" s="38" t="n">
        <f aca="false">AW492+AW493+AW494</f>
        <v>0</v>
      </c>
      <c r="AX491" s="38" t="n">
        <f aca="false">AV491+AW491</f>
        <v>9850</v>
      </c>
      <c r="AY491" s="39" t="n">
        <f aca="false">AY492+AY493+AY494</f>
        <v>9770</v>
      </c>
      <c r="AZ491" s="39" t="n">
        <f aca="false">AZ492+AZ493+AZ494</f>
        <v>6663.8</v>
      </c>
      <c r="BA491" s="40" t="n">
        <f aca="false">AZ491/AY491*100</f>
        <v>68.2067553735926</v>
      </c>
    </row>
    <row r="492" customFormat="false" ht="24" hidden="false" customHeight="false" outlineLevel="0" collapsed="false">
      <c r="A492" s="36" t="s">
        <v>37</v>
      </c>
      <c r="B492" s="43" t="s">
        <v>186</v>
      </c>
      <c r="C492" s="43" t="s">
        <v>56</v>
      </c>
      <c r="D492" s="43" t="s">
        <v>42</v>
      </c>
      <c r="E492" s="37" t="s">
        <v>38</v>
      </c>
      <c r="F492" s="71" t="n">
        <v>9042</v>
      </c>
      <c r="G492" s="71"/>
      <c r="H492" s="38" t="n">
        <f aca="false">F492+G492</f>
        <v>9042</v>
      </c>
      <c r="I492" s="71"/>
      <c r="J492" s="38" t="n">
        <f aca="false">H492+I492</f>
        <v>9042</v>
      </c>
      <c r="K492" s="71"/>
      <c r="L492" s="38" t="n">
        <f aca="false">J492+K492</f>
        <v>9042</v>
      </c>
      <c r="M492" s="71"/>
      <c r="N492" s="38" t="n">
        <f aca="false">L492+M492</f>
        <v>9042</v>
      </c>
      <c r="O492" s="71"/>
      <c r="P492" s="38" t="n">
        <f aca="false">N492+O492</f>
        <v>9042</v>
      </c>
      <c r="Q492" s="71"/>
      <c r="R492" s="38" t="n">
        <f aca="false">P492+Q492</f>
        <v>9042</v>
      </c>
      <c r="S492" s="71"/>
      <c r="T492" s="38" t="n">
        <f aca="false">R492+S492</f>
        <v>9042</v>
      </c>
      <c r="U492" s="71" t="n">
        <v>9042</v>
      </c>
      <c r="V492" s="71"/>
      <c r="W492" s="38" t="n">
        <f aca="false">U492+V492</f>
        <v>9042</v>
      </c>
      <c r="X492" s="71"/>
      <c r="Y492" s="38" t="n">
        <f aca="false">W492+X492</f>
        <v>9042</v>
      </c>
      <c r="Z492" s="71"/>
      <c r="AA492" s="38" t="n">
        <f aca="false">Y492+Z492</f>
        <v>9042</v>
      </c>
      <c r="AB492" s="71"/>
      <c r="AC492" s="38" t="n">
        <f aca="false">AA492+AB492</f>
        <v>9042</v>
      </c>
      <c r="AD492" s="71"/>
      <c r="AE492" s="38" t="n">
        <f aca="false">AC492+AD492</f>
        <v>9042</v>
      </c>
      <c r="AF492" s="71"/>
      <c r="AG492" s="38" t="n">
        <f aca="false">AE492+AF492</f>
        <v>9042</v>
      </c>
      <c r="AH492" s="71"/>
      <c r="AI492" s="38" t="n">
        <f aca="false">AG492+AH492</f>
        <v>9042</v>
      </c>
      <c r="AJ492" s="71" t="n">
        <v>9042</v>
      </c>
      <c r="AK492" s="71"/>
      <c r="AL492" s="38" t="n">
        <f aca="false">AJ492+AK492</f>
        <v>9042</v>
      </c>
      <c r="AM492" s="71"/>
      <c r="AN492" s="38" t="n">
        <f aca="false">AL492+AM492</f>
        <v>9042</v>
      </c>
      <c r="AO492" s="71"/>
      <c r="AP492" s="38" t="n">
        <f aca="false">AN492+AO492</f>
        <v>9042</v>
      </c>
      <c r="AQ492" s="71"/>
      <c r="AR492" s="38" t="n">
        <f aca="false">AP492+AQ492</f>
        <v>9042</v>
      </c>
      <c r="AS492" s="71"/>
      <c r="AT492" s="38" t="n">
        <f aca="false">AR492+AS492</f>
        <v>9042</v>
      </c>
      <c r="AU492" s="71"/>
      <c r="AV492" s="38" t="n">
        <f aca="false">AT492+AU492</f>
        <v>9042</v>
      </c>
      <c r="AW492" s="71"/>
      <c r="AX492" s="38" t="n">
        <f aca="false">AV492+AW492</f>
        <v>9042</v>
      </c>
      <c r="AY492" s="41" t="n">
        <v>9042</v>
      </c>
      <c r="AZ492" s="39" t="n">
        <v>6326.84</v>
      </c>
      <c r="BA492" s="40" t="n">
        <f aca="false">AZ492/AY492*100</f>
        <v>69.9716876797169</v>
      </c>
    </row>
    <row r="493" customFormat="false" ht="24" hidden="false" customHeight="false" outlineLevel="0" collapsed="false">
      <c r="A493" s="36" t="s">
        <v>43</v>
      </c>
      <c r="B493" s="43" t="s">
        <v>186</v>
      </c>
      <c r="C493" s="43" t="s">
        <v>56</v>
      </c>
      <c r="D493" s="43" t="s">
        <v>42</v>
      </c>
      <c r="E493" s="37" t="s">
        <v>44</v>
      </c>
      <c r="F493" s="38" t="n">
        <v>725.6</v>
      </c>
      <c r="G493" s="38"/>
      <c r="H493" s="38" t="n">
        <f aca="false">F493+G493</f>
        <v>725.6</v>
      </c>
      <c r="I493" s="38"/>
      <c r="J493" s="38" t="n">
        <f aca="false">H493+I493</f>
        <v>725.6</v>
      </c>
      <c r="K493" s="38"/>
      <c r="L493" s="38" t="n">
        <f aca="false">J493+K493</f>
        <v>725.6</v>
      </c>
      <c r="M493" s="38"/>
      <c r="N493" s="38" t="n">
        <f aca="false">L493+M493</f>
        <v>725.6</v>
      </c>
      <c r="O493" s="38"/>
      <c r="P493" s="38" t="n">
        <f aca="false">N493+O493</f>
        <v>725.6</v>
      </c>
      <c r="Q493" s="38"/>
      <c r="R493" s="38" t="n">
        <f aca="false">P493+Q493</f>
        <v>725.6</v>
      </c>
      <c r="S493" s="38"/>
      <c r="T493" s="38" t="n">
        <f aca="false">R493+S493</f>
        <v>725.6</v>
      </c>
      <c r="U493" s="38" t="n">
        <v>725.6</v>
      </c>
      <c r="V493" s="38"/>
      <c r="W493" s="38" t="n">
        <f aca="false">U493+V493</f>
        <v>725.6</v>
      </c>
      <c r="X493" s="38"/>
      <c r="Y493" s="38" t="n">
        <f aca="false">W493+X493</f>
        <v>725.6</v>
      </c>
      <c r="Z493" s="38"/>
      <c r="AA493" s="38" t="n">
        <f aca="false">Y493+Z493</f>
        <v>725.6</v>
      </c>
      <c r="AB493" s="38"/>
      <c r="AC493" s="38" t="n">
        <f aca="false">AA493+AB493</f>
        <v>725.6</v>
      </c>
      <c r="AD493" s="38"/>
      <c r="AE493" s="38" t="n">
        <f aca="false">AC493+AD493</f>
        <v>725.6</v>
      </c>
      <c r="AF493" s="38"/>
      <c r="AG493" s="38" t="n">
        <f aca="false">AE493+AF493</f>
        <v>725.6</v>
      </c>
      <c r="AH493" s="38"/>
      <c r="AI493" s="38" t="n">
        <f aca="false">AG493+AH493</f>
        <v>725.6</v>
      </c>
      <c r="AJ493" s="38" t="n">
        <v>805.6</v>
      </c>
      <c r="AK493" s="38"/>
      <c r="AL493" s="38" t="n">
        <f aca="false">AJ493+AK493</f>
        <v>805.6</v>
      </c>
      <c r="AM493" s="38"/>
      <c r="AN493" s="38" t="n">
        <f aca="false">AL493+AM493</f>
        <v>805.6</v>
      </c>
      <c r="AO493" s="38"/>
      <c r="AP493" s="38" t="n">
        <f aca="false">AN493+AO493</f>
        <v>805.6</v>
      </c>
      <c r="AQ493" s="38"/>
      <c r="AR493" s="38" t="n">
        <f aca="false">AP493+AQ493</f>
        <v>805.6</v>
      </c>
      <c r="AS493" s="38"/>
      <c r="AT493" s="38" t="n">
        <f aca="false">AR493+AS493</f>
        <v>805.6</v>
      </c>
      <c r="AU493" s="38"/>
      <c r="AV493" s="38" t="n">
        <f aca="false">AT493+AU493</f>
        <v>805.6</v>
      </c>
      <c r="AW493" s="38"/>
      <c r="AX493" s="38" t="n">
        <f aca="false">AV493+AW493</f>
        <v>805.6</v>
      </c>
      <c r="AY493" s="41" t="n">
        <v>725.6</v>
      </c>
      <c r="AZ493" s="39" t="n">
        <v>336.35</v>
      </c>
      <c r="BA493" s="40" t="n">
        <f aca="false">AZ493/AY493*100</f>
        <v>46.3547409040794</v>
      </c>
    </row>
    <row r="494" customFormat="false" ht="12.75" hidden="false" customHeight="false" outlineLevel="0" collapsed="false">
      <c r="A494" s="36" t="s">
        <v>45</v>
      </c>
      <c r="B494" s="43" t="s">
        <v>186</v>
      </c>
      <c r="C494" s="43" t="s">
        <v>56</v>
      </c>
      <c r="D494" s="43" t="s">
        <v>42</v>
      </c>
      <c r="E494" s="37" t="s">
        <v>46</v>
      </c>
      <c r="F494" s="38" t="n">
        <v>2.4</v>
      </c>
      <c r="G494" s="38"/>
      <c r="H494" s="38" t="n">
        <f aca="false">F494+G494</f>
        <v>2.4</v>
      </c>
      <c r="I494" s="38"/>
      <c r="J494" s="38" t="n">
        <f aca="false">H494+I494</f>
        <v>2.4</v>
      </c>
      <c r="K494" s="38"/>
      <c r="L494" s="38" t="n">
        <f aca="false">J494+K494</f>
        <v>2.4</v>
      </c>
      <c r="M494" s="38"/>
      <c r="N494" s="38" t="n">
        <f aca="false">L494+M494</f>
        <v>2.4</v>
      </c>
      <c r="O494" s="38"/>
      <c r="P494" s="38" t="n">
        <f aca="false">N494+O494</f>
        <v>2.4</v>
      </c>
      <c r="Q494" s="38"/>
      <c r="R494" s="38" t="n">
        <f aca="false">P494+Q494</f>
        <v>2.4</v>
      </c>
      <c r="S494" s="38"/>
      <c r="T494" s="38" t="n">
        <f aca="false">R494+S494</f>
        <v>2.4</v>
      </c>
      <c r="U494" s="38" t="n">
        <v>2.4</v>
      </c>
      <c r="V494" s="38"/>
      <c r="W494" s="38" t="n">
        <f aca="false">U494+V494</f>
        <v>2.4</v>
      </c>
      <c r="X494" s="38"/>
      <c r="Y494" s="38" t="n">
        <f aca="false">W494+X494</f>
        <v>2.4</v>
      </c>
      <c r="Z494" s="38"/>
      <c r="AA494" s="38" t="n">
        <f aca="false">Y494+Z494</f>
        <v>2.4</v>
      </c>
      <c r="AB494" s="38"/>
      <c r="AC494" s="38" t="n">
        <f aca="false">AA494+AB494</f>
        <v>2.4</v>
      </c>
      <c r="AD494" s="38"/>
      <c r="AE494" s="38" t="n">
        <f aca="false">AC494+AD494</f>
        <v>2.4</v>
      </c>
      <c r="AF494" s="38"/>
      <c r="AG494" s="38" t="n">
        <f aca="false">AE494+AF494</f>
        <v>2.4</v>
      </c>
      <c r="AH494" s="38"/>
      <c r="AI494" s="38" t="n">
        <f aca="false">AG494+AH494</f>
        <v>2.4</v>
      </c>
      <c r="AJ494" s="38" t="n">
        <v>2.4</v>
      </c>
      <c r="AK494" s="38"/>
      <c r="AL494" s="38" t="n">
        <f aca="false">AJ494+AK494</f>
        <v>2.4</v>
      </c>
      <c r="AM494" s="38"/>
      <c r="AN494" s="38" t="n">
        <f aca="false">AL494+AM494</f>
        <v>2.4</v>
      </c>
      <c r="AO494" s="38"/>
      <c r="AP494" s="38" t="n">
        <f aca="false">AN494+AO494</f>
        <v>2.4</v>
      </c>
      <c r="AQ494" s="38"/>
      <c r="AR494" s="38" t="n">
        <f aca="false">AP494+AQ494</f>
        <v>2.4</v>
      </c>
      <c r="AS494" s="38"/>
      <c r="AT494" s="38" t="n">
        <f aca="false">AR494+AS494</f>
        <v>2.4</v>
      </c>
      <c r="AU494" s="38"/>
      <c r="AV494" s="38" t="n">
        <f aca="false">AT494+AU494</f>
        <v>2.4</v>
      </c>
      <c r="AW494" s="38"/>
      <c r="AX494" s="38" t="n">
        <f aca="false">AV494+AW494</f>
        <v>2.4</v>
      </c>
      <c r="AY494" s="41" t="n">
        <v>2.4</v>
      </c>
      <c r="AZ494" s="39" t="n">
        <v>0.61</v>
      </c>
      <c r="BA494" s="40" t="n">
        <f aca="false">AZ494/AY494*100</f>
        <v>25.4166666666667</v>
      </c>
    </row>
    <row r="495" customFormat="false" ht="60" hidden="false" customHeight="false" outlineLevel="0" collapsed="false">
      <c r="A495" s="36" t="s">
        <v>47</v>
      </c>
      <c r="B495" s="43" t="s">
        <v>186</v>
      </c>
      <c r="C495" s="43" t="s">
        <v>56</v>
      </c>
      <c r="D495" s="43" t="s">
        <v>48</v>
      </c>
      <c r="E495" s="37"/>
      <c r="F495" s="38"/>
      <c r="G495" s="38" t="n">
        <f aca="false">G496+G497</f>
        <v>334.949</v>
      </c>
      <c r="H495" s="38" t="n">
        <f aca="false">F495+G495</f>
        <v>334.949</v>
      </c>
      <c r="I495" s="38" t="n">
        <f aca="false">I496+I497</f>
        <v>0</v>
      </c>
      <c r="J495" s="38" t="n">
        <f aca="false">H495+I495</f>
        <v>334.949</v>
      </c>
      <c r="K495" s="38" t="n">
        <f aca="false">K496+K497</f>
        <v>0</v>
      </c>
      <c r="L495" s="38" t="n">
        <f aca="false">J495+K495</f>
        <v>334.949</v>
      </c>
      <c r="M495" s="38" t="n">
        <f aca="false">M496+M497</f>
        <v>0</v>
      </c>
      <c r="N495" s="38" t="n">
        <f aca="false">L495+M495</f>
        <v>334.949</v>
      </c>
      <c r="O495" s="38" t="n">
        <f aca="false">O496+O497</f>
        <v>0</v>
      </c>
      <c r="P495" s="38" t="n">
        <f aca="false">N495+O495</f>
        <v>334.949</v>
      </c>
      <c r="Q495" s="38" t="n">
        <f aca="false">Q496+Q497</f>
        <v>0</v>
      </c>
      <c r="R495" s="38" t="n">
        <f aca="false">P495+Q495</f>
        <v>334.949</v>
      </c>
      <c r="S495" s="38" t="n">
        <f aca="false">S496+S497</f>
        <v>0</v>
      </c>
      <c r="T495" s="38" t="n">
        <f aca="false">R495+S495</f>
        <v>334.949</v>
      </c>
      <c r="U495" s="38"/>
      <c r="V495" s="38" t="n">
        <f aca="false">V496+V497</f>
        <v>0</v>
      </c>
      <c r="W495" s="38" t="n">
        <f aca="false">U495+V495</f>
        <v>0</v>
      </c>
      <c r="X495" s="38" t="n">
        <f aca="false">X496+X497</f>
        <v>0</v>
      </c>
      <c r="Y495" s="38" t="n">
        <f aca="false">W495+X495</f>
        <v>0</v>
      </c>
      <c r="Z495" s="38" t="n">
        <f aca="false">Z496+Z497</f>
        <v>0</v>
      </c>
      <c r="AA495" s="38" t="n">
        <f aca="false">Y495+Z495</f>
        <v>0</v>
      </c>
      <c r="AB495" s="38" t="n">
        <f aca="false">AB496+AB497</f>
        <v>0</v>
      </c>
      <c r="AC495" s="38" t="n">
        <f aca="false">AA495+AB495</f>
        <v>0</v>
      </c>
      <c r="AD495" s="38" t="n">
        <f aca="false">AD496+AD497</f>
        <v>0</v>
      </c>
      <c r="AE495" s="38" t="n">
        <f aca="false">AC495+AD495</f>
        <v>0</v>
      </c>
      <c r="AF495" s="38" t="n">
        <f aca="false">AF496+AF497</f>
        <v>0</v>
      </c>
      <c r="AG495" s="38" t="n">
        <f aca="false">AE495+AF495</f>
        <v>0</v>
      </c>
      <c r="AH495" s="38" t="n">
        <f aca="false">AH496+AH497</f>
        <v>0</v>
      </c>
      <c r="AI495" s="38" t="n">
        <f aca="false">AG495+AH495</f>
        <v>0</v>
      </c>
      <c r="AJ495" s="38"/>
      <c r="AK495" s="38" t="n">
        <f aca="false">AK496+AK497</f>
        <v>0</v>
      </c>
      <c r="AL495" s="38" t="n">
        <f aca="false">AJ495+AK495</f>
        <v>0</v>
      </c>
      <c r="AM495" s="38" t="n">
        <f aca="false">AM496+AM497</f>
        <v>0</v>
      </c>
      <c r="AN495" s="38" t="n">
        <f aca="false">AL495+AM495</f>
        <v>0</v>
      </c>
      <c r="AO495" s="38" t="n">
        <f aca="false">AO496+AO497</f>
        <v>0</v>
      </c>
      <c r="AP495" s="38" t="n">
        <f aca="false">AN495+AO495</f>
        <v>0</v>
      </c>
      <c r="AQ495" s="38" t="n">
        <f aca="false">AQ496+AQ497</f>
        <v>0</v>
      </c>
      <c r="AR495" s="38" t="n">
        <f aca="false">AP495+AQ495</f>
        <v>0</v>
      </c>
      <c r="AS495" s="38" t="n">
        <f aca="false">AS496+AS497</f>
        <v>0</v>
      </c>
      <c r="AT495" s="38" t="n">
        <f aca="false">AR495+AS495</f>
        <v>0</v>
      </c>
      <c r="AU495" s="38" t="n">
        <f aca="false">AU496+AU497</f>
        <v>0</v>
      </c>
      <c r="AV495" s="38" t="n">
        <f aca="false">AT495+AU495</f>
        <v>0</v>
      </c>
      <c r="AW495" s="38" t="n">
        <f aca="false">AW496+AW497</f>
        <v>0</v>
      </c>
      <c r="AX495" s="38" t="n">
        <f aca="false">AV495+AW495</f>
        <v>0</v>
      </c>
      <c r="AY495" s="39" t="n">
        <f aca="false">AY496+AY497</f>
        <v>334.95</v>
      </c>
      <c r="AZ495" s="39" t="n">
        <f aca="false">AZ496+AZ497</f>
        <v>334.95</v>
      </c>
      <c r="BA495" s="40" t="n">
        <f aca="false">AZ495/AY495*100</f>
        <v>100</v>
      </c>
    </row>
    <row r="496" customFormat="false" ht="24" hidden="false" customHeight="false" outlineLevel="0" collapsed="false">
      <c r="A496" s="36" t="s">
        <v>37</v>
      </c>
      <c r="B496" s="43" t="s">
        <v>186</v>
      </c>
      <c r="C496" s="43" t="s">
        <v>56</v>
      </c>
      <c r="D496" s="43" t="s">
        <v>48</v>
      </c>
      <c r="E496" s="37" t="s">
        <v>38</v>
      </c>
      <c r="F496" s="38"/>
      <c r="G496" s="38" t="n">
        <f aca="false">5.791+240.727</f>
        <v>246.518</v>
      </c>
      <c r="H496" s="38" t="n">
        <f aca="false">F496+G496</f>
        <v>246.518</v>
      </c>
      <c r="I496" s="38"/>
      <c r="J496" s="38" t="n">
        <f aca="false">H496+I496</f>
        <v>246.518</v>
      </c>
      <c r="K496" s="38"/>
      <c r="L496" s="38" t="n">
        <f aca="false">J496+K496</f>
        <v>246.518</v>
      </c>
      <c r="M496" s="38"/>
      <c r="N496" s="38" t="n">
        <f aca="false">L496+M496</f>
        <v>246.518</v>
      </c>
      <c r="O496" s="38"/>
      <c r="P496" s="38" t="n">
        <f aca="false">N496+O496</f>
        <v>246.518</v>
      </c>
      <c r="Q496" s="38"/>
      <c r="R496" s="38" t="n">
        <f aca="false">P496+Q496</f>
        <v>246.518</v>
      </c>
      <c r="S496" s="38"/>
      <c r="T496" s="38" t="n">
        <f aca="false">R496+S496</f>
        <v>246.518</v>
      </c>
      <c r="U496" s="38"/>
      <c r="V496" s="38"/>
      <c r="W496" s="38" t="n">
        <f aca="false">U496+V496</f>
        <v>0</v>
      </c>
      <c r="X496" s="38"/>
      <c r="Y496" s="38" t="n">
        <f aca="false">W496+X496</f>
        <v>0</v>
      </c>
      <c r="Z496" s="38"/>
      <c r="AA496" s="38" t="n">
        <f aca="false">Y496+Z496</f>
        <v>0</v>
      </c>
      <c r="AB496" s="38"/>
      <c r="AC496" s="38" t="n">
        <f aca="false">AA496+AB496</f>
        <v>0</v>
      </c>
      <c r="AD496" s="38"/>
      <c r="AE496" s="38" t="n">
        <f aca="false">AC496+AD496</f>
        <v>0</v>
      </c>
      <c r="AF496" s="38"/>
      <c r="AG496" s="38" t="n">
        <f aca="false">AE496+AF496</f>
        <v>0</v>
      </c>
      <c r="AH496" s="38"/>
      <c r="AI496" s="38" t="n">
        <f aca="false">AG496+AH496</f>
        <v>0</v>
      </c>
      <c r="AJ496" s="38"/>
      <c r="AK496" s="38"/>
      <c r="AL496" s="38" t="n">
        <f aca="false">AJ496+AK496</f>
        <v>0</v>
      </c>
      <c r="AM496" s="38"/>
      <c r="AN496" s="38" t="n">
        <f aca="false">AL496+AM496</f>
        <v>0</v>
      </c>
      <c r="AO496" s="38"/>
      <c r="AP496" s="38" t="n">
        <f aca="false">AN496+AO496</f>
        <v>0</v>
      </c>
      <c r="AQ496" s="38"/>
      <c r="AR496" s="38" t="n">
        <f aca="false">AP496+AQ496</f>
        <v>0</v>
      </c>
      <c r="AS496" s="38"/>
      <c r="AT496" s="38" t="n">
        <f aca="false">AR496+AS496</f>
        <v>0</v>
      </c>
      <c r="AU496" s="38"/>
      <c r="AV496" s="38" t="n">
        <f aca="false">AT496+AU496</f>
        <v>0</v>
      </c>
      <c r="AW496" s="38"/>
      <c r="AX496" s="38" t="n">
        <f aca="false">AV496+AW496</f>
        <v>0</v>
      </c>
      <c r="AY496" s="41" t="n">
        <v>246.52</v>
      </c>
      <c r="AZ496" s="39" t="n">
        <v>246.52</v>
      </c>
      <c r="BA496" s="40" t="n">
        <f aca="false">AZ496/AY496*100</f>
        <v>100</v>
      </c>
    </row>
    <row r="497" customFormat="false" ht="24" hidden="false" customHeight="false" outlineLevel="0" collapsed="false">
      <c r="A497" s="36" t="s">
        <v>43</v>
      </c>
      <c r="B497" s="43" t="s">
        <v>186</v>
      </c>
      <c r="C497" s="43" t="s">
        <v>56</v>
      </c>
      <c r="D497" s="43" t="s">
        <v>48</v>
      </c>
      <c r="E497" s="37" t="s">
        <v>44</v>
      </c>
      <c r="F497" s="38"/>
      <c r="G497" s="38" t="n">
        <v>88.431</v>
      </c>
      <c r="H497" s="38" t="n">
        <f aca="false">F497+G497</f>
        <v>88.431</v>
      </c>
      <c r="I497" s="38"/>
      <c r="J497" s="38" t="n">
        <f aca="false">H497+I497</f>
        <v>88.431</v>
      </c>
      <c r="K497" s="38"/>
      <c r="L497" s="38" t="n">
        <f aca="false">J497+K497</f>
        <v>88.431</v>
      </c>
      <c r="M497" s="38"/>
      <c r="N497" s="38" t="n">
        <f aca="false">L497+M497</f>
        <v>88.431</v>
      </c>
      <c r="O497" s="38"/>
      <c r="P497" s="38" t="n">
        <f aca="false">N497+O497</f>
        <v>88.431</v>
      </c>
      <c r="Q497" s="38"/>
      <c r="R497" s="38" t="n">
        <f aca="false">P497+Q497</f>
        <v>88.431</v>
      </c>
      <c r="S497" s="38"/>
      <c r="T497" s="38" t="n">
        <f aca="false">R497+S497</f>
        <v>88.431</v>
      </c>
      <c r="U497" s="38"/>
      <c r="V497" s="38"/>
      <c r="W497" s="38" t="n">
        <f aca="false">U497+V497</f>
        <v>0</v>
      </c>
      <c r="X497" s="38"/>
      <c r="Y497" s="38" t="n">
        <f aca="false">W497+X497</f>
        <v>0</v>
      </c>
      <c r="Z497" s="38"/>
      <c r="AA497" s="38" t="n">
        <f aca="false">Y497+Z497</f>
        <v>0</v>
      </c>
      <c r="AB497" s="38"/>
      <c r="AC497" s="38" t="n">
        <f aca="false">AA497+AB497</f>
        <v>0</v>
      </c>
      <c r="AD497" s="38"/>
      <c r="AE497" s="38" t="n">
        <f aca="false">AC497+AD497</f>
        <v>0</v>
      </c>
      <c r="AF497" s="38"/>
      <c r="AG497" s="38" t="n">
        <f aca="false">AE497+AF497</f>
        <v>0</v>
      </c>
      <c r="AH497" s="38"/>
      <c r="AI497" s="38" t="n">
        <f aca="false">AG497+AH497</f>
        <v>0</v>
      </c>
      <c r="AJ497" s="38"/>
      <c r="AK497" s="38"/>
      <c r="AL497" s="38" t="n">
        <f aca="false">AJ497+AK497</f>
        <v>0</v>
      </c>
      <c r="AM497" s="38"/>
      <c r="AN497" s="38" t="n">
        <f aca="false">AL497+AM497</f>
        <v>0</v>
      </c>
      <c r="AO497" s="38"/>
      <c r="AP497" s="38" t="n">
        <f aca="false">AN497+AO497</f>
        <v>0</v>
      </c>
      <c r="AQ497" s="38"/>
      <c r="AR497" s="38" t="n">
        <f aca="false">AP497+AQ497</f>
        <v>0</v>
      </c>
      <c r="AS497" s="38"/>
      <c r="AT497" s="38" t="n">
        <f aca="false">AR497+AS497</f>
        <v>0</v>
      </c>
      <c r="AU497" s="38"/>
      <c r="AV497" s="38" t="n">
        <f aca="false">AT497+AU497</f>
        <v>0</v>
      </c>
      <c r="AW497" s="38"/>
      <c r="AX497" s="38" t="n">
        <f aca="false">AV497+AW497</f>
        <v>0</v>
      </c>
      <c r="AY497" s="41" t="n">
        <v>88.43</v>
      </c>
      <c r="AZ497" s="39" t="n">
        <v>88.43</v>
      </c>
      <c r="BA497" s="40" t="n">
        <f aca="false">AZ497/AY497*100</f>
        <v>100</v>
      </c>
    </row>
    <row r="498" customFormat="false" ht="12.75" hidden="false" customHeight="false" outlineLevel="0" collapsed="false">
      <c r="A498" s="42" t="s">
        <v>132</v>
      </c>
      <c r="B498" s="43" t="s">
        <v>186</v>
      </c>
      <c r="C498" s="43" t="s">
        <v>56</v>
      </c>
      <c r="D498" s="43" t="s">
        <v>133</v>
      </c>
      <c r="E498" s="43"/>
      <c r="F498" s="38" t="n">
        <f aca="false">F499</f>
        <v>3000</v>
      </c>
      <c r="G498" s="38" t="n">
        <f aca="false">G499</f>
        <v>0</v>
      </c>
      <c r="H498" s="38" t="n">
        <f aca="false">F498+G498</f>
        <v>3000</v>
      </c>
      <c r="I498" s="38" t="n">
        <f aca="false">I499</f>
        <v>0</v>
      </c>
      <c r="J498" s="38" t="n">
        <f aca="false">H498+I498</f>
        <v>3000</v>
      </c>
      <c r="K498" s="38" t="n">
        <f aca="false">K499</f>
        <v>0</v>
      </c>
      <c r="L498" s="38" t="n">
        <f aca="false">J498+K498</f>
        <v>3000</v>
      </c>
      <c r="M498" s="38" t="n">
        <f aca="false">M499</f>
        <v>0</v>
      </c>
      <c r="N498" s="38" t="n">
        <f aca="false">L498+M498</f>
        <v>3000</v>
      </c>
      <c r="O498" s="38" t="n">
        <f aca="false">O499</f>
        <v>0</v>
      </c>
      <c r="P498" s="38" t="n">
        <f aca="false">N498+O498</f>
        <v>3000</v>
      </c>
      <c r="Q498" s="38" t="n">
        <f aca="false">Q499</f>
        <v>0</v>
      </c>
      <c r="R498" s="38" t="n">
        <f aca="false">P498+Q498</f>
        <v>3000</v>
      </c>
      <c r="S498" s="38" t="n">
        <f aca="false">S499</f>
        <v>0</v>
      </c>
      <c r="T498" s="38" t="n">
        <f aca="false">R498+S498</f>
        <v>3000</v>
      </c>
      <c r="U498" s="38" t="n">
        <f aca="false">U499</f>
        <v>0</v>
      </c>
      <c r="V498" s="38" t="n">
        <f aca="false">V499</f>
        <v>0</v>
      </c>
      <c r="W498" s="38" t="n">
        <f aca="false">U498+V498</f>
        <v>0</v>
      </c>
      <c r="X498" s="38" t="n">
        <f aca="false">X499</f>
        <v>0</v>
      </c>
      <c r="Y498" s="38" t="n">
        <f aca="false">W498+X498</f>
        <v>0</v>
      </c>
      <c r="Z498" s="38" t="n">
        <f aca="false">Z499</f>
        <v>0</v>
      </c>
      <c r="AA498" s="38" t="n">
        <f aca="false">Y498+Z498</f>
        <v>0</v>
      </c>
      <c r="AB498" s="38" t="n">
        <f aca="false">AB499</f>
        <v>0</v>
      </c>
      <c r="AC498" s="38" t="n">
        <f aca="false">AA498+AB498</f>
        <v>0</v>
      </c>
      <c r="AD498" s="38" t="n">
        <f aca="false">AD499</f>
        <v>0</v>
      </c>
      <c r="AE498" s="38" t="n">
        <f aca="false">AC498+AD498</f>
        <v>0</v>
      </c>
      <c r="AF498" s="38" t="n">
        <f aca="false">AF499</f>
        <v>0</v>
      </c>
      <c r="AG498" s="38" t="n">
        <f aca="false">AE498+AF498</f>
        <v>0</v>
      </c>
      <c r="AH498" s="38" t="n">
        <f aca="false">AH499</f>
        <v>0</v>
      </c>
      <c r="AI498" s="38" t="n">
        <f aca="false">AG498+AH498</f>
        <v>0</v>
      </c>
      <c r="AJ498" s="38" t="n">
        <f aca="false">AJ499</f>
        <v>0</v>
      </c>
      <c r="AK498" s="38" t="n">
        <f aca="false">AK499</f>
        <v>0</v>
      </c>
      <c r="AL498" s="38" t="n">
        <f aca="false">AJ498+AK498</f>
        <v>0</v>
      </c>
      <c r="AM498" s="38" t="n">
        <f aca="false">AM499</f>
        <v>0</v>
      </c>
      <c r="AN498" s="38" t="n">
        <f aca="false">AL498+AM498</f>
        <v>0</v>
      </c>
      <c r="AO498" s="38" t="n">
        <f aca="false">AO499</f>
        <v>0</v>
      </c>
      <c r="AP498" s="38" t="n">
        <f aca="false">AN498+AO498</f>
        <v>0</v>
      </c>
      <c r="AQ498" s="38" t="n">
        <f aca="false">AQ499</f>
        <v>0</v>
      </c>
      <c r="AR498" s="38" t="n">
        <f aca="false">AP498+AQ498</f>
        <v>0</v>
      </c>
      <c r="AS498" s="38" t="n">
        <f aca="false">AS499</f>
        <v>0</v>
      </c>
      <c r="AT498" s="38" t="n">
        <f aca="false">AR498+AS498</f>
        <v>0</v>
      </c>
      <c r="AU498" s="38" t="n">
        <f aca="false">AU499</f>
        <v>0</v>
      </c>
      <c r="AV498" s="38" t="n">
        <f aca="false">AT498+AU498</f>
        <v>0</v>
      </c>
      <c r="AW498" s="38" t="n">
        <f aca="false">AW499</f>
        <v>0</v>
      </c>
      <c r="AX498" s="38" t="n">
        <f aca="false">AV498+AW498</f>
        <v>0</v>
      </c>
      <c r="AY498" s="39" t="n">
        <f aca="false">AY499</f>
        <v>3626</v>
      </c>
      <c r="AZ498" s="39" t="n">
        <f aca="false">AZ499</f>
        <v>2052.58</v>
      </c>
      <c r="BA498" s="40" t="n">
        <f aca="false">AZ498/AY498*100</f>
        <v>56.6072807501379</v>
      </c>
    </row>
    <row r="499" customFormat="false" ht="24" hidden="false" customHeight="false" outlineLevel="0" collapsed="false">
      <c r="A499" s="42" t="s">
        <v>391</v>
      </c>
      <c r="B499" s="43" t="s">
        <v>186</v>
      </c>
      <c r="C499" s="43" t="s">
        <v>56</v>
      </c>
      <c r="D499" s="43" t="s">
        <v>392</v>
      </c>
      <c r="E499" s="43"/>
      <c r="F499" s="38" t="n">
        <f aca="false">F500+F501+F502</f>
        <v>3000</v>
      </c>
      <c r="G499" s="38" t="n">
        <f aca="false">G500+G501+G502</f>
        <v>0</v>
      </c>
      <c r="H499" s="38" t="n">
        <f aca="false">F499+G499</f>
        <v>3000</v>
      </c>
      <c r="I499" s="38" t="n">
        <f aca="false">I500+I501+I502</f>
        <v>0</v>
      </c>
      <c r="J499" s="38" t="n">
        <f aca="false">H499+I499</f>
        <v>3000</v>
      </c>
      <c r="K499" s="38" t="n">
        <f aca="false">K500+K501+K502</f>
        <v>0</v>
      </c>
      <c r="L499" s="38" t="n">
        <f aca="false">J499+K499</f>
        <v>3000</v>
      </c>
      <c r="M499" s="38" t="n">
        <f aca="false">M500+M501+M502</f>
        <v>0</v>
      </c>
      <c r="N499" s="38" t="n">
        <f aca="false">L499+M499</f>
        <v>3000</v>
      </c>
      <c r="O499" s="38" t="n">
        <f aca="false">O500+O501+O502</f>
        <v>0</v>
      </c>
      <c r="P499" s="38" t="n">
        <f aca="false">N499+O499</f>
        <v>3000</v>
      </c>
      <c r="Q499" s="38" t="n">
        <f aca="false">Q500+Q501+Q502</f>
        <v>0</v>
      </c>
      <c r="R499" s="38" t="n">
        <f aca="false">P499+Q499</f>
        <v>3000</v>
      </c>
      <c r="S499" s="38" t="n">
        <f aca="false">S500+S501+S502</f>
        <v>0</v>
      </c>
      <c r="T499" s="38" t="n">
        <f aca="false">R499+S499</f>
        <v>3000</v>
      </c>
      <c r="U499" s="38" t="n">
        <f aca="false">U500+U501+U502</f>
        <v>0</v>
      </c>
      <c r="V499" s="38" t="n">
        <f aca="false">V500+V501+V502</f>
        <v>0</v>
      </c>
      <c r="W499" s="38" t="n">
        <f aca="false">U499+V499</f>
        <v>0</v>
      </c>
      <c r="X499" s="38" t="n">
        <f aca="false">X500+X501+X502</f>
        <v>0</v>
      </c>
      <c r="Y499" s="38" t="n">
        <f aca="false">W499+X499</f>
        <v>0</v>
      </c>
      <c r="Z499" s="38" t="n">
        <f aca="false">Z500+Z501+Z502</f>
        <v>0</v>
      </c>
      <c r="AA499" s="38" t="n">
        <f aca="false">Y499+Z499</f>
        <v>0</v>
      </c>
      <c r="AB499" s="38" t="n">
        <f aca="false">AB500+AB501+AB502</f>
        <v>0</v>
      </c>
      <c r="AC499" s="38" t="n">
        <f aca="false">AA499+AB499</f>
        <v>0</v>
      </c>
      <c r="AD499" s="38" t="n">
        <f aca="false">AD500+AD501+AD502</f>
        <v>0</v>
      </c>
      <c r="AE499" s="38" t="n">
        <f aca="false">AC499+AD499</f>
        <v>0</v>
      </c>
      <c r="AF499" s="38" t="n">
        <f aca="false">AF500+AF501+AF502</f>
        <v>0</v>
      </c>
      <c r="AG499" s="38" t="n">
        <f aca="false">AE499+AF499</f>
        <v>0</v>
      </c>
      <c r="AH499" s="38" t="n">
        <f aca="false">AH500+AH501+AH502</f>
        <v>0</v>
      </c>
      <c r="AI499" s="38" t="n">
        <f aca="false">AG499+AH499</f>
        <v>0</v>
      </c>
      <c r="AJ499" s="38" t="n">
        <f aca="false">AJ500+AJ501+AJ502</f>
        <v>0</v>
      </c>
      <c r="AK499" s="38" t="n">
        <f aca="false">AK500+AK501+AK502</f>
        <v>0</v>
      </c>
      <c r="AL499" s="38" t="n">
        <f aca="false">AJ499+AK499</f>
        <v>0</v>
      </c>
      <c r="AM499" s="38" t="n">
        <f aca="false">AM500+AM501+AM502</f>
        <v>0</v>
      </c>
      <c r="AN499" s="38" t="n">
        <f aca="false">AL499+AM499</f>
        <v>0</v>
      </c>
      <c r="AO499" s="38" t="n">
        <f aca="false">AO500+AO501+AO502</f>
        <v>0</v>
      </c>
      <c r="AP499" s="38" t="n">
        <f aca="false">AN499+AO499</f>
        <v>0</v>
      </c>
      <c r="AQ499" s="38" t="n">
        <f aca="false">AQ500+AQ501+AQ502</f>
        <v>0</v>
      </c>
      <c r="AR499" s="38" t="n">
        <f aca="false">AP499+AQ499</f>
        <v>0</v>
      </c>
      <c r="AS499" s="38" t="n">
        <f aca="false">AS500+AS501+AS502</f>
        <v>0</v>
      </c>
      <c r="AT499" s="38" t="n">
        <f aca="false">AR499+AS499</f>
        <v>0</v>
      </c>
      <c r="AU499" s="38" t="n">
        <f aca="false">AU500+AU501+AU502</f>
        <v>0</v>
      </c>
      <c r="AV499" s="38" t="n">
        <f aca="false">AT499+AU499</f>
        <v>0</v>
      </c>
      <c r="AW499" s="38" t="n">
        <f aca="false">AW500+AW501+AW502</f>
        <v>0</v>
      </c>
      <c r="AX499" s="38" t="n">
        <f aca="false">AV499+AW499</f>
        <v>0</v>
      </c>
      <c r="AY499" s="39" t="n">
        <f aca="false">AY500+AY501+AY502</f>
        <v>3626</v>
      </c>
      <c r="AZ499" s="39" t="n">
        <f aca="false">AZ500+AZ501+AZ502</f>
        <v>2052.58</v>
      </c>
      <c r="BA499" s="40" t="n">
        <f aca="false">AZ499/AY499*100</f>
        <v>56.6072807501379</v>
      </c>
    </row>
    <row r="500" customFormat="false" ht="24" hidden="false" customHeight="false" outlineLevel="0" collapsed="false">
      <c r="A500" s="36" t="s">
        <v>43</v>
      </c>
      <c r="B500" s="43" t="s">
        <v>186</v>
      </c>
      <c r="C500" s="43" t="s">
        <v>56</v>
      </c>
      <c r="D500" s="43" t="s">
        <v>392</v>
      </c>
      <c r="E500" s="43" t="s">
        <v>44</v>
      </c>
      <c r="F500" s="38" t="n">
        <v>200</v>
      </c>
      <c r="G500" s="38"/>
      <c r="H500" s="38" t="n">
        <f aca="false">F500+G500</f>
        <v>200</v>
      </c>
      <c r="I500" s="38"/>
      <c r="J500" s="38" t="n">
        <f aca="false">H500+I500</f>
        <v>200</v>
      </c>
      <c r="K500" s="38"/>
      <c r="L500" s="38" t="n">
        <f aca="false">J500+K500</f>
        <v>200</v>
      </c>
      <c r="M500" s="38"/>
      <c r="N500" s="38" t="n">
        <f aca="false">L500+M500</f>
        <v>200</v>
      </c>
      <c r="O500" s="38"/>
      <c r="P500" s="38" t="n">
        <f aca="false">N500+O500</f>
        <v>200</v>
      </c>
      <c r="Q500" s="38"/>
      <c r="R500" s="38" t="n">
        <f aca="false">P500+Q500</f>
        <v>200</v>
      </c>
      <c r="S500" s="38"/>
      <c r="T500" s="38" t="n">
        <f aca="false">R500+S500</f>
        <v>200</v>
      </c>
      <c r="U500" s="38"/>
      <c r="V500" s="38"/>
      <c r="W500" s="38" t="n">
        <f aca="false">U500+V500</f>
        <v>0</v>
      </c>
      <c r="X500" s="38"/>
      <c r="Y500" s="38" t="n">
        <f aca="false">W500+X500</f>
        <v>0</v>
      </c>
      <c r="Z500" s="38"/>
      <c r="AA500" s="38" t="n">
        <f aca="false">Y500+Z500</f>
        <v>0</v>
      </c>
      <c r="AB500" s="38"/>
      <c r="AC500" s="38" t="n">
        <f aca="false">AA500+AB500</f>
        <v>0</v>
      </c>
      <c r="AD500" s="38"/>
      <c r="AE500" s="38" t="n">
        <f aca="false">AC500+AD500</f>
        <v>0</v>
      </c>
      <c r="AF500" s="38"/>
      <c r="AG500" s="38" t="n">
        <f aca="false">AE500+AF500</f>
        <v>0</v>
      </c>
      <c r="AH500" s="38"/>
      <c r="AI500" s="38" t="n">
        <f aca="false">AG500+AH500</f>
        <v>0</v>
      </c>
      <c r="AJ500" s="38"/>
      <c r="AK500" s="38"/>
      <c r="AL500" s="38" t="n">
        <f aca="false">AJ500+AK500</f>
        <v>0</v>
      </c>
      <c r="AM500" s="38"/>
      <c r="AN500" s="38" t="n">
        <f aca="false">AL500+AM500</f>
        <v>0</v>
      </c>
      <c r="AO500" s="38"/>
      <c r="AP500" s="38" t="n">
        <f aca="false">AN500+AO500</f>
        <v>0</v>
      </c>
      <c r="AQ500" s="38"/>
      <c r="AR500" s="38" t="n">
        <f aca="false">AP500+AQ500</f>
        <v>0</v>
      </c>
      <c r="AS500" s="38"/>
      <c r="AT500" s="38" t="n">
        <f aca="false">AR500+AS500</f>
        <v>0</v>
      </c>
      <c r="AU500" s="38"/>
      <c r="AV500" s="38" t="n">
        <f aca="false">AT500+AU500</f>
        <v>0</v>
      </c>
      <c r="AW500" s="38"/>
      <c r="AX500" s="38" t="n">
        <f aca="false">AV500+AW500</f>
        <v>0</v>
      </c>
      <c r="AY500" s="41" t="n">
        <v>650</v>
      </c>
      <c r="AZ500" s="39"/>
      <c r="BA500" s="40" t="n">
        <f aca="false">AZ500/AY500*100</f>
        <v>0</v>
      </c>
    </row>
    <row r="501" customFormat="false" ht="12.75" hidden="false" customHeight="false" outlineLevel="0" collapsed="false">
      <c r="A501" s="36" t="s">
        <v>119</v>
      </c>
      <c r="B501" s="43" t="s">
        <v>186</v>
      </c>
      <c r="C501" s="43" t="s">
        <v>56</v>
      </c>
      <c r="D501" s="43" t="s">
        <v>392</v>
      </c>
      <c r="E501" s="43" t="s">
        <v>120</v>
      </c>
      <c r="F501" s="38" t="n">
        <v>1080</v>
      </c>
      <c r="G501" s="38"/>
      <c r="H501" s="38" t="n">
        <f aca="false">F501+G501</f>
        <v>1080</v>
      </c>
      <c r="I501" s="38"/>
      <c r="J501" s="38" t="n">
        <f aca="false">H501+I501</f>
        <v>1080</v>
      </c>
      <c r="K501" s="38"/>
      <c r="L501" s="38" t="n">
        <f aca="false">J501+K501</f>
        <v>1080</v>
      </c>
      <c r="M501" s="38"/>
      <c r="N501" s="38" t="n">
        <f aca="false">L501+M501</f>
        <v>1080</v>
      </c>
      <c r="O501" s="38"/>
      <c r="P501" s="38" t="n">
        <f aca="false">N501+O501</f>
        <v>1080</v>
      </c>
      <c r="Q501" s="38"/>
      <c r="R501" s="38" t="n">
        <f aca="false">P501+Q501</f>
        <v>1080</v>
      </c>
      <c r="S501" s="38"/>
      <c r="T501" s="38" t="n">
        <f aca="false">R501+S501</f>
        <v>1080</v>
      </c>
      <c r="U501" s="38"/>
      <c r="V501" s="38"/>
      <c r="W501" s="38" t="n">
        <f aca="false">U501+V501</f>
        <v>0</v>
      </c>
      <c r="X501" s="38"/>
      <c r="Y501" s="38" t="n">
        <f aca="false">W501+X501</f>
        <v>0</v>
      </c>
      <c r="Z501" s="38"/>
      <c r="AA501" s="38" t="n">
        <f aca="false">Y501+Z501</f>
        <v>0</v>
      </c>
      <c r="AB501" s="38"/>
      <c r="AC501" s="38" t="n">
        <f aca="false">AA501+AB501</f>
        <v>0</v>
      </c>
      <c r="AD501" s="38"/>
      <c r="AE501" s="38" t="n">
        <f aca="false">AC501+AD501</f>
        <v>0</v>
      </c>
      <c r="AF501" s="38"/>
      <c r="AG501" s="38" t="n">
        <f aca="false">AE501+AF501</f>
        <v>0</v>
      </c>
      <c r="AH501" s="38"/>
      <c r="AI501" s="38" t="n">
        <f aca="false">AG501+AH501</f>
        <v>0</v>
      </c>
      <c r="AJ501" s="38"/>
      <c r="AK501" s="38"/>
      <c r="AL501" s="38" t="n">
        <f aca="false">AJ501+AK501</f>
        <v>0</v>
      </c>
      <c r="AM501" s="38"/>
      <c r="AN501" s="38" t="n">
        <f aca="false">AL501+AM501</f>
        <v>0</v>
      </c>
      <c r="AO501" s="38"/>
      <c r="AP501" s="38" t="n">
        <f aca="false">AN501+AO501</f>
        <v>0</v>
      </c>
      <c r="AQ501" s="38"/>
      <c r="AR501" s="38" t="n">
        <f aca="false">AP501+AQ501</f>
        <v>0</v>
      </c>
      <c r="AS501" s="38"/>
      <c r="AT501" s="38" t="n">
        <f aca="false">AR501+AS501</f>
        <v>0</v>
      </c>
      <c r="AU501" s="38"/>
      <c r="AV501" s="38" t="n">
        <f aca="false">AT501+AU501</f>
        <v>0</v>
      </c>
      <c r="AW501" s="38"/>
      <c r="AX501" s="38" t="n">
        <f aca="false">AV501+AW501</f>
        <v>0</v>
      </c>
      <c r="AY501" s="41" t="n">
        <v>1080</v>
      </c>
      <c r="AZ501" s="39" t="n">
        <v>552.64</v>
      </c>
      <c r="BA501" s="40" t="n">
        <f aca="false">AZ501/AY501*100</f>
        <v>51.1703703703704</v>
      </c>
    </row>
    <row r="502" customFormat="false" ht="12.75" hidden="false" customHeight="false" outlineLevel="0" collapsed="false">
      <c r="A502" s="36" t="s">
        <v>53</v>
      </c>
      <c r="B502" s="43" t="s">
        <v>186</v>
      </c>
      <c r="C502" s="43" t="s">
        <v>56</v>
      </c>
      <c r="D502" s="43" t="s">
        <v>392</v>
      </c>
      <c r="E502" s="43" t="s">
        <v>54</v>
      </c>
      <c r="F502" s="38" t="n">
        <v>1720</v>
      </c>
      <c r="G502" s="38"/>
      <c r="H502" s="38" t="n">
        <f aca="false">F502+G502</f>
        <v>1720</v>
      </c>
      <c r="I502" s="38"/>
      <c r="J502" s="38" t="n">
        <f aca="false">H502+I502</f>
        <v>1720</v>
      </c>
      <c r="K502" s="38"/>
      <c r="L502" s="38" t="n">
        <f aca="false">J502+K502</f>
        <v>1720</v>
      </c>
      <c r="M502" s="38"/>
      <c r="N502" s="38" t="n">
        <f aca="false">L502+M502</f>
        <v>1720</v>
      </c>
      <c r="O502" s="38"/>
      <c r="P502" s="38" t="n">
        <f aca="false">N502+O502</f>
        <v>1720</v>
      </c>
      <c r="Q502" s="38"/>
      <c r="R502" s="38" t="n">
        <f aca="false">P502+Q502</f>
        <v>1720</v>
      </c>
      <c r="S502" s="38"/>
      <c r="T502" s="38" t="n">
        <f aca="false">R502+S502</f>
        <v>1720</v>
      </c>
      <c r="U502" s="38"/>
      <c r="V502" s="38"/>
      <c r="W502" s="38" t="n">
        <f aca="false">U502+V502</f>
        <v>0</v>
      </c>
      <c r="X502" s="38"/>
      <c r="Y502" s="38" t="n">
        <f aca="false">W502+X502</f>
        <v>0</v>
      </c>
      <c r="Z502" s="38"/>
      <c r="AA502" s="38" t="n">
        <f aca="false">Y502+Z502</f>
        <v>0</v>
      </c>
      <c r="AB502" s="38"/>
      <c r="AC502" s="38" t="n">
        <f aca="false">AA502+AB502</f>
        <v>0</v>
      </c>
      <c r="AD502" s="38"/>
      <c r="AE502" s="38" t="n">
        <f aca="false">AC502+AD502</f>
        <v>0</v>
      </c>
      <c r="AF502" s="38"/>
      <c r="AG502" s="38" t="n">
        <f aca="false">AE502+AF502</f>
        <v>0</v>
      </c>
      <c r="AH502" s="38"/>
      <c r="AI502" s="38" t="n">
        <f aca="false">AG502+AH502</f>
        <v>0</v>
      </c>
      <c r="AJ502" s="38"/>
      <c r="AK502" s="38"/>
      <c r="AL502" s="38" t="n">
        <f aca="false">AJ502+AK502</f>
        <v>0</v>
      </c>
      <c r="AM502" s="38"/>
      <c r="AN502" s="38" t="n">
        <f aca="false">AL502+AM502</f>
        <v>0</v>
      </c>
      <c r="AO502" s="38"/>
      <c r="AP502" s="38" t="n">
        <f aca="false">AN502+AO502</f>
        <v>0</v>
      </c>
      <c r="AQ502" s="38"/>
      <c r="AR502" s="38" t="n">
        <f aca="false">AP502+AQ502</f>
        <v>0</v>
      </c>
      <c r="AS502" s="38"/>
      <c r="AT502" s="38" t="n">
        <f aca="false">AR502+AS502</f>
        <v>0</v>
      </c>
      <c r="AU502" s="38"/>
      <c r="AV502" s="38" t="n">
        <f aca="false">AT502+AU502</f>
        <v>0</v>
      </c>
      <c r="AW502" s="38"/>
      <c r="AX502" s="38" t="n">
        <f aca="false">AV502+AW502</f>
        <v>0</v>
      </c>
      <c r="AY502" s="41" t="n">
        <v>1896</v>
      </c>
      <c r="AZ502" s="39" t="n">
        <v>1499.94</v>
      </c>
      <c r="BA502" s="40" t="n">
        <f aca="false">AZ502/AY502*100</f>
        <v>79.1107594936709</v>
      </c>
    </row>
    <row r="503" customFormat="false" ht="24" hidden="false" customHeight="false" outlineLevel="0" collapsed="false">
      <c r="A503" s="36" t="s">
        <v>85</v>
      </c>
      <c r="B503" s="43" t="s">
        <v>186</v>
      </c>
      <c r="C503" s="43" t="s">
        <v>56</v>
      </c>
      <c r="D503" s="43" t="s">
        <v>86</v>
      </c>
      <c r="E503" s="43"/>
      <c r="F503" s="38"/>
      <c r="G503" s="38" t="n">
        <f aca="false">G507+G504</f>
        <v>1080.234</v>
      </c>
      <c r="H503" s="38" t="n">
        <f aca="false">F503+G503</f>
        <v>1080.234</v>
      </c>
      <c r="I503" s="38" t="n">
        <f aca="false">I507+I504</f>
        <v>0</v>
      </c>
      <c r="J503" s="38" t="n">
        <f aca="false">H503+I503</f>
        <v>1080.234</v>
      </c>
      <c r="K503" s="38" t="n">
        <f aca="false">K507+K504</f>
        <v>0</v>
      </c>
      <c r="L503" s="38" t="n">
        <f aca="false">J503+K503</f>
        <v>1080.234</v>
      </c>
      <c r="M503" s="38" t="n">
        <f aca="false">M507+M504</f>
        <v>0</v>
      </c>
      <c r="N503" s="38" t="n">
        <f aca="false">L503+M503</f>
        <v>1080.234</v>
      </c>
      <c r="O503" s="38" t="n">
        <f aca="false">O507+O504</f>
        <v>0</v>
      </c>
      <c r="P503" s="38" t="n">
        <f aca="false">N503+O503</f>
        <v>1080.234</v>
      </c>
      <c r="Q503" s="38" t="n">
        <f aca="false">Q507+Q504</f>
        <v>0</v>
      </c>
      <c r="R503" s="38" t="n">
        <f aca="false">P503+Q503</f>
        <v>1080.234</v>
      </c>
      <c r="S503" s="38" t="n">
        <f aca="false">S507+S504</f>
        <v>0</v>
      </c>
      <c r="T503" s="38" t="n">
        <f aca="false">R503+S503</f>
        <v>1080.234</v>
      </c>
      <c r="U503" s="38"/>
      <c r="V503" s="38" t="n">
        <f aca="false">V507+V504</f>
        <v>0</v>
      </c>
      <c r="W503" s="38" t="n">
        <f aca="false">U503+V503</f>
        <v>0</v>
      </c>
      <c r="X503" s="38" t="n">
        <f aca="false">X507+X504</f>
        <v>0</v>
      </c>
      <c r="Y503" s="38" t="n">
        <f aca="false">W503+X503</f>
        <v>0</v>
      </c>
      <c r="Z503" s="38" t="n">
        <f aca="false">Z507+Z504</f>
        <v>0</v>
      </c>
      <c r="AA503" s="38" t="n">
        <f aca="false">Y503+Z503</f>
        <v>0</v>
      </c>
      <c r="AB503" s="38" t="n">
        <f aca="false">AB507+AB504</f>
        <v>0</v>
      </c>
      <c r="AC503" s="38" t="n">
        <f aca="false">AA503+AB503</f>
        <v>0</v>
      </c>
      <c r="AD503" s="38" t="n">
        <f aca="false">AD507+AD504</f>
        <v>0</v>
      </c>
      <c r="AE503" s="38" t="n">
        <f aca="false">AC503+AD503</f>
        <v>0</v>
      </c>
      <c r="AF503" s="38" t="n">
        <f aca="false">AF507+AF504</f>
        <v>0</v>
      </c>
      <c r="AG503" s="38" t="n">
        <f aca="false">AE503+AF503</f>
        <v>0</v>
      </c>
      <c r="AH503" s="38" t="n">
        <f aca="false">AH507+AH504</f>
        <v>0</v>
      </c>
      <c r="AI503" s="38" t="n">
        <f aca="false">AG503+AH503</f>
        <v>0</v>
      </c>
      <c r="AJ503" s="38"/>
      <c r="AK503" s="38" t="n">
        <f aca="false">AK507+AK504</f>
        <v>0</v>
      </c>
      <c r="AL503" s="38" t="n">
        <f aca="false">AJ503+AK503</f>
        <v>0</v>
      </c>
      <c r="AM503" s="38" t="n">
        <f aca="false">AM507+AM504</f>
        <v>0</v>
      </c>
      <c r="AN503" s="38" t="n">
        <f aca="false">AL503+AM503</f>
        <v>0</v>
      </c>
      <c r="AO503" s="38" t="n">
        <f aca="false">AO507+AO504</f>
        <v>0</v>
      </c>
      <c r="AP503" s="38" t="n">
        <f aca="false">AN503+AO503</f>
        <v>0</v>
      </c>
      <c r="AQ503" s="38" t="n">
        <f aca="false">AQ507+AQ504</f>
        <v>0</v>
      </c>
      <c r="AR503" s="38" t="n">
        <f aca="false">AP503+AQ503</f>
        <v>0</v>
      </c>
      <c r="AS503" s="38" t="n">
        <f aca="false">AS507+AS504</f>
        <v>0</v>
      </c>
      <c r="AT503" s="38" t="n">
        <f aca="false">AR503+AS503</f>
        <v>0</v>
      </c>
      <c r="AU503" s="38" t="n">
        <f aca="false">AU507+AU504</f>
        <v>0</v>
      </c>
      <c r="AV503" s="38" t="n">
        <f aca="false">AT503+AU503</f>
        <v>0</v>
      </c>
      <c r="AW503" s="38" t="n">
        <f aca="false">AW507+AW504</f>
        <v>0</v>
      </c>
      <c r="AX503" s="38" t="n">
        <f aca="false">AV503+AW503</f>
        <v>0</v>
      </c>
      <c r="AY503" s="39" t="n">
        <f aca="false">AY507+AY504</f>
        <v>1080.23</v>
      </c>
      <c r="AZ503" s="39" t="n">
        <f aca="false">AZ507+AZ504</f>
        <v>649.47</v>
      </c>
      <c r="BA503" s="40" t="n">
        <f aca="false">AZ503/AY503*100</f>
        <v>60.1233070734936</v>
      </c>
    </row>
    <row r="504" customFormat="false" ht="24" hidden="false" customHeight="false" outlineLevel="0" collapsed="false">
      <c r="A504" s="36" t="s">
        <v>393</v>
      </c>
      <c r="B504" s="43" t="s">
        <v>186</v>
      </c>
      <c r="C504" s="43" t="s">
        <v>56</v>
      </c>
      <c r="D504" s="43" t="s">
        <v>394</v>
      </c>
      <c r="E504" s="43"/>
      <c r="F504" s="38"/>
      <c r="G504" s="38" t="n">
        <f aca="false">G505+G506</f>
        <v>34.046</v>
      </c>
      <c r="H504" s="38" t="n">
        <f aca="false">F504+G504</f>
        <v>34.046</v>
      </c>
      <c r="I504" s="38" t="n">
        <f aca="false">I505+I506</f>
        <v>0</v>
      </c>
      <c r="J504" s="38" t="n">
        <f aca="false">H504+I504</f>
        <v>34.046</v>
      </c>
      <c r="K504" s="38" t="n">
        <f aca="false">K505+K506</f>
        <v>0</v>
      </c>
      <c r="L504" s="38" t="n">
        <f aca="false">J504+K504</f>
        <v>34.046</v>
      </c>
      <c r="M504" s="38" t="n">
        <f aca="false">M505+M506</f>
        <v>0</v>
      </c>
      <c r="N504" s="38" t="n">
        <f aca="false">L504+M504</f>
        <v>34.046</v>
      </c>
      <c r="O504" s="38" t="n">
        <f aca="false">O505+O506</f>
        <v>0</v>
      </c>
      <c r="P504" s="38" t="n">
        <f aca="false">N504+O504</f>
        <v>34.046</v>
      </c>
      <c r="Q504" s="38" t="n">
        <f aca="false">Q505+Q506</f>
        <v>0</v>
      </c>
      <c r="R504" s="38" t="n">
        <f aca="false">P504+Q504</f>
        <v>34.046</v>
      </c>
      <c r="S504" s="38" t="n">
        <f aca="false">S505+S506</f>
        <v>0</v>
      </c>
      <c r="T504" s="38" t="n">
        <f aca="false">R504+S504</f>
        <v>34.046</v>
      </c>
      <c r="U504" s="38"/>
      <c r="V504" s="38" t="n">
        <f aca="false">V505+V506</f>
        <v>0</v>
      </c>
      <c r="W504" s="38" t="n">
        <f aca="false">U504+V504</f>
        <v>0</v>
      </c>
      <c r="X504" s="38" t="n">
        <f aca="false">X505+X506</f>
        <v>0</v>
      </c>
      <c r="Y504" s="38" t="n">
        <f aca="false">W504+X504</f>
        <v>0</v>
      </c>
      <c r="Z504" s="38" t="n">
        <f aca="false">Z505+Z506</f>
        <v>0</v>
      </c>
      <c r="AA504" s="38" t="n">
        <f aca="false">Y504+Z504</f>
        <v>0</v>
      </c>
      <c r="AB504" s="38" t="n">
        <f aca="false">AB505+AB506</f>
        <v>0</v>
      </c>
      <c r="AC504" s="38" t="n">
        <f aca="false">AA504+AB504</f>
        <v>0</v>
      </c>
      <c r="AD504" s="38" t="n">
        <f aca="false">AD505+AD506</f>
        <v>0</v>
      </c>
      <c r="AE504" s="38" t="n">
        <f aca="false">AC504+AD504</f>
        <v>0</v>
      </c>
      <c r="AF504" s="38" t="n">
        <f aca="false">AF505+AF506</f>
        <v>0</v>
      </c>
      <c r="AG504" s="38" t="n">
        <f aca="false">AE504+AF504</f>
        <v>0</v>
      </c>
      <c r="AH504" s="38" t="n">
        <f aca="false">AH505+AH506</f>
        <v>0</v>
      </c>
      <c r="AI504" s="38" t="n">
        <f aca="false">AG504+AH504</f>
        <v>0</v>
      </c>
      <c r="AJ504" s="38"/>
      <c r="AK504" s="38" t="n">
        <f aca="false">AK505+AK506</f>
        <v>0</v>
      </c>
      <c r="AL504" s="38" t="n">
        <f aca="false">AJ504+AK504</f>
        <v>0</v>
      </c>
      <c r="AM504" s="38" t="n">
        <f aca="false">AM505+AM506</f>
        <v>0</v>
      </c>
      <c r="AN504" s="38" t="n">
        <f aca="false">AL504+AM504</f>
        <v>0</v>
      </c>
      <c r="AO504" s="38" t="n">
        <f aca="false">AO505+AO506</f>
        <v>0</v>
      </c>
      <c r="AP504" s="38" t="n">
        <f aca="false">AN504+AO504</f>
        <v>0</v>
      </c>
      <c r="AQ504" s="38" t="n">
        <f aca="false">AQ505+AQ506</f>
        <v>0</v>
      </c>
      <c r="AR504" s="38" t="n">
        <f aca="false">AP504+AQ504</f>
        <v>0</v>
      </c>
      <c r="AS504" s="38" t="n">
        <f aca="false">AS505+AS506</f>
        <v>0</v>
      </c>
      <c r="AT504" s="38" t="n">
        <f aca="false">AR504+AS504</f>
        <v>0</v>
      </c>
      <c r="AU504" s="38" t="n">
        <f aca="false">AU505+AU506</f>
        <v>0</v>
      </c>
      <c r="AV504" s="38" t="n">
        <f aca="false">AT504+AU504</f>
        <v>0</v>
      </c>
      <c r="AW504" s="38" t="n">
        <f aca="false">AW505+AW506</f>
        <v>0</v>
      </c>
      <c r="AX504" s="38" t="n">
        <f aca="false">AV504+AW504</f>
        <v>0</v>
      </c>
      <c r="AY504" s="39" t="n">
        <f aca="false">AY505+AY506</f>
        <v>34.05</v>
      </c>
      <c r="AZ504" s="39" t="n">
        <f aca="false">AZ505+AZ506</f>
        <v>20.64</v>
      </c>
      <c r="BA504" s="40" t="n">
        <f aca="false">AZ504/AY504*100</f>
        <v>60.6167400881057</v>
      </c>
    </row>
    <row r="505" customFormat="false" ht="12.75" hidden="false" customHeight="false" outlineLevel="0" collapsed="false">
      <c r="A505" s="36" t="s">
        <v>119</v>
      </c>
      <c r="B505" s="43" t="s">
        <v>186</v>
      </c>
      <c r="C505" s="43" t="s">
        <v>56</v>
      </c>
      <c r="D505" s="43" t="s">
        <v>394</v>
      </c>
      <c r="E505" s="43" t="s">
        <v>120</v>
      </c>
      <c r="F505" s="38"/>
      <c r="G505" s="38" t="n">
        <v>14</v>
      </c>
      <c r="H505" s="38" t="n">
        <f aca="false">F505+G505</f>
        <v>14</v>
      </c>
      <c r="I505" s="38"/>
      <c r="J505" s="38" t="n">
        <f aca="false">H505+I505</f>
        <v>14</v>
      </c>
      <c r="K505" s="38"/>
      <c r="L505" s="38" t="n">
        <f aca="false">J505+K505</f>
        <v>14</v>
      </c>
      <c r="M505" s="38"/>
      <c r="N505" s="38" t="n">
        <f aca="false">L505+M505</f>
        <v>14</v>
      </c>
      <c r="O505" s="38"/>
      <c r="P505" s="38" t="n">
        <f aca="false">N505+O505</f>
        <v>14</v>
      </c>
      <c r="Q505" s="38"/>
      <c r="R505" s="38" t="n">
        <f aca="false">P505+Q505</f>
        <v>14</v>
      </c>
      <c r="S505" s="38"/>
      <c r="T505" s="38" t="n">
        <f aca="false">R505+S505</f>
        <v>14</v>
      </c>
      <c r="U505" s="38"/>
      <c r="V505" s="38"/>
      <c r="W505" s="38" t="n">
        <f aca="false">U505+V505</f>
        <v>0</v>
      </c>
      <c r="X505" s="38"/>
      <c r="Y505" s="38" t="n">
        <f aca="false">W505+X505</f>
        <v>0</v>
      </c>
      <c r="Z505" s="38"/>
      <c r="AA505" s="38" t="n">
        <f aca="false">Y505+Z505</f>
        <v>0</v>
      </c>
      <c r="AB505" s="38"/>
      <c r="AC505" s="38" t="n">
        <f aca="false">AA505+AB505</f>
        <v>0</v>
      </c>
      <c r="AD505" s="38"/>
      <c r="AE505" s="38" t="n">
        <f aca="false">AC505+AD505</f>
        <v>0</v>
      </c>
      <c r="AF505" s="38"/>
      <c r="AG505" s="38" t="n">
        <f aca="false">AE505+AF505</f>
        <v>0</v>
      </c>
      <c r="AH505" s="38"/>
      <c r="AI505" s="38" t="n">
        <f aca="false">AG505+AH505</f>
        <v>0</v>
      </c>
      <c r="AJ505" s="38"/>
      <c r="AK505" s="38"/>
      <c r="AL505" s="38" t="n">
        <f aca="false">AJ505+AK505</f>
        <v>0</v>
      </c>
      <c r="AM505" s="38"/>
      <c r="AN505" s="38" t="n">
        <f aca="false">AL505+AM505</f>
        <v>0</v>
      </c>
      <c r="AO505" s="38"/>
      <c r="AP505" s="38" t="n">
        <f aca="false">AN505+AO505</f>
        <v>0</v>
      </c>
      <c r="AQ505" s="38"/>
      <c r="AR505" s="38" t="n">
        <f aca="false">AP505+AQ505</f>
        <v>0</v>
      </c>
      <c r="AS505" s="38"/>
      <c r="AT505" s="38" t="n">
        <f aca="false">AR505+AS505</f>
        <v>0</v>
      </c>
      <c r="AU505" s="38"/>
      <c r="AV505" s="38" t="n">
        <f aca="false">AT505+AU505</f>
        <v>0</v>
      </c>
      <c r="AW505" s="38"/>
      <c r="AX505" s="38" t="n">
        <f aca="false">AV505+AW505</f>
        <v>0</v>
      </c>
      <c r="AY505" s="41" t="n">
        <v>14</v>
      </c>
      <c r="AZ505" s="39" t="n">
        <v>14</v>
      </c>
      <c r="BA505" s="40" t="n">
        <f aca="false">AZ505/AY505*100</f>
        <v>100</v>
      </c>
    </row>
    <row r="506" customFormat="false" ht="12.75" hidden="false" customHeight="false" outlineLevel="0" collapsed="false">
      <c r="A506" s="36" t="s">
        <v>53</v>
      </c>
      <c r="B506" s="43" t="s">
        <v>186</v>
      </c>
      <c r="C506" s="43" t="s">
        <v>56</v>
      </c>
      <c r="D506" s="43" t="s">
        <v>394</v>
      </c>
      <c r="E506" s="43" t="s">
        <v>54</v>
      </c>
      <c r="F506" s="38"/>
      <c r="G506" s="38" t="n">
        <v>20.046</v>
      </c>
      <c r="H506" s="38" t="n">
        <f aca="false">F506+G506</f>
        <v>20.046</v>
      </c>
      <c r="I506" s="38"/>
      <c r="J506" s="38" t="n">
        <f aca="false">H506+I506</f>
        <v>20.046</v>
      </c>
      <c r="K506" s="38"/>
      <c r="L506" s="38" t="n">
        <f aca="false">J506+K506</f>
        <v>20.046</v>
      </c>
      <c r="M506" s="38"/>
      <c r="N506" s="38" t="n">
        <f aca="false">L506+M506</f>
        <v>20.046</v>
      </c>
      <c r="O506" s="38"/>
      <c r="P506" s="38" t="n">
        <f aca="false">N506+O506</f>
        <v>20.046</v>
      </c>
      <c r="Q506" s="38"/>
      <c r="R506" s="38" t="n">
        <f aca="false">P506+Q506</f>
        <v>20.046</v>
      </c>
      <c r="S506" s="38"/>
      <c r="T506" s="38" t="n">
        <f aca="false">R506+S506</f>
        <v>20.046</v>
      </c>
      <c r="U506" s="38"/>
      <c r="V506" s="38"/>
      <c r="W506" s="38" t="n">
        <f aca="false">U506+V506</f>
        <v>0</v>
      </c>
      <c r="X506" s="38"/>
      <c r="Y506" s="38" t="n">
        <f aca="false">W506+X506</f>
        <v>0</v>
      </c>
      <c r="Z506" s="38"/>
      <c r="AA506" s="38" t="n">
        <f aca="false">Y506+Z506</f>
        <v>0</v>
      </c>
      <c r="AB506" s="38"/>
      <c r="AC506" s="38" t="n">
        <f aca="false">AA506+AB506</f>
        <v>0</v>
      </c>
      <c r="AD506" s="38"/>
      <c r="AE506" s="38" t="n">
        <f aca="false">AC506+AD506</f>
        <v>0</v>
      </c>
      <c r="AF506" s="38"/>
      <c r="AG506" s="38" t="n">
        <f aca="false">AE506+AF506</f>
        <v>0</v>
      </c>
      <c r="AH506" s="38"/>
      <c r="AI506" s="38" t="n">
        <f aca="false">AG506+AH506</f>
        <v>0</v>
      </c>
      <c r="AJ506" s="38"/>
      <c r="AK506" s="38"/>
      <c r="AL506" s="38" t="n">
        <f aca="false">AJ506+AK506</f>
        <v>0</v>
      </c>
      <c r="AM506" s="38"/>
      <c r="AN506" s="38" t="n">
        <f aca="false">AL506+AM506</f>
        <v>0</v>
      </c>
      <c r="AO506" s="38"/>
      <c r="AP506" s="38" t="n">
        <f aca="false">AN506+AO506</f>
        <v>0</v>
      </c>
      <c r="AQ506" s="38"/>
      <c r="AR506" s="38" t="n">
        <f aca="false">AP506+AQ506</f>
        <v>0</v>
      </c>
      <c r="AS506" s="38"/>
      <c r="AT506" s="38" t="n">
        <f aca="false">AR506+AS506</f>
        <v>0</v>
      </c>
      <c r="AU506" s="38"/>
      <c r="AV506" s="38" t="n">
        <f aca="false">AT506+AU506</f>
        <v>0</v>
      </c>
      <c r="AW506" s="38"/>
      <c r="AX506" s="38" t="n">
        <f aca="false">AV506+AW506</f>
        <v>0</v>
      </c>
      <c r="AY506" s="41" t="n">
        <v>20.05</v>
      </c>
      <c r="AZ506" s="39" t="n">
        <v>6.64</v>
      </c>
      <c r="BA506" s="40" t="n">
        <f aca="false">AZ506/AY506*100</f>
        <v>33.1172069825436</v>
      </c>
    </row>
    <row r="507" customFormat="false" ht="24" hidden="false" customHeight="false" outlineLevel="0" collapsed="false">
      <c r="A507" s="36" t="s">
        <v>395</v>
      </c>
      <c r="B507" s="43" t="s">
        <v>186</v>
      </c>
      <c r="C507" s="43" t="s">
        <v>56</v>
      </c>
      <c r="D507" s="43" t="s">
        <v>396</v>
      </c>
      <c r="E507" s="43"/>
      <c r="F507" s="38"/>
      <c r="G507" s="38" t="n">
        <f aca="false">G508+G509+G510</f>
        <v>1046.188</v>
      </c>
      <c r="H507" s="38" t="n">
        <f aca="false">F507+G507</f>
        <v>1046.188</v>
      </c>
      <c r="I507" s="38" t="n">
        <f aca="false">I508+I509+I510</f>
        <v>0</v>
      </c>
      <c r="J507" s="38" t="n">
        <f aca="false">H507+I507</f>
        <v>1046.188</v>
      </c>
      <c r="K507" s="38" t="n">
        <f aca="false">K508+K509+K510</f>
        <v>0</v>
      </c>
      <c r="L507" s="38" t="n">
        <f aca="false">J507+K507</f>
        <v>1046.188</v>
      </c>
      <c r="M507" s="38" t="n">
        <f aca="false">M508+M509+M510</f>
        <v>0</v>
      </c>
      <c r="N507" s="38" t="n">
        <f aca="false">L507+M507</f>
        <v>1046.188</v>
      </c>
      <c r="O507" s="38" t="n">
        <f aca="false">O508+O509+O510</f>
        <v>0</v>
      </c>
      <c r="P507" s="38" t="n">
        <f aca="false">N507+O507</f>
        <v>1046.188</v>
      </c>
      <c r="Q507" s="38" t="n">
        <f aca="false">Q508+Q509+Q510</f>
        <v>0</v>
      </c>
      <c r="R507" s="38" t="n">
        <f aca="false">P507+Q507</f>
        <v>1046.188</v>
      </c>
      <c r="S507" s="38" t="n">
        <f aca="false">S508+S509+S510</f>
        <v>0</v>
      </c>
      <c r="T507" s="38" t="n">
        <f aca="false">R507+S507</f>
        <v>1046.188</v>
      </c>
      <c r="U507" s="38"/>
      <c r="V507" s="38" t="n">
        <f aca="false">V508+V509+V510</f>
        <v>0</v>
      </c>
      <c r="W507" s="38" t="n">
        <f aca="false">U507+V507</f>
        <v>0</v>
      </c>
      <c r="X507" s="38" t="n">
        <f aca="false">X508+X509+X510</f>
        <v>0</v>
      </c>
      <c r="Y507" s="38" t="n">
        <f aca="false">W507+X507</f>
        <v>0</v>
      </c>
      <c r="Z507" s="38" t="n">
        <f aca="false">Z508+Z509+Z510</f>
        <v>0</v>
      </c>
      <c r="AA507" s="38" t="n">
        <f aca="false">Y507+Z507</f>
        <v>0</v>
      </c>
      <c r="AB507" s="38" t="n">
        <f aca="false">AB508+AB509+AB510</f>
        <v>0</v>
      </c>
      <c r="AC507" s="38" t="n">
        <f aca="false">AA507+AB507</f>
        <v>0</v>
      </c>
      <c r="AD507" s="38" t="n">
        <f aca="false">AD508+AD509+AD510</f>
        <v>0</v>
      </c>
      <c r="AE507" s="38" t="n">
        <f aca="false">AC507+AD507</f>
        <v>0</v>
      </c>
      <c r="AF507" s="38" t="n">
        <f aca="false">AF508+AF509+AF510</f>
        <v>0</v>
      </c>
      <c r="AG507" s="38" t="n">
        <f aca="false">AE507+AF507</f>
        <v>0</v>
      </c>
      <c r="AH507" s="38" t="n">
        <f aca="false">AH508+AH509+AH510</f>
        <v>0</v>
      </c>
      <c r="AI507" s="38" t="n">
        <f aca="false">AG507+AH507</f>
        <v>0</v>
      </c>
      <c r="AJ507" s="38"/>
      <c r="AK507" s="38" t="n">
        <f aca="false">AK508+AK509+AK510</f>
        <v>0</v>
      </c>
      <c r="AL507" s="38" t="n">
        <f aca="false">AJ507+AK507</f>
        <v>0</v>
      </c>
      <c r="AM507" s="38" t="n">
        <f aca="false">AM508+AM509+AM510</f>
        <v>0</v>
      </c>
      <c r="AN507" s="38" t="n">
        <f aca="false">AL507+AM507</f>
        <v>0</v>
      </c>
      <c r="AO507" s="38" t="n">
        <f aca="false">AO508+AO509+AO510</f>
        <v>0</v>
      </c>
      <c r="AP507" s="38" t="n">
        <f aca="false">AN507+AO507</f>
        <v>0</v>
      </c>
      <c r="AQ507" s="38" t="n">
        <f aca="false">AQ508+AQ509+AQ510</f>
        <v>0</v>
      </c>
      <c r="AR507" s="38" t="n">
        <f aca="false">AP507+AQ507</f>
        <v>0</v>
      </c>
      <c r="AS507" s="38" t="n">
        <f aca="false">AS508+AS509+AS510</f>
        <v>0</v>
      </c>
      <c r="AT507" s="38" t="n">
        <f aca="false">AR507+AS507</f>
        <v>0</v>
      </c>
      <c r="AU507" s="38" t="n">
        <f aca="false">AU508+AU509+AU510</f>
        <v>0</v>
      </c>
      <c r="AV507" s="38" t="n">
        <f aca="false">AT507+AU507</f>
        <v>0</v>
      </c>
      <c r="AW507" s="38" t="n">
        <f aca="false">AW508+AW509+AW510</f>
        <v>0</v>
      </c>
      <c r="AX507" s="38" t="n">
        <f aca="false">AV507+AW507</f>
        <v>0</v>
      </c>
      <c r="AY507" s="39" t="n">
        <f aca="false">AY508+AY509+AY510</f>
        <v>1046.18</v>
      </c>
      <c r="AZ507" s="39" t="n">
        <f aca="false">AZ508+AZ509+AZ510</f>
        <v>628.83</v>
      </c>
      <c r="BA507" s="40" t="n">
        <f aca="false">AZ507/AY507*100</f>
        <v>60.107247318817</v>
      </c>
    </row>
    <row r="508" customFormat="false" ht="24" hidden="false" customHeight="false" outlineLevel="0" collapsed="false">
      <c r="A508" s="36" t="s">
        <v>43</v>
      </c>
      <c r="B508" s="43" t="s">
        <v>186</v>
      </c>
      <c r="C508" s="43" t="s">
        <v>56</v>
      </c>
      <c r="D508" s="43" t="s">
        <v>396</v>
      </c>
      <c r="E508" s="43" t="s">
        <v>44</v>
      </c>
      <c r="F508" s="38"/>
      <c r="G508" s="38" t="n">
        <v>100</v>
      </c>
      <c r="H508" s="38" t="n">
        <f aca="false">F508+G508</f>
        <v>100</v>
      </c>
      <c r="I508" s="38"/>
      <c r="J508" s="38" t="n">
        <f aca="false">H508+I508</f>
        <v>100</v>
      </c>
      <c r="K508" s="38"/>
      <c r="L508" s="38" t="n">
        <f aca="false">J508+K508</f>
        <v>100</v>
      </c>
      <c r="M508" s="38"/>
      <c r="N508" s="38" t="n">
        <f aca="false">L508+M508</f>
        <v>100</v>
      </c>
      <c r="O508" s="38"/>
      <c r="P508" s="38" t="n">
        <f aca="false">N508+O508</f>
        <v>100</v>
      </c>
      <c r="Q508" s="38"/>
      <c r="R508" s="38" t="n">
        <f aca="false">P508+Q508</f>
        <v>100</v>
      </c>
      <c r="S508" s="38"/>
      <c r="T508" s="38" t="n">
        <f aca="false">R508+S508</f>
        <v>100</v>
      </c>
      <c r="U508" s="38"/>
      <c r="V508" s="38"/>
      <c r="W508" s="38" t="n">
        <f aca="false">U508+V508</f>
        <v>0</v>
      </c>
      <c r="X508" s="38"/>
      <c r="Y508" s="38" t="n">
        <f aca="false">W508+X508</f>
        <v>0</v>
      </c>
      <c r="Z508" s="38"/>
      <c r="AA508" s="38" t="n">
        <f aca="false">Y508+Z508</f>
        <v>0</v>
      </c>
      <c r="AB508" s="38"/>
      <c r="AC508" s="38" t="n">
        <f aca="false">AA508+AB508</f>
        <v>0</v>
      </c>
      <c r="AD508" s="38"/>
      <c r="AE508" s="38" t="n">
        <f aca="false">AC508+AD508</f>
        <v>0</v>
      </c>
      <c r="AF508" s="38"/>
      <c r="AG508" s="38" t="n">
        <f aca="false">AE508+AF508</f>
        <v>0</v>
      </c>
      <c r="AH508" s="38"/>
      <c r="AI508" s="38" t="n">
        <f aca="false">AG508+AH508</f>
        <v>0</v>
      </c>
      <c r="AJ508" s="38"/>
      <c r="AK508" s="38"/>
      <c r="AL508" s="38" t="n">
        <f aca="false">AJ508+AK508</f>
        <v>0</v>
      </c>
      <c r="AM508" s="38"/>
      <c r="AN508" s="38" t="n">
        <f aca="false">AL508+AM508</f>
        <v>0</v>
      </c>
      <c r="AO508" s="38"/>
      <c r="AP508" s="38" t="n">
        <f aca="false">AN508+AO508</f>
        <v>0</v>
      </c>
      <c r="AQ508" s="38"/>
      <c r="AR508" s="38" t="n">
        <f aca="false">AP508+AQ508</f>
        <v>0</v>
      </c>
      <c r="AS508" s="38"/>
      <c r="AT508" s="38" t="n">
        <f aca="false">AR508+AS508</f>
        <v>0</v>
      </c>
      <c r="AU508" s="38"/>
      <c r="AV508" s="38" t="n">
        <f aca="false">AT508+AU508</f>
        <v>0</v>
      </c>
      <c r="AW508" s="38"/>
      <c r="AX508" s="38" t="n">
        <f aca="false">AV508+AW508</f>
        <v>0</v>
      </c>
      <c r="AY508" s="41" t="n">
        <v>100</v>
      </c>
      <c r="AZ508" s="39" t="n">
        <v>100</v>
      </c>
      <c r="BA508" s="40" t="n">
        <f aca="false">AZ508/AY508*100</f>
        <v>100</v>
      </c>
    </row>
    <row r="509" customFormat="false" ht="12.75" hidden="false" customHeight="false" outlineLevel="0" collapsed="false">
      <c r="A509" s="36" t="s">
        <v>119</v>
      </c>
      <c r="B509" s="43" t="s">
        <v>186</v>
      </c>
      <c r="C509" s="43" t="s">
        <v>56</v>
      </c>
      <c r="D509" s="43" t="s">
        <v>396</v>
      </c>
      <c r="E509" s="43" t="s">
        <v>120</v>
      </c>
      <c r="F509" s="38"/>
      <c r="G509" s="38" t="n">
        <v>656.802</v>
      </c>
      <c r="H509" s="38" t="n">
        <f aca="false">F509+G509</f>
        <v>656.802</v>
      </c>
      <c r="I509" s="38"/>
      <c r="J509" s="38" t="n">
        <f aca="false">H509+I509</f>
        <v>656.802</v>
      </c>
      <c r="K509" s="38"/>
      <c r="L509" s="38" t="n">
        <f aca="false">J509+K509</f>
        <v>656.802</v>
      </c>
      <c r="M509" s="38"/>
      <c r="N509" s="38" t="n">
        <f aca="false">L509+M509</f>
        <v>656.802</v>
      </c>
      <c r="O509" s="38"/>
      <c r="P509" s="38" t="n">
        <f aca="false">N509+O509</f>
        <v>656.802</v>
      </c>
      <c r="Q509" s="38"/>
      <c r="R509" s="38" t="n">
        <f aca="false">P509+Q509</f>
        <v>656.802</v>
      </c>
      <c r="S509" s="38"/>
      <c r="T509" s="38" t="n">
        <f aca="false">R509+S509</f>
        <v>656.802</v>
      </c>
      <c r="U509" s="38"/>
      <c r="V509" s="38"/>
      <c r="W509" s="38" t="n">
        <f aca="false">U509+V509</f>
        <v>0</v>
      </c>
      <c r="X509" s="38"/>
      <c r="Y509" s="38" t="n">
        <f aca="false">W509+X509</f>
        <v>0</v>
      </c>
      <c r="Z509" s="38"/>
      <c r="AA509" s="38" t="n">
        <f aca="false">Y509+Z509</f>
        <v>0</v>
      </c>
      <c r="AB509" s="38"/>
      <c r="AC509" s="38" t="n">
        <f aca="false">AA509+AB509</f>
        <v>0</v>
      </c>
      <c r="AD509" s="38"/>
      <c r="AE509" s="38" t="n">
        <f aca="false">AC509+AD509</f>
        <v>0</v>
      </c>
      <c r="AF509" s="38"/>
      <c r="AG509" s="38" t="n">
        <f aca="false">AE509+AF509</f>
        <v>0</v>
      </c>
      <c r="AH509" s="38"/>
      <c r="AI509" s="38" t="n">
        <f aca="false">AG509+AH509</f>
        <v>0</v>
      </c>
      <c r="AJ509" s="38"/>
      <c r="AK509" s="38"/>
      <c r="AL509" s="38" t="n">
        <f aca="false">AJ509+AK509</f>
        <v>0</v>
      </c>
      <c r="AM509" s="38"/>
      <c r="AN509" s="38" t="n">
        <f aca="false">AL509+AM509</f>
        <v>0</v>
      </c>
      <c r="AO509" s="38"/>
      <c r="AP509" s="38" t="n">
        <f aca="false">AN509+AO509</f>
        <v>0</v>
      </c>
      <c r="AQ509" s="38"/>
      <c r="AR509" s="38" t="n">
        <f aca="false">AP509+AQ509</f>
        <v>0</v>
      </c>
      <c r="AS509" s="38"/>
      <c r="AT509" s="38" t="n">
        <f aca="false">AR509+AS509</f>
        <v>0</v>
      </c>
      <c r="AU509" s="38"/>
      <c r="AV509" s="38" t="n">
        <f aca="false">AT509+AU509</f>
        <v>0</v>
      </c>
      <c r="AW509" s="38"/>
      <c r="AX509" s="38" t="n">
        <f aca="false">AV509+AW509</f>
        <v>0</v>
      </c>
      <c r="AY509" s="41" t="n">
        <v>656.8</v>
      </c>
      <c r="AZ509" s="39" t="n">
        <v>359.22</v>
      </c>
      <c r="BA509" s="40" t="n">
        <f aca="false">AZ509/AY509*100</f>
        <v>54.6924482338612</v>
      </c>
    </row>
    <row r="510" customFormat="false" ht="12.75" hidden="false" customHeight="false" outlineLevel="0" collapsed="false">
      <c r="A510" s="36" t="s">
        <v>53</v>
      </c>
      <c r="B510" s="43" t="s">
        <v>186</v>
      </c>
      <c r="C510" s="43" t="s">
        <v>56</v>
      </c>
      <c r="D510" s="43" t="s">
        <v>396</v>
      </c>
      <c r="E510" s="43" t="s">
        <v>54</v>
      </c>
      <c r="F510" s="38"/>
      <c r="G510" s="38" t="n">
        <v>289.386</v>
      </c>
      <c r="H510" s="38" t="n">
        <f aca="false">F510+G510</f>
        <v>289.386</v>
      </c>
      <c r="I510" s="38"/>
      <c r="J510" s="38" t="n">
        <f aca="false">H510+I510</f>
        <v>289.386</v>
      </c>
      <c r="K510" s="38"/>
      <c r="L510" s="38" t="n">
        <f aca="false">J510+K510</f>
        <v>289.386</v>
      </c>
      <c r="M510" s="38"/>
      <c r="N510" s="38" t="n">
        <f aca="false">L510+M510</f>
        <v>289.386</v>
      </c>
      <c r="O510" s="38"/>
      <c r="P510" s="38" t="n">
        <f aca="false">N510+O510</f>
        <v>289.386</v>
      </c>
      <c r="Q510" s="38"/>
      <c r="R510" s="38" t="n">
        <f aca="false">P510+Q510</f>
        <v>289.386</v>
      </c>
      <c r="S510" s="38"/>
      <c r="T510" s="38" t="n">
        <f aca="false">R510+S510</f>
        <v>289.386</v>
      </c>
      <c r="U510" s="38"/>
      <c r="V510" s="38"/>
      <c r="W510" s="38" t="n">
        <f aca="false">U510+V510</f>
        <v>0</v>
      </c>
      <c r="X510" s="38"/>
      <c r="Y510" s="38" t="n">
        <f aca="false">W510+X510</f>
        <v>0</v>
      </c>
      <c r="Z510" s="38"/>
      <c r="AA510" s="38" t="n">
        <f aca="false">Y510+Z510</f>
        <v>0</v>
      </c>
      <c r="AB510" s="38"/>
      <c r="AC510" s="38" t="n">
        <f aca="false">AA510+AB510</f>
        <v>0</v>
      </c>
      <c r="AD510" s="38"/>
      <c r="AE510" s="38" t="n">
        <f aca="false">AC510+AD510</f>
        <v>0</v>
      </c>
      <c r="AF510" s="38"/>
      <c r="AG510" s="38" t="n">
        <f aca="false">AE510+AF510</f>
        <v>0</v>
      </c>
      <c r="AH510" s="38"/>
      <c r="AI510" s="38" t="n">
        <f aca="false">AG510+AH510</f>
        <v>0</v>
      </c>
      <c r="AJ510" s="38"/>
      <c r="AK510" s="38"/>
      <c r="AL510" s="38" t="n">
        <f aca="false">AJ510+AK510</f>
        <v>0</v>
      </c>
      <c r="AM510" s="38"/>
      <c r="AN510" s="38" t="n">
        <f aca="false">AL510+AM510</f>
        <v>0</v>
      </c>
      <c r="AO510" s="38"/>
      <c r="AP510" s="38" t="n">
        <f aca="false">AN510+AO510</f>
        <v>0</v>
      </c>
      <c r="AQ510" s="38"/>
      <c r="AR510" s="38" t="n">
        <f aca="false">AP510+AQ510</f>
        <v>0</v>
      </c>
      <c r="AS510" s="38"/>
      <c r="AT510" s="38" t="n">
        <f aca="false">AR510+AS510</f>
        <v>0</v>
      </c>
      <c r="AU510" s="38"/>
      <c r="AV510" s="38" t="n">
        <f aca="false">AT510+AU510</f>
        <v>0</v>
      </c>
      <c r="AW510" s="38"/>
      <c r="AX510" s="38" t="n">
        <f aca="false">AV510+AW510</f>
        <v>0</v>
      </c>
      <c r="AY510" s="41" t="n">
        <v>289.38</v>
      </c>
      <c r="AZ510" s="39" t="n">
        <v>169.61</v>
      </c>
      <c r="BA510" s="40" t="n">
        <f aca="false">AZ510/AY510*100</f>
        <v>58.6115142718916</v>
      </c>
    </row>
    <row r="511" customFormat="false" ht="12.75" hidden="false" customHeight="false" outlineLevel="0" collapsed="false">
      <c r="A511" s="61" t="s">
        <v>397</v>
      </c>
      <c r="B511" s="65" t="s">
        <v>168</v>
      </c>
      <c r="C511" s="65"/>
      <c r="D511" s="43"/>
      <c r="E511" s="43"/>
      <c r="F511" s="33" t="n">
        <f aca="false">F512+F523</f>
        <v>20560</v>
      </c>
      <c r="G511" s="33" t="n">
        <f aca="false">G512+G523</f>
        <v>525.525</v>
      </c>
      <c r="H511" s="33" t="n">
        <f aca="false">F511+G511</f>
        <v>21085.525</v>
      </c>
      <c r="I511" s="33" t="n">
        <f aca="false">I512+I523</f>
        <v>0</v>
      </c>
      <c r="J511" s="33" t="n">
        <f aca="false">H511+I511</f>
        <v>21085.525</v>
      </c>
      <c r="K511" s="33" t="n">
        <f aca="false">K512+K523</f>
        <v>0</v>
      </c>
      <c r="L511" s="33" t="n">
        <f aca="false">J511+K511</f>
        <v>21085.525</v>
      </c>
      <c r="M511" s="33" t="n">
        <f aca="false">M512+M523</f>
        <v>0</v>
      </c>
      <c r="N511" s="33" t="n">
        <f aca="false">L511+M511</f>
        <v>21085.525</v>
      </c>
      <c r="O511" s="33" t="n">
        <f aca="false">O512+O523</f>
        <v>0</v>
      </c>
      <c r="P511" s="33" t="n">
        <f aca="false">N511+O511</f>
        <v>21085.525</v>
      </c>
      <c r="Q511" s="33" t="n">
        <f aca="false">Q512+Q523</f>
        <v>0</v>
      </c>
      <c r="R511" s="33" t="n">
        <f aca="false">P511+Q511</f>
        <v>21085.525</v>
      </c>
      <c r="S511" s="33" t="n">
        <f aca="false">S512+S523</f>
        <v>0</v>
      </c>
      <c r="T511" s="33" t="n">
        <f aca="false">R511+S511</f>
        <v>21085.525</v>
      </c>
      <c r="U511" s="33" t="n">
        <f aca="false">U512+U523</f>
        <v>15300</v>
      </c>
      <c r="V511" s="33" t="n">
        <f aca="false">V512+V523</f>
        <v>0</v>
      </c>
      <c r="W511" s="33" t="n">
        <f aca="false">U511+V511</f>
        <v>15300</v>
      </c>
      <c r="X511" s="33" t="n">
        <f aca="false">X512+X523</f>
        <v>0</v>
      </c>
      <c r="Y511" s="33" t="n">
        <f aca="false">W511+X511</f>
        <v>15300</v>
      </c>
      <c r="Z511" s="33" t="n">
        <f aca="false">Z512+Z523</f>
        <v>0</v>
      </c>
      <c r="AA511" s="33" t="n">
        <f aca="false">Y511+Z511</f>
        <v>15300</v>
      </c>
      <c r="AB511" s="33" t="n">
        <f aca="false">AB512+AB523</f>
        <v>0</v>
      </c>
      <c r="AC511" s="33" t="n">
        <f aca="false">AA511+AB511</f>
        <v>15300</v>
      </c>
      <c r="AD511" s="33" t="n">
        <f aca="false">AD512+AD523</f>
        <v>0</v>
      </c>
      <c r="AE511" s="33" t="n">
        <f aca="false">AC511+AD511</f>
        <v>15300</v>
      </c>
      <c r="AF511" s="33" t="n">
        <f aca="false">AF512+AF523</f>
        <v>0</v>
      </c>
      <c r="AG511" s="33" t="n">
        <f aca="false">AE511+AF511</f>
        <v>15300</v>
      </c>
      <c r="AH511" s="33" t="n">
        <f aca="false">AH512+AH523</f>
        <v>0</v>
      </c>
      <c r="AI511" s="33" t="n">
        <f aca="false">AG511+AH511</f>
        <v>15300</v>
      </c>
      <c r="AJ511" s="33" t="n">
        <f aca="false">AJ512+AJ523</f>
        <v>15300</v>
      </c>
      <c r="AK511" s="33" t="n">
        <f aca="false">AK512+AK523</f>
        <v>0</v>
      </c>
      <c r="AL511" s="33" t="n">
        <f aca="false">AJ511+AK511</f>
        <v>15300</v>
      </c>
      <c r="AM511" s="33" t="n">
        <f aca="false">AM512+AM523</f>
        <v>0</v>
      </c>
      <c r="AN511" s="33" t="n">
        <f aca="false">AL511+AM511</f>
        <v>15300</v>
      </c>
      <c r="AO511" s="33" t="n">
        <f aca="false">AO512+AO523</f>
        <v>0</v>
      </c>
      <c r="AP511" s="33" t="n">
        <f aca="false">AN511+AO511</f>
        <v>15300</v>
      </c>
      <c r="AQ511" s="33" t="n">
        <f aca="false">AQ512+AQ523</f>
        <v>0</v>
      </c>
      <c r="AR511" s="33" t="n">
        <f aca="false">AP511+AQ511</f>
        <v>15300</v>
      </c>
      <c r="AS511" s="33" t="n">
        <f aca="false">AS512+AS523</f>
        <v>0</v>
      </c>
      <c r="AT511" s="33" t="n">
        <f aca="false">AR511+AS511</f>
        <v>15300</v>
      </c>
      <c r="AU511" s="33" t="n">
        <f aca="false">AU512+AU523</f>
        <v>0</v>
      </c>
      <c r="AV511" s="33" t="n">
        <f aca="false">AT511+AU511</f>
        <v>15300</v>
      </c>
      <c r="AW511" s="33" t="n">
        <f aca="false">AW512+AW523</f>
        <v>0</v>
      </c>
      <c r="AX511" s="33" t="n">
        <f aca="false">AV511+AW511</f>
        <v>15300</v>
      </c>
      <c r="AY511" s="34" t="n">
        <f aca="false">AY512+AY523</f>
        <v>21085.53</v>
      </c>
      <c r="AZ511" s="34" t="n">
        <f aca="false">AZ512+AZ523</f>
        <v>13505.58</v>
      </c>
      <c r="BA511" s="35" t="n">
        <f aca="false">AZ511/AY511*100</f>
        <v>64.0514134574754</v>
      </c>
    </row>
    <row r="512" customFormat="false" ht="12.75" hidden="false" customHeight="false" outlineLevel="0" collapsed="false">
      <c r="A512" s="61" t="s">
        <v>398</v>
      </c>
      <c r="B512" s="53" t="s">
        <v>168</v>
      </c>
      <c r="C512" s="53" t="s">
        <v>90</v>
      </c>
      <c r="D512" s="65"/>
      <c r="E512" s="65"/>
      <c r="F512" s="33" t="n">
        <f aca="false">F513+F518</f>
        <v>14850</v>
      </c>
      <c r="G512" s="33" t="n">
        <f aca="false">G513+G518</f>
        <v>287.418</v>
      </c>
      <c r="H512" s="33" t="n">
        <f aca="false">F512+G512</f>
        <v>15137.418</v>
      </c>
      <c r="I512" s="33" t="n">
        <f aca="false">I513+I518</f>
        <v>0</v>
      </c>
      <c r="J512" s="33" t="n">
        <f aca="false">H512+I512</f>
        <v>15137.418</v>
      </c>
      <c r="K512" s="33" t="n">
        <f aca="false">K513+K518</f>
        <v>0</v>
      </c>
      <c r="L512" s="33" t="n">
        <f aca="false">J512+K512</f>
        <v>15137.418</v>
      </c>
      <c r="M512" s="33" t="n">
        <f aca="false">M513+M518</f>
        <v>0</v>
      </c>
      <c r="N512" s="33" t="n">
        <f aca="false">L512+M512</f>
        <v>15137.418</v>
      </c>
      <c r="O512" s="33" t="n">
        <f aca="false">O513+O518</f>
        <v>0</v>
      </c>
      <c r="P512" s="33" t="n">
        <f aca="false">N512+O512</f>
        <v>15137.418</v>
      </c>
      <c r="Q512" s="33" t="n">
        <f aca="false">Q513+Q518</f>
        <v>0</v>
      </c>
      <c r="R512" s="33" t="n">
        <f aca="false">P512+Q512</f>
        <v>15137.418</v>
      </c>
      <c r="S512" s="33" t="n">
        <f aca="false">S513+S518</f>
        <v>0</v>
      </c>
      <c r="T512" s="33" t="n">
        <f aca="false">R512+S512</f>
        <v>15137.418</v>
      </c>
      <c r="U512" s="33" t="n">
        <f aca="false">U513+U518</f>
        <v>11300</v>
      </c>
      <c r="V512" s="33" t="n">
        <f aca="false">V513+V518</f>
        <v>0</v>
      </c>
      <c r="W512" s="33" t="n">
        <f aca="false">U512+V512</f>
        <v>11300</v>
      </c>
      <c r="X512" s="33" t="n">
        <f aca="false">X513+X518</f>
        <v>0</v>
      </c>
      <c r="Y512" s="33" t="n">
        <f aca="false">W512+X512</f>
        <v>11300</v>
      </c>
      <c r="Z512" s="33" t="n">
        <f aca="false">Z513+Z518</f>
        <v>0</v>
      </c>
      <c r="AA512" s="33" t="n">
        <f aca="false">Y512+Z512</f>
        <v>11300</v>
      </c>
      <c r="AB512" s="33" t="n">
        <f aca="false">AB513+AB518</f>
        <v>0</v>
      </c>
      <c r="AC512" s="33" t="n">
        <f aca="false">AA512+AB512</f>
        <v>11300</v>
      </c>
      <c r="AD512" s="33" t="n">
        <f aca="false">AD513+AD518</f>
        <v>0</v>
      </c>
      <c r="AE512" s="33" t="n">
        <f aca="false">AC512+AD512</f>
        <v>11300</v>
      </c>
      <c r="AF512" s="33" t="n">
        <f aca="false">AF513+AF518</f>
        <v>0</v>
      </c>
      <c r="AG512" s="33" t="n">
        <f aca="false">AE512+AF512</f>
        <v>11300</v>
      </c>
      <c r="AH512" s="33" t="n">
        <f aca="false">AH513+AH518</f>
        <v>0</v>
      </c>
      <c r="AI512" s="33" t="n">
        <f aca="false">AG512+AH512</f>
        <v>11300</v>
      </c>
      <c r="AJ512" s="33" t="n">
        <f aca="false">AJ513+AJ518</f>
        <v>11300</v>
      </c>
      <c r="AK512" s="33" t="n">
        <f aca="false">AK513+AK518</f>
        <v>0</v>
      </c>
      <c r="AL512" s="33" t="n">
        <f aca="false">AJ512+AK512</f>
        <v>11300</v>
      </c>
      <c r="AM512" s="33" t="n">
        <f aca="false">AM513+AM518</f>
        <v>0</v>
      </c>
      <c r="AN512" s="33" t="n">
        <f aca="false">AL512+AM512</f>
        <v>11300</v>
      </c>
      <c r="AO512" s="33" t="n">
        <f aca="false">AO513+AO518</f>
        <v>0</v>
      </c>
      <c r="AP512" s="33" t="n">
        <f aca="false">AN512+AO512</f>
        <v>11300</v>
      </c>
      <c r="AQ512" s="33" t="n">
        <f aca="false">AQ513+AQ518</f>
        <v>0</v>
      </c>
      <c r="AR512" s="33" t="n">
        <f aca="false">AP512+AQ512</f>
        <v>11300</v>
      </c>
      <c r="AS512" s="33" t="n">
        <f aca="false">AS513+AS518</f>
        <v>0</v>
      </c>
      <c r="AT512" s="33" t="n">
        <f aca="false">AR512+AS512</f>
        <v>11300</v>
      </c>
      <c r="AU512" s="33" t="n">
        <f aca="false">AU513+AU518</f>
        <v>0</v>
      </c>
      <c r="AV512" s="33" t="n">
        <f aca="false">AT512+AU512</f>
        <v>11300</v>
      </c>
      <c r="AW512" s="33" t="n">
        <f aca="false">AW513+AW518</f>
        <v>0</v>
      </c>
      <c r="AX512" s="33" t="n">
        <f aca="false">AV512+AW512</f>
        <v>11300</v>
      </c>
      <c r="AY512" s="34" t="n">
        <f aca="false">AY513+AY518</f>
        <v>15137.42</v>
      </c>
      <c r="AZ512" s="34" t="n">
        <f aca="false">AZ513+AZ518</f>
        <v>10204.47</v>
      </c>
      <c r="BA512" s="35" t="n">
        <f aca="false">AZ512/AY512*100</f>
        <v>67.4122142346582</v>
      </c>
    </row>
    <row r="513" customFormat="false" ht="12.75" hidden="false" customHeight="false" outlineLevel="0" collapsed="false">
      <c r="A513" s="42" t="s">
        <v>399</v>
      </c>
      <c r="B513" s="43" t="s">
        <v>168</v>
      </c>
      <c r="C513" s="43" t="s">
        <v>90</v>
      </c>
      <c r="D513" s="43" t="s">
        <v>400</v>
      </c>
      <c r="E513" s="43"/>
      <c r="F513" s="38" t="n">
        <f aca="false">F514</f>
        <v>13100</v>
      </c>
      <c r="G513" s="38" t="n">
        <f aca="false">G514+G516</f>
        <v>287.418</v>
      </c>
      <c r="H513" s="38" t="n">
        <f aca="false">F513+G513</f>
        <v>13387.418</v>
      </c>
      <c r="I513" s="38" t="n">
        <f aca="false">I514+I516</f>
        <v>0</v>
      </c>
      <c r="J513" s="38" t="n">
        <f aca="false">H513+I513</f>
        <v>13387.418</v>
      </c>
      <c r="K513" s="38" t="n">
        <f aca="false">K514+K516</f>
        <v>0</v>
      </c>
      <c r="L513" s="38" t="n">
        <f aca="false">J513+K513</f>
        <v>13387.418</v>
      </c>
      <c r="M513" s="38" t="n">
        <f aca="false">M514+M516</f>
        <v>0</v>
      </c>
      <c r="N513" s="38" t="n">
        <f aca="false">L513+M513</f>
        <v>13387.418</v>
      </c>
      <c r="O513" s="38" t="n">
        <f aca="false">O514+O516</f>
        <v>0</v>
      </c>
      <c r="P513" s="38" t="n">
        <f aca="false">N513+O513</f>
        <v>13387.418</v>
      </c>
      <c r="Q513" s="38" t="n">
        <f aca="false">Q514+Q516</f>
        <v>0</v>
      </c>
      <c r="R513" s="38" t="n">
        <f aca="false">P513+Q513</f>
        <v>13387.418</v>
      </c>
      <c r="S513" s="38" t="n">
        <f aca="false">S514+S516</f>
        <v>0</v>
      </c>
      <c r="T513" s="38" t="n">
        <f aca="false">R513+S513</f>
        <v>13387.418</v>
      </c>
      <c r="U513" s="38" t="n">
        <f aca="false">U514</f>
        <v>11300</v>
      </c>
      <c r="V513" s="38" t="n">
        <f aca="false">V514</f>
        <v>0</v>
      </c>
      <c r="W513" s="38" t="n">
        <f aca="false">U513+V513</f>
        <v>11300</v>
      </c>
      <c r="X513" s="38" t="n">
        <f aca="false">X514</f>
        <v>0</v>
      </c>
      <c r="Y513" s="38" t="n">
        <f aca="false">W513+X513</f>
        <v>11300</v>
      </c>
      <c r="Z513" s="38" t="n">
        <f aca="false">Z514</f>
        <v>0</v>
      </c>
      <c r="AA513" s="38" t="n">
        <f aca="false">Y513+Z513</f>
        <v>11300</v>
      </c>
      <c r="AB513" s="38" t="n">
        <f aca="false">AB514</f>
        <v>0</v>
      </c>
      <c r="AC513" s="38" t="n">
        <f aca="false">AA513+AB513</f>
        <v>11300</v>
      </c>
      <c r="AD513" s="38" t="n">
        <f aca="false">AD514</f>
        <v>0</v>
      </c>
      <c r="AE513" s="38" t="n">
        <f aca="false">AC513+AD513</f>
        <v>11300</v>
      </c>
      <c r="AF513" s="38" t="n">
        <f aca="false">AF514</f>
        <v>0</v>
      </c>
      <c r="AG513" s="38" t="n">
        <f aca="false">AE513+AF513</f>
        <v>11300</v>
      </c>
      <c r="AH513" s="38" t="n">
        <f aca="false">AH514</f>
        <v>0</v>
      </c>
      <c r="AI513" s="38" t="n">
        <f aca="false">AG513+AH513</f>
        <v>11300</v>
      </c>
      <c r="AJ513" s="38" t="n">
        <f aca="false">AJ514</f>
        <v>11300</v>
      </c>
      <c r="AK513" s="38" t="n">
        <f aca="false">AK514</f>
        <v>0</v>
      </c>
      <c r="AL513" s="38" t="n">
        <f aca="false">AJ513+AK513</f>
        <v>11300</v>
      </c>
      <c r="AM513" s="38" t="n">
        <f aca="false">AM514</f>
        <v>0</v>
      </c>
      <c r="AN513" s="38" t="n">
        <f aca="false">AL513+AM513</f>
        <v>11300</v>
      </c>
      <c r="AO513" s="38" t="n">
        <f aca="false">AO514</f>
        <v>0</v>
      </c>
      <c r="AP513" s="38" t="n">
        <f aca="false">AN513+AO513</f>
        <v>11300</v>
      </c>
      <c r="AQ513" s="38" t="n">
        <f aca="false">AQ514</f>
        <v>0</v>
      </c>
      <c r="AR513" s="38" t="n">
        <f aca="false">AP513+AQ513</f>
        <v>11300</v>
      </c>
      <c r="AS513" s="38" t="n">
        <f aca="false">AS514</f>
        <v>0</v>
      </c>
      <c r="AT513" s="38" t="n">
        <f aca="false">AR513+AS513</f>
        <v>11300</v>
      </c>
      <c r="AU513" s="38" t="n">
        <f aca="false">AU514</f>
        <v>0</v>
      </c>
      <c r="AV513" s="38" t="n">
        <f aca="false">AT513+AU513</f>
        <v>11300</v>
      </c>
      <c r="AW513" s="38" t="n">
        <f aca="false">AW514</f>
        <v>0</v>
      </c>
      <c r="AX513" s="38" t="n">
        <f aca="false">AV513+AW513</f>
        <v>11300</v>
      </c>
      <c r="AY513" s="39" t="n">
        <f aca="false">AY514+AY516</f>
        <v>13387.42</v>
      </c>
      <c r="AZ513" s="39" t="n">
        <f aca="false">AZ514+AZ516</f>
        <v>9734.39</v>
      </c>
      <c r="BA513" s="40" t="n">
        <f aca="false">AZ513/AY513*100</f>
        <v>72.7129648580533</v>
      </c>
    </row>
    <row r="514" customFormat="false" ht="24" hidden="false" customHeight="false" outlineLevel="0" collapsed="false">
      <c r="A514" s="36" t="s">
        <v>51</v>
      </c>
      <c r="B514" s="43" t="s">
        <v>168</v>
      </c>
      <c r="C514" s="43" t="s">
        <v>90</v>
      </c>
      <c r="D514" s="43" t="s">
        <v>401</v>
      </c>
      <c r="E514" s="43"/>
      <c r="F514" s="38" t="n">
        <f aca="false">F515</f>
        <v>13100</v>
      </c>
      <c r="G514" s="38" t="n">
        <f aca="false">G515</f>
        <v>0</v>
      </c>
      <c r="H514" s="38" t="n">
        <f aca="false">F514+G514</f>
        <v>13100</v>
      </c>
      <c r="I514" s="38" t="n">
        <f aca="false">I515</f>
        <v>0</v>
      </c>
      <c r="J514" s="38" t="n">
        <f aca="false">H514+I514</f>
        <v>13100</v>
      </c>
      <c r="K514" s="38" t="n">
        <f aca="false">K515</f>
        <v>0</v>
      </c>
      <c r="L514" s="38" t="n">
        <f aca="false">J514+K514</f>
        <v>13100</v>
      </c>
      <c r="M514" s="38" t="n">
        <f aca="false">M515</f>
        <v>0</v>
      </c>
      <c r="N514" s="38" t="n">
        <f aca="false">L514+M514</f>
        <v>13100</v>
      </c>
      <c r="O514" s="38" t="n">
        <f aca="false">O515</f>
        <v>0</v>
      </c>
      <c r="P514" s="38" t="n">
        <f aca="false">N514+O514</f>
        <v>13100</v>
      </c>
      <c r="Q514" s="38" t="n">
        <f aca="false">Q515</f>
        <v>0</v>
      </c>
      <c r="R514" s="38" t="n">
        <f aca="false">P514+Q514</f>
        <v>13100</v>
      </c>
      <c r="S514" s="38" t="n">
        <f aca="false">S515</f>
        <v>0</v>
      </c>
      <c r="T514" s="38" t="n">
        <f aca="false">R514+S514</f>
        <v>13100</v>
      </c>
      <c r="U514" s="38" t="n">
        <f aca="false">U515</f>
        <v>11300</v>
      </c>
      <c r="V514" s="38" t="n">
        <f aca="false">V515</f>
        <v>0</v>
      </c>
      <c r="W514" s="38" t="n">
        <f aca="false">U514+V514</f>
        <v>11300</v>
      </c>
      <c r="X514" s="38" t="n">
        <f aca="false">X515</f>
        <v>0</v>
      </c>
      <c r="Y514" s="38" t="n">
        <f aca="false">W514+X514</f>
        <v>11300</v>
      </c>
      <c r="Z514" s="38" t="n">
        <f aca="false">Z515</f>
        <v>0</v>
      </c>
      <c r="AA514" s="38" t="n">
        <f aca="false">Y514+Z514</f>
        <v>11300</v>
      </c>
      <c r="AB514" s="38" t="n">
        <f aca="false">AB515</f>
        <v>0</v>
      </c>
      <c r="AC514" s="38" t="n">
        <f aca="false">AA514+AB514</f>
        <v>11300</v>
      </c>
      <c r="AD514" s="38" t="n">
        <f aca="false">AD515</f>
        <v>0</v>
      </c>
      <c r="AE514" s="38" t="n">
        <f aca="false">AC514+AD514</f>
        <v>11300</v>
      </c>
      <c r="AF514" s="38" t="n">
        <f aca="false">AF515</f>
        <v>0</v>
      </c>
      <c r="AG514" s="38" t="n">
        <f aca="false">AE514+AF514</f>
        <v>11300</v>
      </c>
      <c r="AH514" s="38" t="n">
        <f aca="false">AH515</f>
        <v>0</v>
      </c>
      <c r="AI514" s="38" t="n">
        <f aca="false">AG514+AH514</f>
        <v>11300</v>
      </c>
      <c r="AJ514" s="38" t="n">
        <f aca="false">AJ515</f>
        <v>11300</v>
      </c>
      <c r="AK514" s="38" t="n">
        <f aca="false">AK515</f>
        <v>0</v>
      </c>
      <c r="AL514" s="38" t="n">
        <f aca="false">AJ514+AK514</f>
        <v>11300</v>
      </c>
      <c r="AM514" s="38" t="n">
        <f aca="false">AM515</f>
        <v>0</v>
      </c>
      <c r="AN514" s="38" t="n">
        <f aca="false">AL514+AM514</f>
        <v>11300</v>
      </c>
      <c r="AO514" s="38" t="n">
        <f aca="false">AO515</f>
        <v>0</v>
      </c>
      <c r="AP514" s="38" t="n">
        <f aca="false">AN514+AO514</f>
        <v>11300</v>
      </c>
      <c r="AQ514" s="38" t="n">
        <f aca="false">AQ515</f>
        <v>0</v>
      </c>
      <c r="AR514" s="38" t="n">
        <f aca="false">AP514+AQ514</f>
        <v>11300</v>
      </c>
      <c r="AS514" s="38" t="n">
        <f aca="false">AS515</f>
        <v>0</v>
      </c>
      <c r="AT514" s="38" t="n">
        <f aca="false">AR514+AS514</f>
        <v>11300</v>
      </c>
      <c r="AU514" s="38" t="n">
        <f aca="false">AU515</f>
        <v>0</v>
      </c>
      <c r="AV514" s="38" t="n">
        <f aca="false">AT514+AU514</f>
        <v>11300</v>
      </c>
      <c r="AW514" s="38" t="n">
        <f aca="false">AW515</f>
        <v>0</v>
      </c>
      <c r="AX514" s="38" t="n">
        <f aca="false">AV514+AW514</f>
        <v>11300</v>
      </c>
      <c r="AY514" s="39" t="n">
        <f aca="false">AY515</f>
        <v>13100</v>
      </c>
      <c r="AZ514" s="39" t="n">
        <f aca="false">AZ515</f>
        <v>9446.97</v>
      </c>
      <c r="BA514" s="40" t="n">
        <f aca="false">AZ514/AY514*100</f>
        <v>72.1142748091603</v>
      </c>
    </row>
    <row r="515" customFormat="false" ht="12.75" hidden="false" customHeight="false" outlineLevel="0" collapsed="false">
      <c r="A515" s="36" t="s">
        <v>119</v>
      </c>
      <c r="B515" s="43" t="s">
        <v>168</v>
      </c>
      <c r="C515" s="43" t="s">
        <v>90</v>
      </c>
      <c r="D515" s="43" t="s">
        <v>401</v>
      </c>
      <c r="E515" s="43" t="s">
        <v>120</v>
      </c>
      <c r="F515" s="38" t="n">
        <v>13100</v>
      </c>
      <c r="G515" s="38"/>
      <c r="H515" s="38" t="n">
        <f aca="false">F515+G515</f>
        <v>13100</v>
      </c>
      <c r="I515" s="38"/>
      <c r="J515" s="38" t="n">
        <f aca="false">H515+I515</f>
        <v>13100</v>
      </c>
      <c r="K515" s="38"/>
      <c r="L515" s="38" t="n">
        <f aca="false">J515+K515</f>
        <v>13100</v>
      </c>
      <c r="M515" s="38"/>
      <c r="N515" s="38" t="n">
        <f aca="false">L515+M515</f>
        <v>13100</v>
      </c>
      <c r="O515" s="38"/>
      <c r="P515" s="38" t="n">
        <f aca="false">N515+O515</f>
        <v>13100</v>
      </c>
      <c r="Q515" s="38"/>
      <c r="R515" s="38" t="n">
        <f aca="false">P515+Q515</f>
        <v>13100</v>
      </c>
      <c r="S515" s="38"/>
      <c r="T515" s="38" t="n">
        <f aca="false">R515+S515</f>
        <v>13100</v>
      </c>
      <c r="U515" s="38" t="n">
        <v>11300</v>
      </c>
      <c r="V515" s="38"/>
      <c r="W515" s="38" t="n">
        <f aca="false">U515+V515</f>
        <v>11300</v>
      </c>
      <c r="X515" s="38"/>
      <c r="Y515" s="38" t="n">
        <f aca="false">W515+X515</f>
        <v>11300</v>
      </c>
      <c r="Z515" s="38"/>
      <c r="AA515" s="38" t="n">
        <f aca="false">Y515+Z515</f>
        <v>11300</v>
      </c>
      <c r="AB515" s="38"/>
      <c r="AC515" s="38" t="n">
        <f aca="false">AA515+AB515</f>
        <v>11300</v>
      </c>
      <c r="AD515" s="38"/>
      <c r="AE515" s="38" t="n">
        <f aca="false">AC515+AD515</f>
        <v>11300</v>
      </c>
      <c r="AF515" s="38"/>
      <c r="AG515" s="38" t="n">
        <f aca="false">AE515+AF515</f>
        <v>11300</v>
      </c>
      <c r="AH515" s="38"/>
      <c r="AI515" s="38" t="n">
        <f aca="false">AG515+AH515</f>
        <v>11300</v>
      </c>
      <c r="AJ515" s="38" t="n">
        <v>11300</v>
      </c>
      <c r="AK515" s="38"/>
      <c r="AL515" s="38" t="n">
        <f aca="false">AJ515+AK515</f>
        <v>11300</v>
      </c>
      <c r="AM515" s="38"/>
      <c r="AN515" s="38" t="n">
        <f aca="false">AL515+AM515</f>
        <v>11300</v>
      </c>
      <c r="AO515" s="38"/>
      <c r="AP515" s="38" t="n">
        <f aca="false">AN515+AO515</f>
        <v>11300</v>
      </c>
      <c r="AQ515" s="38"/>
      <c r="AR515" s="38" t="n">
        <f aca="false">AP515+AQ515</f>
        <v>11300</v>
      </c>
      <c r="AS515" s="38"/>
      <c r="AT515" s="38" t="n">
        <f aca="false">AR515+AS515</f>
        <v>11300</v>
      </c>
      <c r="AU515" s="38"/>
      <c r="AV515" s="38" t="n">
        <f aca="false">AT515+AU515</f>
        <v>11300</v>
      </c>
      <c r="AW515" s="38"/>
      <c r="AX515" s="38" t="n">
        <f aca="false">AV515+AW515</f>
        <v>11300</v>
      </c>
      <c r="AY515" s="41" t="n">
        <v>13100</v>
      </c>
      <c r="AZ515" s="39" t="n">
        <v>9446.97</v>
      </c>
      <c r="BA515" s="40" t="n">
        <f aca="false">AZ515/AY515*100</f>
        <v>72.1142748091603</v>
      </c>
    </row>
    <row r="516" customFormat="false" ht="60" hidden="false" customHeight="false" outlineLevel="0" collapsed="false">
      <c r="A516" s="36" t="s">
        <v>47</v>
      </c>
      <c r="B516" s="43" t="s">
        <v>168</v>
      </c>
      <c r="C516" s="43" t="s">
        <v>90</v>
      </c>
      <c r="D516" s="43" t="s">
        <v>402</v>
      </c>
      <c r="E516" s="43"/>
      <c r="F516" s="38"/>
      <c r="G516" s="38" t="n">
        <f aca="false">G517</f>
        <v>287.418</v>
      </c>
      <c r="H516" s="38" t="n">
        <f aca="false">F516+G516</f>
        <v>287.418</v>
      </c>
      <c r="I516" s="38" t="n">
        <f aca="false">I517</f>
        <v>0</v>
      </c>
      <c r="J516" s="38" t="n">
        <f aca="false">H516+I516</f>
        <v>287.418</v>
      </c>
      <c r="K516" s="38" t="n">
        <f aca="false">K517</f>
        <v>0</v>
      </c>
      <c r="L516" s="38" t="n">
        <f aca="false">J516+K516</f>
        <v>287.418</v>
      </c>
      <c r="M516" s="38" t="n">
        <f aca="false">M517</f>
        <v>0</v>
      </c>
      <c r="N516" s="38" t="n">
        <f aca="false">L516+M516</f>
        <v>287.418</v>
      </c>
      <c r="O516" s="38" t="n">
        <f aca="false">O517</f>
        <v>0</v>
      </c>
      <c r="P516" s="38" t="n">
        <f aca="false">N516+O516</f>
        <v>287.418</v>
      </c>
      <c r="Q516" s="38" t="n">
        <f aca="false">Q517</f>
        <v>0</v>
      </c>
      <c r="R516" s="38" t="n">
        <f aca="false">P516+Q516</f>
        <v>287.418</v>
      </c>
      <c r="S516" s="38" t="n">
        <f aca="false">S517</f>
        <v>0</v>
      </c>
      <c r="T516" s="38" t="n">
        <f aca="false">R516+S516</f>
        <v>287.418</v>
      </c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9" t="n">
        <f aca="false">AY517</f>
        <v>287.42</v>
      </c>
      <c r="AZ516" s="39" t="n">
        <f aca="false">AZ517</f>
        <v>287.42</v>
      </c>
      <c r="BA516" s="40" t="n">
        <f aca="false">AZ516/AY516*100</f>
        <v>100</v>
      </c>
    </row>
    <row r="517" customFormat="false" ht="12.75" hidden="false" customHeight="false" outlineLevel="0" collapsed="false">
      <c r="A517" s="36" t="s">
        <v>119</v>
      </c>
      <c r="B517" s="43" t="s">
        <v>168</v>
      </c>
      <c r="C517" s="43" t="s">
        <v>90</v>
      </c>
      <c r="D517" s="43" t="s">
        <v>402</v>
      </c>
      <c r="E517" s="43" t="s">
        <v>120</v>
      </c>
      <c r="F517" s="38"/>
      <c r="G517" s="38" t="n">
        <v>287.418</v>
      </c>
      <c r="H517" s="38" t="n">
        <f aca="false">F517+G517</f>
        <v>287.418</v>
      </c>
      <c r="I517" s="38"/>
      <c r="J517" s="38" t="n">
        <f aca="false">H517+I517</f>
        <v>287.418</v>
      </c>
      <c r="K517" s="38"/>
      <c r="L517" s="38" t="n">
        <f aca="false">J517+K517</f>
        <v>287.418</v>
      </c>
      <c r="M517" s="38"/>
      <c r="N517" s="38" t="n">
        <f aca="false">L517+M517</f>
        <v>287.418</v>
      </c>
      <c r="O517" s="38"/>
      <c r="P517" s="38" t="n">
        <f aca="false">N517+O517</f>
        <v>287.418</v>
      </c>
      <c r="Q517" s="38"/>
      <c r="R517" s="38" t="n">
        <f aca="false">P517+Q517</f>
        <v>287.418</v>
      </c>
      <c r="S517" s="38"/>
      <c r="T517" s="38" t="n">
        <f aca="false">R517+S517</f>
        <v>287.418</v>
      </c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41" t="n">
        <v>287.42</v>
      </c>
      <c r="AZ517" s="39" t="n">
        <v>287.42</v>
      </c>
      <c r="BA517" s="40" t="n">
        <f aca="false">AZ517/AY517*100</f>
        <v>100</v>
      </c>
    </row>
    <row r="518" customFormat="false" ht="12.75" hidden="false" customHeight="false" outlineLevel="0" collapsed="false">
      <c r="A518" s="42" t="s">
        <v>132</v>
      </c>
      <c r="B518" s="43" t="s">
        <v>168</v>
      </c>
      <c r="C518" s="43" t="s">
        <v>90</v>
      </c>
      <c r="D518" s="43" t="s">
        <v>133</v>
      </c>
      <c r="E518" s="37"/>
      <c r="F518" s="38" t="n">
        <f aca="false">F519+F521</f>
        <v>1750</v>
      </c>
      <c r="G518" s="38" t="n">
        <f aca="false">G519+G521</f>
        <v>0</v>
      </c>
      <c r="H518" s="38" t="n">
        <f aca="false">F518+G518</f>
        <v>1750</v>
      </c>
      <c r="I518" s="38" t="n">
        <f aca="false">I519+I521</f>
        <v>0</v>
      </c>
      <c r="J518" s="38" t="n">
        <f aca="false">H518+I518</f>
        <v>1750</v>
      </c>
      <c r="K518" s="38" t="n">
        <f aca="false">K519+K521</f>
        <v>0</v>
      </c>
      <c r="L518" s="38" t="n">
        <f aca="false">J518+K518</f>
        <v>1750</v>
      </c>
      <c r="M518" s="38" t="n">
        <f aca="false">M519+M521</f>
        <v>0</v>
      </c>
      <c r="N518" s="38" t="n">
        <f aca="false">L518+M518</f>
        <v>1750</v>
      </c>
      <c r="O518" s="38" t="n">
        <f aca="false">O519+O521</f>
        <v>0</v>
      </c>
      <c r="P518" s="38" t="n">
        <f aca="false">N518+O518</f>
        <v>1750</v>
      </c>
      <c r="Q518" s="38" t="n">
        <f aca="false">Q519+Q521</f>
        <v>0</v>
      </c>
      <c r="R518" s="38" t="n">
        <f aca="false">P518+Q518</f>
        <v>1750</v>
      </c>
      <c r="S518" s="38" t="n">
        <f aca="false">S519+S521</f>
        <v>0</v>
      </c>
      <c r="T518" s="38" t="n">
        <f aca="false">R518+S518</f>
        <v>1750</v>
      </c>
      <c r="U518" s="38" t="n">
        <f aca="false">U519+U521</f>
        <v>0</v>
      </c>
      <c r="V518" s="38" t="n">
        <f aca="false">V519+V521</f>
        <v>0</v>
      </c>
      <c r="W518" s="38" t="n">
        <f aca="false">U518+V518</f>
        <v>0</v>
      </c>
      <c r="X518" s="38" t="n">
        <f aca="false">X519+X521</f>
        <v>0</v>
      </c>
      <c r="Y518" s="38" t="n">
        <f aca="false">W518+X518</f>
        <v>0</v>
      </c>
      <c r="Z518" s="38" t="n">
        <f aca="false">Z519+Z521</f>
        <v>0</v>
      </c>
      <c r="AA518" s="38" t="n">
        <f aca="false">Y518+Z518</f>
        <v>0</v>
      </c>
      <c r="AB518" s="38" t="n">
        <f aca="false">AB519+AB521</f>
        <v>0</v>
      </c>
      <c r="AC518" s="38" t="n">
        <f aca="false">AA518+AB518</f>
        <v>0</v>
      </c>
      <c r="AD518" s="38" t="n">
        <f aca="false">AD519+AD521</f>
        <v>0</v>
      </c>
      <c r="AE518" s="38" t="n">
        <f aca="false">AC518+AD518</f>
        <v>0</v>
      </c>
      <c r="AF518" s="38" t="n">
        <f aca="false">AF519+AF521</f>
        <v>0</v>
      </c>
      <c r="AG518" s="38" t="n">
        <f aca="false">AE518+AF518</f>
        <v>0</v>
      </c>
      <c r="AH518" s="38" t="n">
        <f aca="false">AH519+AH521</f>
        <v>0</v>
      </c>
      <c r="AI518" s="38" t="n">
        <f aca="false">AG518+AH518</f>
        <v>0</v>
      </c>
      <c r="AJ518" s="38" t="n">
        <f aca="false">AJ519+AJ521</f>
        <v>0</v>
      </c>
      <c r="AK518" s="38" t="n">
        <f aca="false">AK519+AK521</f>
        <v>0</v>
      </c>
      <c r="AL518" s="38" t="n">
        <f aca="false">AJ518+AK518</f>
        <v>0</v>
      </c>
      <c r="AM518" s="38" t="n">
        <f aca="false">AM519+AM521</f>
        <v>0</v>
      </c>
      <c r="AN518" s="38" t="n">
        <f aca="false">AL518+AM518</f>
        <v>0</v>
      </c>
      <c r="AO518" s="38" t="n">
        <f aca="false">AO519+AO521</f>
        <v>0</v>
      </c>
      <c r="AP518" s="38" t="n">
        <f aca="false">AN518+AO518</f>
        <v>0</v>
      </c>
      <c r="AQ518" s="38" t="n">
        <f aca="false">AQ519+AQ521</f>
        <v>0</v>
      </c>
      <c r="AR518" s="38" t="n">
        <f aca="false">AP518+AQ518</f>
        <v>0</v>
      </c>
      <c r="AS518" s="38" t="n">
        <f aca="false">AS519+AS521</f>
        <v>0</v>
      </c>
      <c r="AT518" s="38" t="n">
        <f aca="false">AR518+AS518</f>
        <v>0</v>
      </c>
      <c r="AU518" s="38" t="n">
        <f aca="false">AU519+AU521</f>
        <v>0</v>
      </c>
      <c r="AV518" s="38" t="n">
        <f aca="false">AT518+AU518</f>
        <v>0</v>
      </c>
      <c r="AW518" s="38" t="n">
        <f aca="false">AW519+AW521</f>
        <v>0</v>
      </c>
      <c r="AX518" s="38" t="n">
        <f aca="false">AV518+AW518</f>
        <v>0</v>
      </c>
      <c r="AY518" s="39" t="n">
        <f aca="false">AY519+AY521</f>
        <v>1750</v>
      </c>
      <c r="AZ518" s="39" t="n">
        <f aca="false">AZ519+AZ521</f>
        <v>470.08</v>
      </c>
      <c r="BA518" s="40" t="n">
        <f aca="false">AZ518/AY518*100</f>
        <v>26.8617142857143</v>
      </c>
    </row>
    <row r="519" customFormat="false" ht="36" hidden="false" customHeight="false" outlineLevel="0" collapsed="false">
      <c r="A519" s="42" t="s">
        <v>386</v>
      </c>
      <c r="B519" s="43" t="s">
        <v>168</v>
      </c>
      <c r="C519" s="43" t="s">
        <v>90</v>
      </c>
      <c r="D519" s="43" t="s">
        <v>387</v>
      </c>
      <c r="E519" s="43"/>
      <c r="F519" s="38" t="n">
        <f aca="false">F520</f>
        <v>1530</v>
      </c>
      <c r="G519" s="38" t="n">
        <f aca="false">G520</f>
        <v>0</v>
      </c>
      <c r="H519" s="38" t="n">
        <f aca="false">F519+G519</f>
        <v>1530</v>
      </c>
      <c r="I519" s="38" t="n">
        <f aca="false">I520</f>
        <v>0</v>
      </c>
      <c r="J519" s="38" t="n">
        <f aca="false">H519+I519</f>
        <v>1530</v>
      </c>
      <c r="K519" s="38" t="n">
        <f aca="false">K520</f>
        <v>0</v>
      </c>
      <c r="L519" s="38" t="n">
        <f aca="false">J519+K519</f>
        <v>1530</v>
      </c>
      <c r="M519" s="38" t="n">
        <f aca="false">M520</f>
        <v>0</v>
      </c>
      <c r="N519" s="38" t="n">
        <f aca="false">L519+M519</f>
        <v>1530</v>
      </c>
      <c r="O519" s="38" t="n">
        <f aca="false">O520</f>
        <v>0</v>
      </c>
      <c r="P519" s="38" t="n">
        <f aca="false">N519+O519</f>
        <v>1530</v>
      </c>
      <c r="Q519" s="38" t="n">
        <f aca="false">Q520</f>
        <v>0</v>
      </c>
      <c r="R519" s="38" t="n">
        <f aca="false">P519+Q519</f>
        <v>1530</v>
      </c>
      <c r="S519" s="38" t="n">
        <f aca="false">S520</f>
        <v>0</v>
      </c>
      <c r="T519" s="38" t="n">
        <f aca="false">R519+S519</f>
        <v>1530</v>
      </c>
      <c r="U519" s="38" t="n">
        <f aca="false">U520</f>
        <v>0</v>
      </c>
      <c r="V519" s="38" t="n">
        <f aca="false">V520</f>
        <v>0</v>
      </c>
      <c r="W519" s="38" t="n">
        <f aca="false">U519+V519</f>
        <v>0</v>
      </c>
      <c r="X519" s="38" t="n">
        <f aca="false">X520</f>
        <v>0</v>
      </c>
      <c r="Y519" s="38" t="n">
        <f aca="false">W519+X519</f>
        <v>0</v>
      </c>
      <c r="Z519" s="38" t="n">
        <f aca="false">Z520</f>
        <v>0</v>
      </c>
      <c r="AA519" s="38" t="n">
        <f aca="false">Y519+Z519</f>
        <v>0</v>
      </c>
      <c r="AB519" s="38" t="n">
        <f aca="false">AB520</f>
        <v>0</v>
      </c>
      <c r="AC519" s="38" t="n">
        <f aca="false">AA519+AB519</f>
        <v>0</v>
      </c>
      <c r="AD519" s="38" t="n">
        <f aca="false">AD520</f>
        <v>0</v>
      </c>
      <c r="AE519" s="38" t="n">
        <f aca="false">AC519+AD519</f>
        <v>0</v>
      </c>
      <c r="AF519" s="38" t="n">
        <f aca="false">AF520</f>
        <v>0</v>
      </c>
      <c r="AG519" s="38" t="n">
        <f aca="false">AE519+AF519</f>
        <v>0</v>
      </c>
      <c r="AH519" s="38" t="n">
        <f aca="false">AH520</f>
        <v>0</v>
      </c>
      <c r="AI519" s="38" t="n">
        <f aca="false">AG519+AH519</f>
        <v>0</v>
      </c>
      <c r="AJ519" s="38" t="n">
        <f aca="false">AJ520</f>
        <v>0</v>
      </c>
      <c r="AK519" s="38" t="n">
        <f aca="false">AK520</f>
        <v>0</v>
      </c>
      <c r="AL519" s="38" t="n">
        <f aca="false">AJ519+AK519</f>
        <v>0</v>
      </c>
      <c r="AM519" s="38" t="n">
        <f aca="false">AM520</f>
        <v>0</v>
      </c>
      <c r="AN519" s="38" t="n">
        <f aca="false">AL519+AM519</f>
        <v>0</v>
      </c>
      <c r="AO519" s="38" t="n">
        <f aca="false">AO520</f>
        <v>0</v>
      </c>
      <c r="AP519" s="38" t="n">
        <f aca="false">AN519+AO519</f>
        <v>0</v>
      </c>
      <c r="AQ519" s="38" t="n">
        <f aca="false">AQ520</f>
        <v>0</v>
      </c>
      <c r="AR519" s="38" t="n">
        <f aca="false">AP519+AQ519</f>
        <v>0</v>
      </c>
      <c r="AS519" s="38" t="n">
        <f aca="false">AS520</f>
        <v>0</v>
      </c>
      <c r="AT519" s="38" t="n">
        <f aca="false">AR519+AS519</f>
        <v>0</v>
      </c>
      <c r="AU519" s="38" t="n">
        <f aca="false">AU520</f>
        <v>0</v>
      </c>
      <c r="AV519" s="38" t="n">
        <f aca="false">AT519+AU519</f>
        <v>0</v>
      </c>
      <c r="AW519" s="38" t="n">
        <f aca="false">AW520</f>
        <v>0</v>
      </c>
      <c r="AX519" s="38" t="n">
        <f aca="false">AV519+AW519</f>
        <v>0</v>
      </c>
      <c r="AY519" s="39" t="n">
        <f aca="false">AY520</f>
        <v>1530</v>
      </c>
      <c r="AZ519" s="39" t="n">
        <f aca="false">AZ520</f>
        <v>414.48</v>
      </c>
      <c r="BA519" s="40" t="n">
        <f aca="false">AZ519/AY519*100</f>
        <v>27.0901960784314</v>
      </c>
    </row>
    <row r="520" customFormat="false" ht="12.75" hidden="false" customHeight="false" outlineLevel="0" collapsed="false">
      <c r="A520" s="36" t="s">
        <v>119</v>
      </c>
      <c r="B520" s="43" t="s">
        <v>168</v>
      </c>
      <c r="C520" s="43" t="s">
        <v>90</v>
      </c>
      <c r="D520" s="43" t="s">
        <v>387</v>
      </c>
      <c r="E520" s="43" t="s">
        <v>120</v>
      </c>
      <c r="F520" s="38" t="n">
        <v>1530</v>
      </c>
      <c r="G520" s="38"/>
      <c r="H520" s="38" t="n">
        <f aca="false">F520+G520</f>
        <v>1530</v>
      </c>
      <c r="I520" s="38"/>
      <c r="J520" s="38" t="n">
        <f aca="false">H520+I520</f>
        <v>1530</v>
      </c>
      <c r="K520" s="38"/>
      <c r="L520" s="38" t="n">
        <f aca="false">J520+K520</f>
        <v>1530</v>
      </c>
      <c r="M520" s="38"/>
      <c r="N520" s="38" t="n">
        <f aca="false">L520+M520</f>
        <v>1530</v>
      </c>
      <c r="O520" s="38"/>
      <c r="P520" s="38" t="n">
        <f aca="false">N520+O520</f>
        <v>1530</v>
      </c>
      <c r="Q520" s="38"/>
      <c r="R520" s="38" t="n">
        <f aca="false">P520+Q520</f>
        <v>1530</v>
      </c>
      <c r="S520" s="38"/>
      <c r="T520" s="38" t="n">
        <f aca="false">R520+S520</f>
        <v>1530</v>
      </c>
      <c r="U520" s="38"/>
      <c r="V520" s="38"/>
      <c r="W520" s="38" t="n">
        <f aca="false">U520+V520</f>
        <v>0</v>
      </c>
      <c r="X520" s="38"/>
      <c r="Y520" s="38" t="n">
        <f aca="false">W520+X520</f>
        <v>0</v>
      </c>
      <c r="Z520" s="38"/>
      <c r="AA520" s="38" t="n">
        <f aca="false">Y520+Z520</f>
        <v>0</v>
      </c>
      <c r="AB520" s="38"/>
      <c r="AC520" s="38" t="n">
        <f aca="false">AA520+AB520</f>
        <v>0</v>
      </c>
      <c r="AD520" s="38"/>
      <c r="AE520" s="38" t="n">
        <f aca="false">AC520+AD520</f>
        <v>0</v>
      </c>
      <c r="AF520" s="38"/>
      <c r="AG520" s="38" t="n">
        <f aca="false">AE520+AF520</f>
        <v>0</v>
      </c>
      <c r="AH520" s="38"/>
      <c r="AI520" s="38" t="n">
        <f aca="false">AG520+AH520</f>
        <v>0</v>
      </c>
      <c r="AJ520" s="38"/>
      <c r="AK520" s="38"/>
      <c r="AL520" s="38" t="n">
        <f aca="false">AJ520+AK520</f>
        <v>0</v>
      </c>
      <c r="AM520" s="38"/>
      <c r="AN520" s="38" t="n">
        <f aca="false">AL520+AM520</f>
        <v>0</v>
      </c>
      <c r="AO520" s="38"/>
      <c r="AP520" s="38" t="n">
        <f aca="false">AN520+AO520</f>
        <v>0</v>
      </c>
      <c r="AQ520" s="38"/>
      <c r="AR520" s="38" t="n">
        <f aca="false">AP520+AQ520</f>
        <v>0</v>
      </c>
      <c r="AS520" s="38"/>
      <c r="AT520" s="38" t="n">
        <f aca="false">AR520+AS520</f>
        <v>0</v>
      </c>
      <c r="AU520" s="38"/>
      <c r="AV520" s="38" t="n">
        <f aca="false">AT520+AU520</f>
        <v>0</v>
      </c>
      <c r="AW520" s="38"/>
      <c r="AX520" s="38" t="n">
        <f aca="false">AV520+AW520</f>
        <v>0</v>
      </c>
      <c r="AY520" s="41" t="n">
        <v>1530</v>
      </c>
      <c r="AZ520" s="39" t="n">
        <v>414.48</v>
      </c>
      <c r="BA520" s="40" t="n">
        <f aca="false">AZ520/AY520*100</f>
        <v>27.0901960784314</v>
      </c>
    </row>
    <row r="521" customFormat="false" ht="24" hidden="false" customHeight="false" outlineLevel="0" collapsed="false">
      <c r="A521" s="42" t="s">
        <v>388</v>
      </c>
      <c r="B521" s="43" t="s">
        <v>168</v>
      </c>
      <c r="C521" s="43" t="s">
        <v>90</v>
      </c>
      <c r="D521" s="43" t="s">
        <v>389</v>
      </c>
      <c r="E521" s="43"/>
      <c r="F521" s="38" t="n">
        <f aca="false">F522</f>
        <v>220</v>
      </c>
      <c r="G521" s="38" t="n">
        <f aca="false">G522</f>
        <v>0</v>
      </c>
      <c r="H521" s="38" t="n">
        <f aca="false">F521+G521</f>
        <v>220</v>
      </c>
      <c r="I521" s="38" t="n">
        <f aca="false">I522</f>
        <v>0</v>
      </c>
      <c r="J521" s="38" t="n">
        <f aca="false">H521+I521</f>
        <v>220</v>
      </c>
      <c r="K521" s="38" t="n">
        <f aca="false">K522</f>
        <v>0</v>
      </c>
      <c r="L521" s="38" t="n">
        <f aca="false">J521+K521</f>
        <v>220</v>
      </c>
      <c r="M521" s="38" t="n">
        <f aca="false">M522</f>
        <v>0</v>
      </c>
      <c r="N521" s="38" t="n">
        <f aca="false">L521+M521</f>
        <v>220</v>
      </c>
      <c r="O521" s="38" t="n">
        <f aca="false">O522</f>
        <v>0</v>
      </c>
      <c r="P521" s="38" t="n">
        <f aca="false">N521+O521</f>
        <v>220</v>
      </c>
      <c r="Q521" s="38" t="n">
        <f aca="false">Q522</f>
        <v>0</v>
      </c>
      <c r="R521" s="38" t="n">
        <f aca="false">P521+Q521</f>
        <v>220</v>
      </c>
      <c r="S521" s="38" t="n">
        <f aca="false">S522</f>
        <v>0</v>
      </c>
      <c r="T521" s="38" t="n">
        <f aca="false">R521+S521</f>
        <v>220</v>
      </c>
      <c r="U521" s="38" t="n">
        <f aca="false">U522</f>
        <v>0</v>
      </c>
      <c r="V521" s="38" t="n">
        <f aca="false">V522</f>
        <v>0</v>
      </c>
      <c r="W521" s="38" t="n">
        <f aca="false">U521+V521</f>
        <v>0</v>
      </c>
      <c r="X521" s="38" t="n">
        <f aca="false">X522</f>
        <v>0</v>
      </c>
      <c r="Y521" s="38" t="n">
        <f aca="false">W521+X521</f>
        <v>0</v>
      </c>
      <c r="Z521" s="38" t="n">
        <f aca="false">Z522</f>
        <v>0</v>
      </c>
      <c r="AA521" s="38" t="n">
        <f aca="false">Y521+Z521</f>
        <v>0</v>
      </c>
      <c r="AB521" s="38" t="n">
        <f aca="false">AB522</f>
        <v>0</v>
      </c>
      <c r="AC521" s="38" t="n">
        <f aca="false">AA521+AB521</f>
        <v>0</v>
      </c>
      <c r="AD521" s="38" t="n">
        <f aca="false">AD522</f>
        <v>0</v>
      </c>
      <c r="AE521" s="38" t="n">
        <f aca="false">AC521+AD521</f>
        <v>0</v>
      </c>
      <c r="AF521" s="38" t="n">
        <f aca="false">AF522</f>
        <v>0</v>
      </c>
      <c r="AG521" s="38" t="n">
        <f aca="false">AE521+AF521</f>
        <v>0</v>
      </c>
      <c r="AH521" s="38" t="n">
        <f aca="false">AH522</f>
        <v>0</v>
      </c>
      <c r="AI521" s="38" t="n">
        <f aca="false">AG521+AH521</f>
        <v>0</v>
      </c>
      <c r="AJ521" s="38" t="n">
        <f aca="false">AJ522</f>
        <v>0</v>
      </c>
      <c r="AK521" s="38" t="n">
        <f aca="false">AK522</f>
        <v>0</v>
      </c>
      <c r="AL521" s="38" t="n">
        <f aca="false">AJ521+AK521</f>
        <v>0</v>
      </c>
      <c r="AM521" s="38" t="n">
        <f aca="false">AM522</f>
        <v>0</v>
      </c>
      <c r="AN521" s="38" t="n">
        <f aca="false">AL521+AM521</f>
        <v>0</v>
      </c>
      <c r="AO521" s="38" t="n">
        <f aca="false">AO522</f>
        <v>0</v>
      </c>
      <c r="AP521" s="38" t="n">
        <f aca="false">AN521+AO521</f>
        <v>0</v>
      </c>
      <c r="AQ521" s="38" t="n">
        <f aca="false">AQ522</f>
        <v>0</v>
      </c>
      <c r="AR521" s="38" t="n">
        <f aca="false">AP521+AQ521</f>
        <v>0</v>
      </c>
      <c r="AS521" s="38" t="n">
        <f aca="false">AS522</f>
        <v>0</v>
      </c>
      <c r="AT521" s="38" t="n">
        <f aca="false">AR521+AS521</f>
        <v>0</v>
      </c>
      <c r="AU521" s="38" t="n">
        <f aca="false">AU522</f>
        <v>0</v>
      </c>
      <c r="AV521" s="38" t="n">
        <f aca="false">AT521+AU521</f>
        <v>0</v>
      </c>
      <c r="AW521" s="38" t="n">
        <f aca="false">AW522</f>
        <v>0</v>
      </c>
      <c r="AX521" s="38" t="n">
        <f aca="false">AV521+AW521</f>
        <v>0</v>
      </c>
      <c r="AY521" s="39" t="n">
        <f aca="false">AY522</f>
        <v>220</v>
      </c>
      <c r="AZ521" s="39" t="n">
        <f aca="false">AZ522</f>
        <v>55.6</v>
      </c>
      <c r="BA521" s="40" t="n">
        <f aca="false">AZ521/AY521*100</f>
        <v>25.2727272727273</v>
      </c>
    </row>
    <row r="522" customFormat="false" ht="12.75" hidden="false" customHeight="false" outlineLevel="0" collapsed="false">
      <c r="A522" s="36" t="s">
        <v>119</v>
      </c>
      <c r="B522" s="43" t="s">
        <v>168</v>
      </c>
      <c r="C522" s="43" t="s">
        <v>90</v>
      </c>
      <c r="D522" s="43" t="s">
        <v>389</v>
      </c>
      <c r="E522" s="43" t="s">
        <v>120</v>
      </c>
      <c r="F522" s="38" t="n">
        <v>220</v>
      </c>
      <c r="G522" s="38"/>
      <c r="H522" s="38" t="n">
        <f aca="false">F522+G522</f>
        <v>220</v>
      </c>
      <c r="I522" s="38"/>
      <c r="J522" s="38" t="n">
        <f aca="false">H522+I522</f>
        <v>220</v>
      </c>
      <c r="K522" s="38"/>
      <c r="L522" s="38" t="n">
        <f aca="false">J522+K522</f>
        <v>220</v>
      </c>
      <c r="M522" s="38"/>
      <c r="N522" s="38" t="n">
        <f aca="false">L522+M522</f>
        <v>220</v>
      </c>
      <c r="O522" s="38"/>
      <c r="P522" s="38" t="n">
        <f aca="false">N522+O522</f>
        <v>220</v>
      </c>
      <c r="Q522" s="38"/>
      <c r="R522" s="38" t="n">
        <f aca="false">P522+Q522</f>
        <v>220</v>
      </c>
      <c r="S522" s="38"/>
      <c r="T522" s="38" t="n">
        <f aca="false">R522+S522</f>
        <v>220</v>
      </c>
      <c r="U522" s="38"/>
      <c r="V522" s="38"/>
      <c r="W522" s="38" t="n">
        <f aca="false">U522+V522</f>
        <v>0</v>
      </c>
      <c r="X522" s="38"/>
      <c r="Y522" s="38" t="n">
        <f aca="false">W522+X522</f>
        <v>0</v>
      </c>
      <c r="Z522" s="38"/>
      <c r="AA522" s="38" t="n">
        <f aca="false">Y522+Z522</f>
        <v>0</v>
      </c>
      <c r="AB522" s="38"/>
      <c r="AC522" s="38" t="n">
        <f aca="false">AA522+AB522</f>
        <v>0</v>
      </c>
      <c r="AD522" s="38"/>
      <c r="AE522" s="38" t="n">
        <f aca="false">AC522+AD522</f>
        <v>0</v>
      </c>
      <c r="AF522" s="38"/>
      <c r="AG522" s="38" t="n">
        <f aca="false">AE522+AF522</f>
        <v>0</v>
      </c>
      <c r="AH522" s="38"/>
      <c r="AI522" s="38" t="n">
        <f aca="false">AG522+AH522</f>
        <v>0</v>
      </c>
      <c r="AJ522" s="38"/>
      <c r="AK522" s="38"/>
      <c r="AL522" s="38" t="n">
        <f aca="false">AJ522+AK522</f>
        <v>0</v>
      </c>
      <c r="AM522" s="38"/>
      <c r="AN522" s="38" t="n">
        <f aca="false">AL522+AM522</f>
        <v>0</v>
      </c>
      <c r="AO522" s="38"/>
      <c r="AP522" s="38" t="n">
        <f aca="false">AN522+AO522</f>
        <v>0</v>
      </c>
      <c r="AQ522" s="38"/>
      <c r="AR522" s="38" t="n">
        <f aca="false">AP522+AQ522</f>
        <v>0</v>
      </c>
      <c r="AS522" s="38"/>
      <c r="AT522" s="38" t="n">
        <f aca="false">AR522+AS522</f>
        <v>0</v>
      </c>
      <c r="AU522" s="38"/>
      <c r="AV522" s="38" t="n">
        <f aca="false">AT522+AU522</f>
        <v>0</v>
      </c>
      <c r="AW522" s="38"/>
      <c r="AX522" s="38" t="n">
        <f aca="false">AV522+AW522</f>
        <v>0</v>
      </c>
      <c r="AY522" s="41" t="n">
        <v>220</v>
      </c>
      <c r="AZ522" s="39" t="n">
        <v>55.6</v>
      </c>
      <c r="BA522" s="40" t="n">
        <f aca="false">AZ522/AY522*100</f>
        <v>25.2727272727273</v>
      </c>
    </row>
    <row r="523" customFormat="false" ht="12.75" hidden="false" customHeight="false" outlineLevel="0" collapsed="false">
      <c r="A523" s="61" t="s">
        <v>403</v>
      </c>
      <c r="B523" s="65" t="s">
        <v>168</v>
      </c>
      <c r="C523" s="65" t="s">
        <v>168</v>
      </c>
      <c r="D523" s="65"/>
      <c r="E523" s="65"/>
      <c r="F523" s="33" t="n">
        <f aca="false">F524+F529</f>
        <v>5710</v>
      </c>
      <c r="G523" s="33" t="n">
        <f aca="false">G524+G529+G532</f>
        <v>238.107</v>
      </c>
      <c r="H523" s="33" t="n">
        <f aca="false">F523+G523</f>
        <v>5948.107</v>
      </c>
      <c r="I523" s="33" t="n">
        <f aca="false">I524+I529+I532</f>
        <v>0</v>
      </c>
      <c r="J523" s="33" t="n">
        <f aca="false">H523+I523</f>
        <v>5948.107</v>
      </c>
      <c r="K523" s="33" t="n">
        <f aca="false">K524+K529+K532</f>
        <v>0</v>
      </c>
      <c r="L523" s="33" t="n">
        <f aca="false">J523+K523</f>
        <v>5948.107</v>
      </c>
      <c r="M523" s="33" t="n">
        <f aca="false">M524+M529+M532</f>
        <v>0</v>
      </c>
      <c r="N523" s="33" t="n">
        <f aca="false">L523+M523</f>
        <v>5948.107</v>
      </c>
      <c r="O523" s="33" t="n">
        <f aca="false">O524+O529+O532</f>
        <v>0</v>
      </c>
      <c r="P523" s="33" t="n">
        <f aca="false">N523+O523</f>
        <v>5948.107</v>
      </c>
      <c r="Q523" s="33" t="n">
        <f aca="false">Q524+Q529+Q532</f>
        <v>0</v>
      </c>
      <c r="R523" s="33" t="n">
        <f aca="false">P523+Q523</f>
        <v>5948.107</v>
      </c>
      <c r="S523" s="33" t="n">
        <f aca="false">S524+S529+S532</f>
        <v>0</v>
      </c>
      <c r="T523" s="33" t="n">
        <f aca="false">R523+S523</f>
        <v>5948.107</v>
      </c>
      <c r="U523" s="33" t="n">
        <f aca="false">U524+U529</f>
        <v>4000</v>
      </c>
      <c r="V523" s="33" t="n">
        <f aca="false">V524+V529</f>
        <v>0</v>
      </c>
      <c r="W523" s="33" t="n">
        <f aca="false">U523+V523</f>
        <v>4000</v>
      </c>
      <c r="X523" s="33" t="n">
        <f aca="false">X524+X529</f>
        <v>0</v>
      </c>
      <c r="Y523" s="33" t="n">
        <f aca="false">W523+X523</f>
        <v>4000</v>
      </c>
      <c r="Z523" s="33" t="n">
        <f aca="false">Z524+Z529</f>
        <v>0</v>
      </c>
      <c r="AA523" s="33" t="n">
        <f aca="false">Y523+Z523</f>
        <v>4000</v>
      </c>
      <c r="AB523" s="33" t="n">
        <f aca="false">AB524+AB529</f>
        <v>0</v>
      </c>
      <c r="AC523" s="33" t="n">
        <f aca="false">AA523+AB523</f>
        <v>4000</v>
      </c>
      <c r="AD523" s="33" t="n">
        <f aca="false">AD524+AD529</f>
        <v>0</v>
      </c>
      <c r="AE523" s="33" t="n">
        <f aca="false">AC523+AD523</f>
        <v>4000</v>
      </c>
      <c r="AF523" s="33" t="n">
        <f aca="false">AF524+AF529</f>
        <v>0</v>
      </c>
      <c r="AG523" s="33" t="n">
        <f aca="false">AE523+AF523</f>
        <v>4000</v>
      </c>
      <c r="AH523" s="33" t="n">
        <f aca="false">AH524+AH529</f>
        <v>0</v>
      </c>
      <c r="AI523" s="33" t="n">
        <f aca="false">AG523+AH523</f>
        <v>4000</v>
      </c>
      <c r="AJ523" s="33" t="n">
        <f aca="false">AJ524+AJ529</f>
        <v>4000</v>
      </c>
      <c r="AK523" s="33" t="n">
        <f aca="false">AK524+AK529</f>
        <v>0</v>
      </c>
      <c r="AL523" s="33" t="n">
        <f aca="false">AJ523+AK523</f>
        <v>4000</v>
      </c>
      <c r="AM523" s="33" t="n">
        <f aca="false">AM524+AM529</f>
        <v>0</v>
      </c>
      <c r="AN523" s="33" t="n">
        <f aca="false">AL523+AM523</f>
        <v>4000</v>
      </c>
      <c r="AO523" s="33" t="n">
        <f aca="false">AO524+AO529</f>
        <v>0</v>
      </c>
      <c r="AP523" s="33" t="n">
        <f aca="false">AN523+AO523</f>
        <v>4000</v>
      </c>
      <c r="AQ523" s="33" t="n">
        <f aca="false">AQ524+AQ529</f>
        <v>0</v>
      </c>
      <c r="AR523" s="33" t="n">
        <f aca="false">AP523+AQ523</f>
        <v>4000</v>
      </c>
      <c r="AS523" s="33" t="n">
        <f aca="false">AS524+AS529</f>
        <v>0</v>
      </c>
      <c r="AT523" s="33" t="n">
        <f aca="false">AR523+AS523</f>
        <v>4000</v>
      </c>
      <c r="AU523" s="33" t="n">
        <f aca="false">AU524+AU529</f>
        <v>0</v>
      </c>
      <c r="AV523" s="33" t="n">
        <f aca="false">AT523+AU523</f>
        <v>4000</v>
      </c>
      <c r="AW523" s="33" t="n">
        <f aca="false">AW524+AW529</f>
        <v>0</v>
      </c>
      <c r="AX523" s="33" t="n">
        <f aca="false">AV523+AW523</f>
        <v>4000</v>
      </c>
      <c r="AY523" s="34" t="n">
        <f aca="false">AY524+AY529+AY532</f>
        <v>5948.11</v>
      </c>
      <c r="AZ523" s="34" t="n">
        <f aca="false">AZ524+AZ529+AZ532</f>
        <v>3301.11</v>
      </c>
      <c r="BA523" s="35" t="n">
        <f aca="false">AZ523/AY523*100</f>
        <v>55.4984692616646</v>
      </c>
    </row>
    <row r="524" customFormat="false" ht="26.25" hidden="false" customHeight="true" outlineLevel="0" collapsed="false">
      <c r="A524" s="42" t="s">
        <v>404</v>
      </c>
      <c r="B524" s="43" t="s">
        <v>168</v>
      </c>
      <c r="C524" s="43" t="s">
        <v>168</v>
      </c>
      <c r="D524" s="43" t="s">
        <v>405</v>
      </c>
      <c r="E524" s="43"/>
      <c r="F524" s="38" t="n">
        <f aca="false">F525</f>
        <v>5410</v>
      </c>
      <c r="G524" s="38" t="n">
        <f aca="false">G525+G527</f>
        <v>93.878</v>
      </c>
      <c r="H524" s="38" t="n">
        <f aca="false">F524+G524</f>
        <v>5503.878</v>
      </c>
      <c r="I524" s="38" t="n">
        <f aca="false">I525+I527</f>
        <v>0</v>
      </c>
      <c r="J524" s="38" t="n">
        <f aca="false">H524+I524</f>
        <v>5503.878</v>
      </c>
      <c r="K524" s="38" t="n">
        <f aca="false">K525+K527</f>
        <v>0</v>
      </c>
      <c r="L524" s="38" t="n">
        <f aca="false">J524+K524</f>
        <v>5503.878</v>
      </c>
      <c r="M524" s="38" t="n">
        <f aca="false">M525+M527</f>
        <v>0</v>
      </c>
      <c r="N524" s="38" t="n">
        <f aca="false">L524+M524</f>
        <v>5503.878</v>
      </c>
      <c r="O524" s="38" t="n">
        <f aca="false">O525+O527</f>
        <v>0</v>
      </c>
      <c r="P524" s="38" t="n">
        <f aca="false">N524+O524</f>
        <v>5503.878</v>
      </c>
      <c r="Q524" s="38" t="n">
        <f aca="false">Q525+Q527</f>
        <v>0</v>
      </c>
      <c r="R524" s="38" t="n">
        <f aca="false">P524+Q524</f>
        <v>5503.878</v>
      </c>
      <c r="S524" s="38" t="n">
        <f aca="false">S525+S527</f>
        <v>0</v>
      </c>
      <c r="T524" s="38" t="n">
        <f aca="false">R524+S524</f>
        <v>5503.878</v>
      </c>
      <c r="U524" s="38" t="n">
        <f aca="false">U525</f>
        <v>4000</v>
      </c>
      <c r="V524" s="38" t="n">
        <f aca="false">V525</f>
        <v>0</v>
      </c>
      <c r="W524" s="38" t="n">
        <f aca="false">U524+V524</f>
        <v>4000</v>
      </c>
      <c r="X524" s="38" t="n">
        <f aca="false">X525</f>
        <v>0</v>
      </c>
      <c r="Y524" s="38" t="n">
        <f aca="false">W524+X524</f>
        <v>4000</v>
      </c>
      <c r="Z524" s="38" t="n">
        <f aca="false">Z525</f>
        <v>0</v>
      </c>
      <c r="AA524" s="38" t="n">
        <f aca="false">Y524+Z524</f>
        <v>4000</v>
      </c>
      <c r="AB524" s="38" t="n">
        <f aca="false">AB525</f>
        <v>0</v>
      </c>
      <c r="AC524" s="38" t="n">
        <f aca="false">AA524+AB524</f>
        <v>4000</v>
      </c>
      <c r="AD524" s="38" t="n">
        <f aca="false">AD525</f>
        <v>0</v>
      </c>
      <c r="AE524" s="38" t="n">
        <f aca="false">AC524+AD524</f>
        <v>4000</v>
      </c>
      <c r="AF524" s="38" t="n">
        <f aca="false">AF525</f>
        <v>0</v>
      </c>
      <c r="AG524" s="38" t="n">
        <f aca="false">AE524+AF524</f>
        <v>4000</v>
      </c>
      <c r="AH524" s="38" t="n">
        <f aca="false">AH525</f>
        <v>0</v>
      </c>
      <c r="AI524" s="38" t="n">
        <f aca="false">AG524+AH524</f>
        <v>4000</v>
      </c>
      <c r="AJ524" s="38" t="n">
        <f aca="false">AJ525</f>
        <v>4000</v>
      </c>
      <c r="AK524" s="38" t="n">
        <f aca="false">AK525</f>
        <v>0</v>
      </c>
      <c r="AL524" s="38" t="n">
        <f aca="false">AJ524+AK524</f>
        <v>4000</v>
      </c>
      <c r="AM524" s="38" t="n">
        <f aca="false">AM525</f>
        <v>0</v>
      </c>
      <c r="AN524" s="38" t="n">
        <f aca="false">AL524+AM524</f>
        <v>4000</v>
      </c>
      <c r="AO524" s="38" t="n">
        <f aca="false">AO525</f>
        <v>0</v>
      </c>
      <c r="AP524" s="38" t="n">
        <f aca="false">AN524+AO524</f>
        <v>4000</v>
      </c>
      <c r="AQ524" s="38" t="n">
        <f aca="false">AQ525</f>
        <v>0</v>
      </c>
      <c r="AR524" s="38" t="n">
        <f aca="false">AP524+AQ524</f>
        <v>4000</v>
      </c>
      <c r="AS524" s="38" t="n">
        <f aca="false">AS525</f>
        <v>0</v>
      </c>
      <c r="AT524" s="38" t="n">
        <f aca="false">AR524+AS524</f>
        <v>4000</v>
      </c>
      <c r="AU524" s="38" t="n">
        <f aca="false">AU525</f>
        <v>0</v>
      </c>
      <c r="AV524" s="38" t="n">
        <f aca="false">AT524+AU524</f>
        <v>4000</v>
      </c>
      <c r="AW524" s="38" t="n">
        <f aca="false">AW525</f>
        <v>0</v>
      </c>
      <c r="AX524" s="38" t="n">
        <f aca="false">AV524+AW524</f>
        <v>4000</v>
      </c>
      <c r="AY524" s="39" t="n">
        <f aca="false">AY525+AY527</f>
        <v>5503.88</v>
      </c>
      <c r="AZ524" s="39" t="n">
        <f aca="false">AZ525+AZ527</f>
        <v>3156.88</v>
      </c>
      <c r="BA524" s="40" t="n">
        <f aca="false">AZ524/AY524*100</f>
        <v>57.3573551748948</v>
      </c>
    </row>
    <row r="525" customFormat="false" ht="24" hidden="false" customHeight="false" outlineLevel="0" collapsed="false">
      <c r="A525" s="42" t="s">
        <v>406</v>
      </c>
      <c r="B525" s="43" t="s">
        <v>168</v>
      </c>
      <c r="C525" s="43" t="s">
        <v>168</v>
      </c>
      <c r="D525" s="43" t="s">
        <v>407</v>
      </c>
      <c r="E525" s="43"/>
      <c r="F525" s="38" t="n">
        <f aca="false">F526</f>
        <v>5410</v>
      </c>
      <c r="G525" s="38" t="n">
        <f aca="false">G526</f>
        <v>0</v>
      </c>
      <c r="H525" s="38" t="n">
        <f aca="false">F525+G525</f>
        <v>5410</v>
      </c>
      <c r="I525" s="38" t="n">
        <f aca="false">I526</f>
        <v>0</v>
      </c>
      <c r="J525" s="38" t="n">
        <f aca="false">H525+I525</f>
        <v>5410</v>
      </c>
      <c r="K525" s="38" t="n">
        <f aca="false">K526</f>
        <v>0</v>
      </c>
      <c r="L525" s="38" t="n">
        <f aca="false">J525+K525</f>
        <v>5410</v>
      </c>
      <c r="M525" s="38" t="n">
        <f aca="false">M526</f>
        <v>0</v>
      </c>
      <c r="N525" s="38" t="n">
        <f aca="false">L525+M525</f>
        <v>5410</v>
      </c>
      <c r="O525" s="38" t="n">
        <f aca="false">O526</f>
        <v>0</v>
      </c>
      <c r="P525" s="38" t="n">
        <f aca="false">N525+O525</f>
        <v>5410</v>
      </c>
      <c r="Q525" s="38" t="n">
        <f aca="false">Q526</f>
        <v>0</v>
      </c>
      <c r="R525" s="38" t="n">
        <f aca="false">P525+Q525</f>
        <v>5410</v>
      </c>
      <c r="S525" s="38" t="n">
        <f aca="false">S526</f>
        <v>0</v>
      </c>
      <c r="T525" s="38" t="n">
        <f aca="false">R525+S525</f>
        <v>5410</v>
      </c>
      <c r="U525" s="38" t="n">
        <f aca="false">U526</f>
        <v>4000</v>
      </c>
      <c r="V525" s="38" t="n">
        <f aca="false">V526</f>
        <v>0</v>
      </c>
      <c r="W525" s="38" t="n">
        <f aca="false">U525+V525</f>
        <v>4000</v>
      </c>
      <c r="X525" s="38" t="n">
        <f aca="false">X526</f>
        <v>0</v>
      </c>
      <c r="Y525" s="38" t="n">
        <f aca="false">W525+X525</f>
        <v>4000</v>
      </c>
      <c r="Z525" s="38" t="n">
        <f aca="false">Z526</f>
        <v>0</v>
      </c>
      <c r="AA525" s="38" t="n">
        <f aca="false">Y525+Z525</f>
        <v>4000</v>
      </c>
      <c r="AB525" s="38" t="n">
        <f aca="false">AB526</f>
        <v>0</v>
      </c>
      <c r="AC525" s="38" t="n">
        <f aca="false">AA525+AB525</f>
        <v>4000</v>
      </c>
      <c r="AD525" s="38" t="n">
        <f aca="false">AD526</f>
        <v>0</v>
      </c>
      <c r="AE525" s="38" t="n">
        <f aca="false">AC525+AD525</f>
        <v>4000</v>
      </c>
      <c r="AF525" s="38" t="n">
        <f aca="false">AF526</f>
        <v>0</v>
      </c>
      <c r="AG525" s="38" t="n">
        <f aca="false">AE525+AF525</f>
        <v>4000</v>
      </c>
      <c r="AH525" s="38" t="n">
        <f aca="false">AH526</f>
        <v>0</v>
      </c>
      <c r="AI525" s="38" t="n">
        <f aca="false">AG525+AH525</f>
        <v>4000</v>
      </c>
      <c r="AJ525" s="38" t="n">
        <f aca="false">AJ526</f>
        <v>4000</v>
      </c>
      <c r="AK525" s="38" t="n">
        <f aca="false">AK526</f>
        <v>0</v>
      </c>
      <c r="AL525" s="38" t="n">
        <f aca="false">AJ525+AK525</f>
        <v>4000</v>
      </c>
      <c r="AM525" s="38" t="n">
        <f aca="false">AM526</f>
        <v>0</v>
      </c>
      <c r="AN525" s="38" t="n">
        <f aca="false">AL525+AM525</f>
        <v>4000</v>
      </c>
      <c r="AO525" s="38" t="n">
        <f aca="false">AO526</f>
        <v>0</v>
      </c>
      <c r="AP525" s="38" t="n">
        <f aca="false">AN525+AO525</f>
        <v>4000</v>
      </c>
      <c r="AQ525" s="38" t="n">
        <f aca="false">AQ526</f>
        <v>0</v>
      </c>
      <c r="AR525" s="38" t="n">
        <f aca="false">AP525+AQ525</f>
        <v>4000</v>
      </c>
      <c r="AS525" s="38" t="n">
        <f aca="false">AS526</f>
        <v>0</v>
      </c>
      <c r="AT525" s="38" t="n">
        <f aca="false">AR525+AS525</f>
        <v>4000</v>
      </c>
      <c r="AU525" s="38" t="n">
        <f aca="false">AU526</f>
        <v>0</v>
      </c>
      <c r="AV525" s="38" t="n">
        <f aca="false">AT525+AU525</f>
        <v>4000</v>
      </c>
      <c r="AW525" s="38" t="n">
        <f aca="false">AW526</f>
        <v>0</v>
      </c>
      <c r="AX525" s="38" t="n">
        <f aca="false">AV525+AW525</f>
        <v>4000</v>
      </c>
      <c r="AY525" s="39" t="n">
        <f aca="false">AY526</f>
        <v>5410</v>
      </c>
      <c r="AZ525" s="39" t="n">
        <f aca="false">AZ526</f>
        <v>3063</v>
      </c>
      <c r="BA525" s="40" t="n">
        <f aca="false">AZ525/AY525*100</f>
        <v>56.6173752310536</v>
      </c>
    </row>
    <row r="526" customFormat="false" ht="36" hidden="false" customHeight="false" outlineLevel="0" collapsed="false">
      <c r="A526" s="36" t="s">
        <v>140</v>
      </c>
      <c r="B526" s="43" t="s">
        <v>168</v>
      </c>
      <c r="C526" s="43" t="s">
        <v>168</v>
      </c>
      <c r="D526" s="43" t="s">
        <v>407</v>
      </c>
      <c r="E526" s="43" t="s">
        <v>141</v>
      </c>
      <c r="F526" s="38" t="n">
        <v>5410</v>
      </c>
      <c r="G526" s="38"/>
      <c r="H526" s="38" t="n">
        <f aca="false">F526+G526</f>
        <v>5410</v>
      </c>
      <c r="I526" s="38"/>
      <c r="J526" s="38" t="n">
        <f aca="false">H526+I526</f>
        <v>5410</v>
      </c>
      <c r="K526" s="38"/>
      <c r="L526" s="38" t="n">
        <f aca="false">J526+K526</f>
        <v>5410</v>
      </c>
      <c r="M526" s="38"/>
      <c r="N526" s="38" t="n">
        <f aca="false">L526+M526</f>
        <v>5410</v>
      </c>
      <c r="O526" s="38"/>
      <c r="P526" s="38" t="n">
        <f aca="false">N526+O526</f>
        <v>5410</v>
      </c>
      <c r="Q526" s="38"/>
      <c r="R526" s="38" t="n">
        <f aca="false">P526+Q526</f>
        <v>5410</v>
      </c>
      <c r="S526" s="38"/>
      <c r="T526" s="38" t="n">
        <f aca="false">R526+S526</f>
        <v>5410</v>
      </c>
      <c r="U526" s="38" t="n">
        <v>4000</v>
      </c>
      <c r="V526" s="38"/>
      <c r="W526" s="38" t="n">
        <f aca="false">U526+V526</f>
        <v>4000</v>
      </c>
      <c r="X526" s="38"/>
      <c r="Y526" s="38" t="n">
        <f aca="false">W526+X526</f>
        <v>4000</v>
      </c>
      <c r="Z526" s="38"/>
      <c r="AA526" s="38" t="n">
        <f aca="false">Y526+Z526</f>
        <v>4000</v>
      </c>
      <c r="AB526" s="38"/>
      <c r="AC526" s="38" t="n">
        <f aca="false">AA526+AB526</f>
        <v>4000</v>
      </c>
      <c r="AD526" s="38"/>
      <c r="AE526" s="38" t="n">
        <f aca="false">AC526+AD526</f>
        <v>4000</v>
      </c>
      <c r="AF526" s="38"/>
      <c r="AG526" s="38" t="n">
        <f aca="false">AE526+AF526</f>
        <v>4000</v>
      </c>
      <c r="AH526" s="38"/>
      <c r="AI526" s="38" t="n">
        <f aca="false">AG526+AH526</f>
        <v>4000</v>
      </c>
      <c r="AJ526" s="38" t="n">
        <v>4000</v>
      </c>
      <c r="AK526" s="38"/>
      <c r="AL526" s="38" t="n">
        <f aca="false">AJ526+AK526</f>
        <v>4000</v>
      </c>
      <c r="AM526" s="38"/>
      <c r="AN526" s="38" t="n">
        <f aca="false">AL526+AM526</f>
        <v>4000</v>
      </c>
      <c r="AO526" s="38"/>
      <c r="AP526" s="38" t="n">
        <f aca="false">AN526+AO526</f>
        <v>4000</v>
      </c>
      <c r="AQ526" s="38"/>
      <c r="AR526" s="38" t="n">
        <f aca="false">AP526+AQ526</f>
        <v>4000</v>
      </c>
      <c r="AS526" s="38"/>
      <c r="AT526" s="38" t="n">
        <f aca="false">AR526+AS526</f>
        <v>4000</v>
      </c>
      <c r="AU526" s="38"/>
      <c r="AV526" s="38" t="n">
        <f aca="false">AT526+AU526</f>
        <v>4000</v>
      </c>
      <c r="AW526" s="38"/>
      <c r="AX526" s="38" t="n">
        <f aca="false">AV526+AW526</f>
        <v>4000</v>
      </c>
      <c r="AY526" s="41" t="n">
        <v>5410</v>
      </c>
      <c r="AZ526" s="39" t="n">
        <v>3063</v>
      </c>
      <c r="BA526" s="40" t="n">
        <f aca="false">AZ526/AY526*100</f>
        <v>56.6173752310536</v>
      </c>
    </row>
    <row r="527" customFormat="false" ht="60" hidden="false" customHeight="false" outlineLevel="0" collapsed="false">
      <c r="A527" s="36" t="s">
        <v>47</v>
      </c>
      <c r="B527" s="43" t="s">
        <v>168</v>
      </c>
      <c r="C527" s="43" t="s">
        <v>168</v>
      </c>
      <c r="D527" s="43" t="s">
        <v>408</v>
      </c>
      <c r="E527" s="43"/>
      <c r="F527" s="38"/>
      <c r="G527" s="38" t="n">
        <f aca="false">G528</f>
        <v>93.878</v>
      </c>
      <c r="H527" s="38" t="n">
        <f aca="false">F527+G527</f>
        <v>93.878</v>
      </c>
      <c r="I527" s="38" t="n">
        <f aca="false">I528</f>
        <v>0</v>
      </c>
      <c r="J527" s="38" t="n">
        <f aca="false">H527+I527</f>
        <v>93.878</v>
      </c>
      <c r="K527" s="38" t="n">
        <f aca="false">K528</f>
        <v>0</v>
      </c>
      <c r="L527" s="38" t="n">
        <f aca="false">J527+K527</f>
        <v>93.878</v>
      </c>
      <c r="M527" s="38" t="n">
        <f aca="false">M528</f>
        <v>0</v>
      </c>
      <c r="N527" s="38" t="n">
        <f aca="false">L527+M527</f>
        <v>93.878</v>
      </c>
      <c r="O527" s="38" t="n">
        <f aca="false">O528</f>
        <v>0</v>
      </c>
      <c r="P527" s="38" t="n">
        <f aca="false">N527+O527</f>
        <v>93.878</v>
      </c>
      <c r="Q527" s="38" t="n">
        <f aca="false">Q528</f>
        <v>0</v>
      </c>
      <c r="R527" s="38" t="n">
        <f aca="false">P527+Q527</f>
        <v>93.878</v>
      </c>
      <c r="S527" s="38" t="n">
        <f aca="false">S528</f>
        <v>0</v>
      </c>
      <c r="T527" s="38" t="n">
        <f aca="false">R527+S527</f>
        <v>93.878</v>
      </c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9" t="n">
        <f aca="false">AY528</f>
        <v>93.88</v>
      </c>
      <c r="AZ527" s="39" t="n">
        <f aca="false">AZ528</f>
        <v>93.88</v>
      </c>
      <c r="BA527" s="40" t="n">
        <f aca="false">AZ527/AY527*100</f>
        <v>100</v>
      </c>
    </row>
    <row r="528" customFormat="false" ht="36" hidden="false" customHeight="false" outlineLevel="0" collapsed="false">
      <c r="A528" s="36" t="s">
        <v>140</v>
      </c>
      <c r="B528" s="43" t="s">
        <v>168</v>
      </c>
      <c r="C528" s="43" t="s">
        <v>168</v>
      </c>
      <c r="D528" s="43" t="s">
        <v>408</v>
      </c>
      <c r="E528" s="43" t="s">
        <v>141</v>
      </c>
      <c r="F528" s="38"/>
      <c r="G528" s="38" t="n">
        <v>93.878</v>
      </c>
      <c r="H528" s="38" t="n">
        <f aca="false">F528+G528</f>
        <v>93.878</v>
      </c>
      <c r="I528" s="38"/>
      <c r="J528" s="38" t="n">
        <f aca="false">H528+I528</f>
        <v>93.878</v>
      </c>
      <c r="K528" s="38"/>
      <c r="L528" s="38" t="n">
        <f aca="false">J528+K528</f>
        <v>93.878</v>
      </c>
      <c r="M528" s="38"/>
      <c r="N528" s="38" t="n">
        <f aca="false">L528+M528</f>
        <v>93.878</v>
      </c>
      <c r="O528" s="38"/>
      <c r="P528" s="38" t="n">
        <f aca="false">N528+O528</f>
        <v>93.878</v>
      </c>
      <c r="Q528" s="38"/>
      <c r="R528" s="38" t="n">
        <f aca="false">P528+Q528</f>
        <v>93.878</v>
      </c>
      <c r="S528" s="38"/>
      <c r="T528" s="38" t="n">
        <f aca="false">R528+S528</f>
        <v>93.878</v>
      </c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41" t="n">
        <v>93.88</v>
      </c>
      <c r="AZ528" s="39" t="n">
        <v>93.88</v>
      </c>
      <c r="BA528" s="40" t="n">
        <f aca="false">AZ528/AY528*100</f>
        <v>100</v>
      </c>
    </row>
    <row r="529" customFormat="false" ht="12.75" hidden="false" customHeight="false" outlineLevel="0" collapsed="false">
      <c r="A529" s="42" t="s">
        <v>132</v>
      </c>
      <c r="B529" s="43" t="s">
        <v>168</v>
      </c>
      <c r="C529" s="43" t="s">
        <v>168</v>
      </c>
      <c r="D529" s="43" t="s">
        <v>133</v>
      </c>
      <c r="E529" s="37"/>
      <c r="F529" s="38" t="n">
        <f aca="false">F530</f>
        <v>300</v>
      </c>
      <c r="G529" s="38" t="n">
        <f aca="false">G530</f>
        <v>0</v>
      </c>
      <c r="H529" s="38" t="n">
        <f aca="false">F529+G529</f>
        <v>300</v>
      </c>
      <c r="I529" s="38" t="n">
        <f aca="false">I530</f>
        <v>0</v>
      </c>
      <c r="J529" s="38" t="n">
        <f aca="false">H529+I529</f>
        <v>300</v>
      </c>
      <c r="K529" s="38" t="n">
        <f aca="false">K530</f>
        <v>0</v>
      </c>
      <c r="L529" s="38" t="n">
        <f aca="false">J529+K529</f>
        <v>300</v>
      </c>
      <c r="M529" s="38" t="n">
        <f aca="false">M530</f>
        <v>0</v>
      </c>
      <c r="N529" s="38" t="n">
        <f aca="false">L529+M529</f>
        <v>300</v>
      </c>
      <c r="O529" s="38" t="n">
        <f aca="false">O530</f>
        <v>0</v>
      </c>
      <c r="P529" s="38" t="n">
        <f aca="false">N529+O529</f>
        <v>300</v>
      </c>
      <c r="Q529" s="38" t="n">
        <f aca="false">Q530</f>
        <v>0</v>
      </c>
      <c r="R529" s="38" t="n">
        <f aca="false">P529+Q529</f>
        <v>300</v>
      </c>
      <c r="S529" s="38" t="n">
        <f aca="false">S530</f>
        <v>0</v>
      </c>
      <c r="T529" s="38" t="n">
        <f aca="false">R529+S529</f>
        <v>300</v>
      </c>
      <c r="U529" s="38" t="n">
        <f aca="false">U530</f>
        <v>0</v>
      </c>
      <c r="V529" s="38" t="n">
        <f aca="false">V530</f>
        <v>0</v>
      </c>
      <c r="W529" s="38" t="n">
        <f aca="false">U529+V529</f>
        <v>0</v>
      </c>
      <c r="X529" s="38" t="n">
        <f aca="false">X530</f>
        <v>0</v>
      </c>
      <c r="Y529" s="38" t="n">
        <f aca="false">W529+X529</f>
        <v>0</v>
      </c>
      <c r="Z529" s="38" t="n">
        <f aca="false">Z530</f>
        <v>0</v>
      </c>
      <c r="AA529" s="38" t="n">
        <f aca="false">Y529+Z529</f>
        <v>0</v>
      </c>
      <c r="AB529" s="38" t="n">
        <f aca="false">AB530</f>
        <v>0</v>
      </c>
      <c r="AC529" s="38" t="n">
        <f aca="false">AA529+AB529</f>
        <v>0</v>
      </c>
      <c r="AD529" s="38" t="n">
        <f aca="false">AD530</f>
        <v>0</v>
      </c>
      <c r="AE529" s="38" t="n">
        <f aca="false">AC529+AD529</f>
        <v>0</v>
      </c>
      <c r="AF529" s="38" t="n">
        <f aca="false">AF530</f>
        <v>0</v>
      </c>
      <c r="AG529" s="38" t="n">
        <f aca="false">AE529+AF529</f>
        <v>0</v>
      </c>
      <c r="AH529" s="38" t="n">
        <f aca="false">AH530</f>
        <v>0</v>
      </c>
      <c r="AI529" s="38" t="n">
        <f aca="false">AG529+AH529</f>
        <v>0</v>
      </c>
      <c r="AJ529" s="38" t="n">
        <f aca="false">AJ530</f>
        <v>0</v>
      </c>
      <c r="AK529" s="38" t="n">
        <f aca="false">AK530</f>
        <v>0</v>
      </c>
      <c r="AL529" s="38" t="n">
        <f aca="false">AJ529+AK529</f>
        <v>0</v>
      </c>
      <c r="AM529" s="38" t="n">
        <f aca="false">AM530</f>
        <v>0</v>
      </c>
      <c r="AN529" s="38" t="n">
        <f aca="false">AL529+AM529</f>
        <v>0</v>
      </c>
      <c r="AO529" s="38" t="n">
        <f aca="false">AO530</f>
        <v>0</v>
      </c>
      <c r="AP529" s="38" t="n">
        <f aca="false">AN529+AO529</f>
        <v>0</v>
      </c>
      <c r="AQ529" s="38" t="n">
        <f aca="false">AQ530</f>
        <v>0</v>
      </c>
      <c r="AR529" s="38" t="n">
        <f aca="false">AP529+AQ529</f>
        <v>0</v>
      </c>
      <c r="AS529" s="38" t="n">
        <f aca="false">AS530</f>
        <v>0</v>
      </c>
      <c r="AT529" s="38" t="n">
        <f aca="false">AR529+AS529</f>
        <v>0</v>
      </c>
      <c r="AU529" s="38" t="n">
        <f aca="false">AU530</f>
        <v>0</v>
      </c>
      <c r="AV529" s="38" t="n">
        <f aca="false">AT529+AU529</f>
        <v>0</v>
      </c>
      <c r="AW529" s="38" t="n">
        <f aca="false">AW530</f>
        <v>0</v>
      </c>
      <c r="AX529" s="38" t="n">
        <f aca="false">AV529+AW529</f>
        <v>0</v>
      </c>
      <c r="AY529" s="39" t="n">
        <f aca="false">AY530</f>
        <v>300</v>
      </c>
      <c r="AZ529" s="39" t="n">
        <f aca="false">AZ530</f>
        <v>0</v>
      </c>
      <c r="BA529" s="40" t="n">
        <f aca="false">AZ529/AY529*100</f>
        <v>0</v>
      </c>
    </row>
    <row r="530" customFormat="false" ht="36" hidden="false" customHeight="false" outlineLevel="0" collapsed="false">
      <c r="A530" s="42" t="s">
        <v>386</v>
      </c>
      <c r="B530" s="43" t="s">
        <v>168</v>
      </c>
      <c r="C530" s="43" t="s">
        <v>168</v>
      </c>
      <c r="D530" s="43" t="s">
        <v>387</v>
      </c>
      <c r="E530" s="43"/>
      <c r="F530" s="38" t="n">
        <f aca="false">F531</f>
        <v>300</v>
      </c>
      <c r="G530" s="38" t="n">
        <f aca="false">G531</f>
        <v>0</v>
      </c>
      <c r="H530" s="38" t="n">
        <f aca="false">F530+G530</f>
        <v>300</v>
      </c>
      <c r="I530" s="38" t="n">
        <f aca="false">I531</f>
        <v>0</v>
      </c>
      <c r="J530" s="38" t="n">
        <f aca="false">H530+I530</f>
        <v>300</v>
      </c>
      <c r="K530" s="38" t="n">
        <f aca="false">K531</f>
        <v>0</v>
      </c>
      <c r="L530" s="38" t="n">
        <f aca="false">J530+K530</f>
        <v>300</v>
      </c>
      <c r="M530" s="38" t="n">
        <f aca="false">M531</f>
        <v>0</v>
      </c>
      <c r="N530" s="38" t="n">
        <f aca="false">L530+M530</f>
        <v>300</v>
      </c>
      <c r="O530" s="38" t="n">
        <f aca="false">O531</f>
        <v>0</v>
      </c>
      <c r="P530" s="38" t="n">
        <f aca="false">N530+O530</f>
        <v>300</v>
      </c>
      <c r="Q530" s="38" t="n">
        <f aca="false">Q531</f>
        <v>0</v>
      </c>
      <c r="R530" s="38" t="n">
        <f aca="false">P530+Q530</f>
        <v>300</v>
      </c>
      <c r="S530" s="38" t="n">
        <f aca="false">S531</f>
        <v>0</v>
      </c>
      <c r="T530" s="38" t="n">
        <f aca="false">R530+S530</f>
        <v>300</v>
      </c>
      <c r="U530" s="38" t="n">
        <f aca="false">U531</f>
        <v>0</v>
      </c>
      <c r="V530" s="38" t="n">
        <f aca="false">V531</f>
        <v>0</v>
      </c>
      <c r="W530" s="38" t="n">
        <f aca="false">U530+V530</f>
        <v>0</v>
      </c>
      <c r="X530" s="38" t="n">
        <f aca="false">X531</f>
        <v>0</v>
      </c>
      <c r="Y530" s="38" t="n">
        <f aca="false">W530+X530</f>
        <v>0</v>
      </c>
      <c r="Z530" s="38" t="n">
        <f aca="false">Z531</f>
        <v>0</v>
      </c>
      <c r="AA530" s="38" t="n">
        <f aca="false">Y530+Z530</f>
        <v>0</v>
      </c>
      <c r="AB530" s="38" t="n">
        <f aca="false">AB531</f>
        <v>0</v>
      </c>
      <c r="AC530" s="38" t="n">
        <f aca="false">AA530+AB530</f>
        <v>0</v>
      </c>
      <c r="AD530" s="38" t="n">
        <f aca="false">AD531</f>
        <v>0</v>
      </c>
      <c r="AE530" s="38" t="n">
        <f aca="false">AC530+AD530</f>
        <v>0</v>
      </c>
      <c r="AF530" s="38" t="n">
        <f aca="false">AF531</f>
        <v>0</v>
      </c>
      <c r="AG530" s="38" t="n">
        <f aca="false">AE530+AF530</f>
        <v>0</v>
      </c>
      <c r="AH530" s="38" t="n">
        <f aca="false">AH531</f>
        <v>0</v>
      </c>
      <c r="AI530" s="38" t="n">
        <f aca="false">AG530+AH530</f>
        <v>0</v>
      </c>
      <c r="AJ530" s="38" t="n">
        <f aca="false">AJ531</f>
        <v>0</v>
      </c>
      <c r="AK530" s="38" t="n">
        <f aca="false">AK531</f>
        <v>0</v>
      </c>
      <c r="AL530" s="38" t="n">
        <f aca="false">AJ530+AK530</f>
        <v>0</v>
      </c>
      <c r="AM530" s="38" t="n">
        <f aca="false">AM531</f>
        <v>0</v>
      </c>
      <c r="AN530" s="38" t="n">
        <f aca="false">AL530+AM530</f>
        <v>0</v>
      </c>
      <c r="AO530" s="38" t="n">
        <f aca="false">AO531</f>
        <v>0</v>
      </c>
      <c r="AP530" s="38" t="n">
        <f aca="false">AN530+AO530</f>
        <v>0</v>
      </c>
      <c r="AQ530" s="38" t="n">
        <f aca="false">AQ531</f>
        <v>0</v>
      </c>
      <c r="AR530" s="38" t="n">
        <f aca="false">AP530+AQ530</f>
        <v>0</v>
      </c>
      <c r="AS530" s="38" t="n">
        <f aca="false">AS531</f>
        <v>0</v>
      </c>
      <c r="AT530" s="38" t="n">
        <f aca="false">AR530+AS530</f>
        <v>0</v>
      </c>
      <c r="AU530" s="38" t="n">
        <f aca="false">AU531</f>
        <v>0</v>
      </c>
      <c r="AV530" s="38" t="n">
        <f aca="false">AT530+AU530</f>
        <v>0</v>
      </c>
      <c r="AW530" s="38" t="n">
        <f aca="false">AW531</f>
        <v>0</v>
      </c>
      <c r="AX530" s="38" t="n">
        <f aca="false">AV530+AW530</f>
        <v>0</v>
      </c>
      <c r="AY530" s="39" t="n">
        <f aca="false">AY531</f>
        <v>300</v>
      </c>
      <c r="AZ530" s="39" t="n">
        <f aca="false">AZ531</f>
        <v>0</v>
      </c>
      <c r="BA530" s="40" t="n">
        <f aca="false">AZ530/AY530*100</f>
        <v>0</v>
      </c>
    </row>
    <row r="531" customFormat="false" ht="36" hidden="false" customHeight="false" outlineLevel="0" collapsed="false">
      <c r="A531" s="36" t="s">
        <v>140</v>
      </c>
      <c r="B531" s="43" t="s">
        <v>168</v>
      </c>
      <c r="C531" s="43" t="s">
        <v>168</v>
      </c>
      <c r="D531" s="43" t="s">
        <v>387</v>
      </c>
      <c r="E531" s="43" t="s">
        <v>141</v>
      </c>
      <c r="F531" s="38" t="n">
        <v>300</v>
      </c>
      <c r="G531" s="38"/>
      <c r="H531" s="38" t="n">
        <f aca="false">F531+G531</f>
        <v>300</v>
      </c>
      <c r="I531" s="38"/>
      <c r="J531" s="38" t="n">
        <f aca="false">H531+I531</f>
        <v>300</v>
      </c>
      <c r="K531" s="38"/>
      <c r="L531" s="38" t="n">
        <f aca="false">J531+K531</f>
        <v>300</v>
      </c>
      <c r="M531" s="38"/>
      <c r="N531" s="38" t="n">
        <f aca="false">L531+M531</f>
        <v>300</v>
      </c>
      <c r="O531" s="38"/>
      <c r="P531" s="38" t="n">
        <f aca="false">N531+O531</f>
        <v>300</v>
      </c>
      <c r="Q531" s="38"/>
      <c r="R531" s="38" t="n">
        <f aca="false">P531+Q531</f>
        <v>300</v>
      </c>
      <c r="S531" s="38"/>
      <c r="T531" s="38" t="n">
        <f aca="false">R531+S531</f>
        <v>300</v>
      </c>
      <c r="U531" s="38"/>
      <c r="V531" s="38"/>
      <c r="W531" s="38" t="n">
        <f aca="false">U531+V531</f>
        <v>0</v>
      </c>
      <c r="X531" s="38"/>
      <c r="Y531" s="38" t="n">
        <f aca="false">W531+X531</f>
        <v>0</v>
      </c>
      <c r="Z531" s="38"/>
      <c r="AA531" s="38" t="n">
        <f aca="false">Y531+Z531</f>
        <v>0</v>
      </c>
      <c r="AB531" s="38"/>
      <c r="AC531" s="38" t="n">
        <f aca="false">AA531+AB531</f>
        <v>0</v>
      </c>
      <c r="AD531" s="38"/>
      <c r="AE531" s="38" t="n">
        <f aca="false">AC531+AD531</f>
        <v>0</v>
      </c>
      <c r="AF531" s="38"/>
      <c r="AG531" s="38" t="n">
        <f aca="false">AE531+AF531</f>
        <v>0</v>
      </c>
      <c r="AH531" s="38"/>
      <c r="AI531" s="38" t="n">
        <f aca="false">AG531+AH531</f>
        <v>0</v>
      </c>
      <c r="AJ531" s="38"/>
      <c r="AK531" s="38"/>
      <c r="AL531" s="38" t="n">
        <f aca="false">AJ531+AK531</f>
        <v>0</v>
      </c>
      <c r="AM531" s="38"/>
      <c r="AN531" s="38" t="n">
        <f aca="false">AL531+AM531</f>
        <v>0</v>
      </c>
      <c r="AO531" s="38"/>
      <c r="AP531" s="38" t="n">
        <f aca="false">AN531+AO531</f>
        <v>0</v>
      </c>
      <c r="AQ531" s="38"/>
      <c r="AR531" s="38" t="n">
        <f aca="false">AP531+AQ531</f>
        <v>0</v>
      </c>
      <c r="AS531" s="38"/>
      <c r="AT531" s="38" t="n">
        <f aca="false">AR531+AS531</f>
        <v>0</v>
      </c>
      <c r="AU531" s="38"/>
      <c r="AV531" s="38" t="n">
        <f aca="false">AT531+AU531</f>
        <v>0</v>
      </c>
      <c r="AW531" s="38"/>
      <c r="AX531" s="38" t="n">
        <f aca="false">AV531+AW531</f>
        <v>0</v>
      </c>
      <c r="AY531" s="41" t="n">
        <v>300</v>
      </c>
      <c r="AZ531" s="39"/>
      <c r="BA531" s="40" t="n">
        <f aca="false">AZ531/AY531*100</f>
        <v>0</v>
      </c>
    </row>
    <row r="532" customFormat="false" ht="24" hidden="false" customHeight="false" outlineLevel="0" collapsed="false">
      <c r="A532" s="36" t="s">
        <v>85</v>
      </c>
      <c r="B532" s="43" t="s">
        <v>168</v>
      </c>
      <c r="C532" s="43" t="s">
        <v>168</v>
      </c>
      <c r="D532" s="43" t="s">
        <v>86</v>
      </c>
      <c r="E532" s="43"/>
      <c r="F532" s="38"/>
      <c r="G532" s="38" t="n">
        <f aca="false">G533</f>
        <v>144.229</v>
      </c>
      <c r="H532" s="38" t="n">
        <f aca="false">F532+G532</f>
        <v>144.229</v>
      </c>
      <c r="I532" s="38" t="n">
        <f aca="false">I533</f>
        <v>0</v>
      </c>
      <c r="J532" s="38" t="n">
        <f aca="false">H532+I532</f>
        <v>144.229</v>
      </c>
      <c r="K532" s="38" t="n">
        <f aca="false">K533</f>
        <v>0</v>
      </c>
      <c r="L532" s="38" t="n">
        <f aca="false">J532+K532</f>
        <v>144.229</v>
      </c>
      <c r="M532" s="38" t="n">
        <f aca="false">M533</f>
        <v>0</v>
      </c>
      <c r="N532" s="38" t="n">
        <f aca="false">L532+M532</f>
        <v>144.229</v>
      </c>
      <c r="O532" s="38" t="n">
        <f aca="false">O533</f>
        <v>0</v>
      </c>
      <c r="P532" s="38" t="n">
        <f aca="false">N532+O532</f>
        <v>144.229</v>
      </c>
      <c r="Q532" s="38" t="n">
        <f aca="false">Q533</f>
        <v>0</v>
      </c>
      <c r="R532" s="38" t="n">
        <f aca="false">P532+Q532</f>
        <v>144.229</v>
      </c>
      <c r="S532" s="38" t="n">
        <f aca="false">S533</f>
        <v>0</v>
      </c>
      <c r="T532" s="38" t="n">
        <f aca="false">R532+S532</f>
        <v>144.229</v>
      </c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9" t="n">
        <f aca="false">AY533</f>
        <v>144.23</v>
      </c>
      <c r="AZ532" s="39" t="n">
        <f aca="false">AZ533</f>
        <v>144.23</v>
      </c>
      <c r="BA532" s="40" t="n">
        <f aca="false">AZ532/AY532*100</f>
        <v>100</v>
      </c>
    </row>
    <row r="533" customFormat="false" ht="48" hidden="false" customHeight="false" outlineLevel="0" collapsed="false">
      <c r="A533" s="36" t="s">
        <v>409</v>
      </c>
      <c r="B533" s="43" t="s">
        <v>168</v>
      </c>
      <c r="C533" s="43" t="s">
        <v>168</v>
      </c>
      <c r="D533" s="43" t="s">
        <v>410</v>
      </c>
      <c r="E533" s="43"/>
      <c r="F533" s="38"/>
      <c r="G533" s="38" t="n">
        <f aca="false">G534</f>
        <v>144.229</v>
      </c>
      <c r="H533" s="38" t="n">
        <f aca="false">F533+G533</f>
        <v>144.229</v>
      </c>
      <c r="I533" s="38" t="n">
        <f aca="false">I534</f>
        <v>0</v>
      </c>
      <c r="J533" s="38" t="n">
        <f aca="false">H533+I533</f>
        <v>144.229</v>
      </c>
      <c r="K533" s="38" t="n">
        <f aca="false">K534</f>
        <v>0</v>
      </c>
      <c r="L533" s="38" t="n">
        <f aca="false">J533+K533</f>
        <v>144.229</v>
      </c>
      <c r="M533" s="38" t="n">
        <f aca="false">M534</f>
        <v>0</v>
      </c>
      <c r="N533" s="38" t="n">
        <f aca="false">L533+M533</f>
        <v>144.229</v>
      </c>
      <c r="O533" s="38" t="n">
        <f aca="false">O534</f>
        <v>0</v>
      </c>
      <c r="P533" s="38" t="n">
        <f aca="false">N533+O533</f>
        <v>144.229</v>
      </c>
      <c r="Q533" s="38" t="n">
        <f aca="false">Q534</f>
        <v>0</v>
      </c>
      <c r="R533" s="38" t="n">
        <f aca="false">P533+Q533</f>
        <v>144.229</v>
      </c>
      <c r="S533" s="38" t="n">
        <f aca="false">S534</f>
        <v>0</v>
      </c>
      <c r="T533" s="38" t="n">
        <f aca="false">R533+S533</f>
        <v>144.229</v>
      </c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9" t="n">
        <f aca="false">AY534</f>
        <v>144.23</v>
      </c>
      <c r="AZ533" s="39" t="n">
        <f aca="false">AZ534</f>
        <v>144.23</v>
      </c>
      <c r="BA533" s="40" t="n">
        <f aca="false">AZ533/AY533*100</f>
        <v>100</v>
      </c>
    </row>
    <row r="534" customFormat="false" ht="36" hidden="false" customHeight="false" outlineLevel="0" collapsed="false">
      <c r="A534" s="36" t="s">
        <v>140</v>
      </c>
      <c r="B534" s="43" t="s">
        <v>168</v>
      </c>
      <c r="C534" s="43" t="s">
        <v>168</v>
      </c>
      <c r="D534" s="43" t="s">
        <v>410</v>
      </c>
      <c r="E534" s="43" t="s">
        <v>141</v>
      </c>
      <c r="F534" s="38"/>
      <c r="G534" s="38" t="n">
        <v>144.229</v>
      </c>
      <c r="H534" s="38" t="n">
        <f aca="false">F534+G534</f>
        <v>144.229</v>
      </c>
      <c r="I534" s="38"/>
      <c r="J534" s="38" t="n">
        <f aca="false">H534+I534</f>
        <v>144.229</v>
      </c>
      <c r="K534" s="38"/>
      <c r="L534" s="38" t="n">
        <f aca="false">J534+K534</f>
        <v>144.229</v>
      </c>
      <c r="M534" s="38"/>
      <c r="N534" s="38" t="n">
        <f aca="false">L534+M534</f>
        <v>144.229</v>
      </c>
      <c r="O534" s="38"/>
      <c r="P534" s="38" t="n">
        <f aca="false">N534+O534</f>
        <v>144.229</v>
      </c>
      <c r="Q534" s="38"/>
      <c r="R534" s="38" t="n">
        <f aca="false">P534+Q534</f>
        <v>144.229</v>
      </c>
      <c r="S534" s="38"/>
      <c r="T534" s="38" t="n">
        <f aca="false">R534+S534</f>
        <v>144.229</v>
      </c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41" t="n">
        <v>144.23</v>
      </c>
      <c r="AZ534" s="39" t="n">
        <v>144.23</v>
      </c>
      <c r="BA534" s="40" t="n">
        <f aca="false">AZ534/AY534*100</f>
        <v>100</v>
      </c>
    </row>
    <row r="535" customFormat="false" ht="12.75" hidden="false" customHeight="false" outlineLevel="0" collapsed="false">
      <c r="A535" s="61" t="s">
        <v>411</v>
      </c>
      <c r="B535" s="65" t="s">
        <v>412</v>
      </c>
      <c r="C535" s="65"/>
      <c r="D535" s="65"/>
      <c r="E535" s="65"/>
      <c r="F535" s="33" t="n">
        <f aca="false">F536+F546+F557+F622+F647</f>
        <v>273955.1</v>
      </c>
      <c r="G535" s="33" t="n">
        <f aca="false">G536+G546+G557+G622+G647</f>
        <v>468.951</v>
      </c>
      <c r="H535" s="33" t="n">
        <f aca="false">F535+G535</f>
        <v>274424.051</v>
      </c>
      <c r="I535" s="33" t="n">
        <f aca="false">I536+I546+I557+I622+I647</f>
        <v>-15179.446</v>
      </c>
      <c r="J535" s="33" t="n">
        <f aca="false">H535+I535</f>
        <v>259244.605</v>
      </c>
      <c r="K535" s="33" t="n">
        <f aca="false">K536+K546+K557+K622+K647</f>
        <v>12870.602</v>
      </c>
      <c r="L535" s="33" t="n">
        <f aca="false">J535+K535</f>
        <v>272115.207</v>
      </c>
      <c r="M535" s="33" t="n">
        <f aca="false">M536+M546+M557+M622+M647</f>
        <v>-2.3160000000002</v>
      </c>
      <c r="N535" s="33" t="n">
        <f aca="false">L535+M535</f>
        <v>272112.891</v>
      </c>
      <c r="O535" s="33" t="n">
        <f aca="false">O536+O546+O557+O622+O647</f>
        <v>0</v>
      </c>
      <c r="P535" s="33" t="n">
        <f aca="false">N535+O535</f>
        <v>272112.891</v>
      </c>
      <c r="Q535" s="33" t="n">
        <f aca="false">Q536+Q546+Q557+Q622+Q647</f>
        <v>5088.355</v>
      </c>
      <c r="R535" s="33" t="n">
        <f aca="false">P535+Q535</f>
        <v>277201.246</v>
      </c>
      <c r="S535" s="33" t="n">
        <f aca="false">S536+S546+S557+S622+S647</f>
        <v>6276.356</v>
      </c>
      <c r="T535" s="33" t="n">
        <f aca="false">R535+S535</f>
        <v>283477.602</v>
      </c>
      <c r="U535" s="33" t="n">
        <f aca="false">U536+U546+U557+U622+U647</f>
        <v>271350.1</v>
      </c>
      <c r="V535" s="33" t="n">
        <f aca="false">V536+V546+V557+V622+V647</f>
        <v>-23444.9</v>
      </c>
      <c r="W535" s="33" t="n">
        <f aca="false">U535+V535</f>
        <v>247905.2</v>
      </c>
      <c r="X535" s="33" t="n">
        <f aca="false">X536+X546+X557+X622+X647</f>
        <v>0</v>
      </c>
      <c r="Y535" s="33" t="n">
        <f aca="false">W535+X535</f>
        <v>247905.2</v>
      </c>
      <c r="Z535" s="33" t="n">
        <f aca="false">Z536+Z546+Z557+Z622+Z647</f>
        <v>0</v>
      </c>
      <c r="AA535" s="33" t="n">
        <f aca="false">Y535+Z535</f>
        <v>247905.2</v>
      </c>
      <c r="AB535" s="33" t="n">
        <f aca="false">AB536+AB546+AB557+AB622+AB647</f>
        <v>-250.4</v>
      </c>
      <c r="AC535" s="33" t="n">
        <f aca="false">AA535+AB535</f>
        <v>247654.8</v>
      </c>
      <c r="AD535" s="33" t="n">
        <f aca="false">AD536+AD546+AD557+AD622+AD647</f>
        <v>0</v>
      </c>
      <c r="AE535" s="33" t="n">
        <f aca="false">AC535+AD535</f>
        <v>247654.8</v>
      </c>
      <c r="AF535" s="33" t="n">
        <f aca="false">AF536+AF546+AF557+AF622+AF647</f>
        <v>0</v>
      </c>
      <c r="AG535" s="33" t="n">
        <f aca="false">AE535+AF535</f>
        <v>247654.8</v>
      </c>
      <c r="AH535" s="33" t="n">
        <f aca="false">AH536+AH546+AH557+AH622+AH647</f>
        <v>0</v>
      </c>
      <c r="AI535" s="33" t="n">
        <f aca="false">AG535+AH535</f>
        <v>247654.8</v>
      </c>
      <c r="AJ535" s="33" t="n">
        <f aca="false">AJ536+AJ546+AJ557+AJ622+AJ647</f>
        <v>251001.6</v>
      </c>
      <c r="AK535" s="33" t="n">
        <f aca="false">AK536+AK546+AK557+AK622+AK647</f>
        <v>-23444.9</v>
      </c>
      <c r="AL535" s="33" t="n">
        <f aca="false">AJ535+AK535</f>
        <v>227556.7</v>
      </c>
      <c r="AM535" s="33" t="n">
        <f aca="false">AM536+AM546+AM557+AM622+AM647</f>
        <v>0</v>
      </c>
      <c r="AN535" s="33" t="n">
        <f aca="false">AL535+AM535</f>
        <v>227556.7</v>
      </c>
      <c r="AO535" s="33" t="n">
        <f aca="false">AO536+AO546+AO557+AO622+AO647</f>
        <v>0</v>
      </c>
      <c r="AP535" s="33" t="n">
        <f aca="false">AN535+AO535</f>
        <v>227556.7</v>
      </c>
      <c r="AQ535" s="33" t="n">
        <f aca="false">AQ536+AQ546+AQ557+AQ622+AQ647</f>
        <v>-248.7</v>
      </c>
      <c r="AR535" s="33" t="n">
        <f aca="false">AP535+AQ535</f>
        <v>227308</v>
      </c>
      <c r="AS535" s="33" t="n">
        <f aca="false">AS536+AS546+AS557+AS622+AS647</f>
        <v>0</v>
      </c>
      <c r="AT535" s="33" t="n">
        <f aca="false">AR535+AS535</f>
        <v>227308</v>
      </c>
      <c r="AU535" s="33" t="n">
        <f aca="false">AU536+AU546+AU557+AU622+AU647</f>
        <v>0</v>
      </c>
      <c r="AV535" s="33" t="n">
        <f aca="false">AT535+AU535</f>
        <v>227308</v>
      </c>
      <c r="AW535" s="33" t="n">
        <f aca="false">AW536+AW546+AW557+AW622+AW647</f>
        <v>0</v>
      </c>
      <c r="AX535" s="33" t="n">
        <f aca="false">AV535+AW535</f>
        <v>227308</v>
      </c>
      <c r="AY535" s="34" t="n">
        <f aca="false">AY536+AY546+AY557+AY622+AY647</f>
        <v>287499.2</v>
      </c>
      <c r="AZ535" s="34" t="n">
        <f aca="false">AZ536+AZ546+AZ557+AZ622+AZ647</f>
        <v>228438.48</v>
      </c>
      <c r="BA535" s="35" t="n">
        <f aca="false">AZ535/AY535*100</f>
        <v>79.4570837066677</v>
      </c>
    </row>
    <row r="536" customFormat="false" ht="12.75" hidden="false" customHeight="false" outlineLevel="0" collapsed="false">
      <c r="A536" s="61" t="s">
        <v>413</v>
      </c>
      <c r="B536" s="65" t="s">
        <v>412</v>
      </c>
      <c r="C536" s="65" t="s">
        <v>30</v>
      </c>
      <c r="D536" s="65"/>
      <c r="E536" s="65"/>
      <c r="F536" s="33" t="n">
        <f aca="false">F541+F537</f>
        <v>2240</v>
      </c>
      <c r="G536" s="33" t="n">
        <f aca="false">G541+G537</f>
        <v>0</v>
      </c>
      <c r="H536" s="33" t="n">
        <f aca="false">F536+G536</f>
        <v>2240</v>
      </c>
      <c r="I536" s="33" t="n">
        <f aca="false">I541+I537</f>
        <v>0</v>
      </c>
      <c r="J536" s="33" t="n">
        <f aca="false">H536+I536</f>
        <v>2240</v>
      </c>
      <c r="K536" s="33" t="n">
        <f aca="false">K541+K537</f>
        <v>0</v>
      </c>
      <c r="L536" s="33" t="n">
        <f aca="false">J536+K536</f>
        <v>2240</v>
      </c>
      <c r="M536" s="33" t="n">
        <f aca="false">M541+M537</f>
        <v>0</v>
      </c>
      <c r="N536" s="33" t="n">
        <f aca="false">L536+M536</f>
        <v>2240</v>
      </c>
      <c r="O536" s="33" t="n">
        <f aca="false">O541+O537</f>
        <v>0</v>
      </c>
      <c r="P536" s="33" t="n">
        <f aca="false">N536+O536</f>
        <v>2240</v>
      </c>
      <c r="Q536" s="33" t="n">
        <f aca="false">Q541+Q537</f>
        <v>0</v>
      </c>
      <c r="R536" s="33" t="n">
        <f aca="false">P536+Q536</f>
        <v>2240</v>
      </c>
      <c r="S536" s="33" t="n">
        <f aca="false">S541+S537</f>
        <v>0</v>
      </c>
      <c r="T536" s="33" t="n">
        <f aca="false">R536+S536</f>
        <v>2240</v>
      </c>
      <c r="U536" s="33" t="n">
        <f aca="false">U541+U537</f>
        <v>2255.1</v>
      </c>
      <c r="V536" s="33" t="n">
        <f aca="false">V541+V537</f>
        <v>0</v>
      </c>
      <c r="W536" s="33" t="n">
        <f aca="false">U536+V536</f>
        <v>2255.1</v>
      </c>
      <c r="X536" s="33" t="n">
        <f aca="false">X541+X537</f>
        <v>0</v>
      </c>
      <c r="Y536" s="33" t="n">
        <f aca="false">W536+X536</f>
        <v>2255.1</v>
      </c>
      <c r="Z536" s="33" t="n">
        <f aca="false">Z541+Z537</f>
        <v>0</v>
      </c>
      <c r="AA536" s="33" t="n">
        <f aca="false">Y536+Z536</f>
        <v>2255.1</v>
      </c>
      <c r="AB536" s="33" t="n">
        <f aca="false">AB541+AB537</f>
        <v>0</v>
      </c>
      <c r="AC536" s="33" t="n">
        <f aca="false">AA536+AB536</f>
        <v>2255.1</v>
      </c>
      <c r="AD536" s="33" t="n">
        <f aca="false">AD541+AD537</f>
        <v>0</v>
      </c>
      <c r="AE536" s="33" t="n">
        <f aca="false">AC536+AD536</f>
        <v>2255.1</v>
      </c>
      <c r="AF536" s="33" t="n">
        <f aca="false">AF541+AF537</f>
        <v>0</v>
      </c>
      <c r="AG536" s="33" t="n">
        <f aca="false">AE536+AF536</f>
        <v>2255.1</v>
      </c>
      <c r="AH536" s="33" t="n">
        <f aca="false">AH541+AH537</f>
        <v>0</v>
      </c>
      <c r="AI536" s="33" t="n">
        <f aca="false">AG536+AH536</f>
        <v>2255.1</v>
      </c>
      <c r="AJ536" s="33" t="n">
        <f aca="false">AJ541+AJ537</f>
        <v>2255.1</v>
      </c>
      <c r="AK536" s="33" t="n">
        <f aca="false">AK541+AK537</f>
        <v>0</v>
      </c>
      <c r="AL536" s="33" t="n">
        <f aca="false">AJ536+AK536</f>
        <v>2255.1</v>
      </c>
      <c r="AM536" s="33" t="n">
        <f aca="false">AM541+AM537</f>
        <v>0</v>
      </c>
      <c r="AN536" s="33" t="n">
        <f aca="false">AL536+AM536</f>
        <v>2255.1</v>
      </c>
      <c r="AO536" s="33" t="n">
        <f aca="false">AO541+AO537</f>
        <v>0</v>
      </c>
      <c r="AP536" s="33" t="n">
        <f aca="false">AN536+AO536</f>
        <v>2255.1</v>
      </c>
      <c r="AQ536" s="33" t="n">
        <f aca="false">AQ541+AQ537</f>
        <v>0</v>
      </c>
      <c r="AR536" s="33" t="n">
        <f aca="false">AP536+AQ536</f>
        <v>2255.1</v>
      </c>
      <c r="AS536" s="33" t="n">
        <f aca="false">AS541+AS537</f>
        <v>0</v>
      </c>
      <c r="AT536" s="33" t="n">
        <f aca="false">AR536+AS536</f>
        <v>2255.1</v>
      </c>
      <c r="AU536" s="33" t="n">
        <f aca="false">AU541+AU537</f>
        <v>0</v>
      </c>
      <c r="AV536" s="33" t="n">
        <f aca="false">AT536+AU536</f>
        <v>2255.1</v>
      </c>
      <c r="AW536" s="33" t="n">
        <f aca="false">AW541+AW537</f>
        <v>0</v>
      </c>
      <c r="AX536" s="33" t="n">
        <f aca="false">AV536+AW536</f>
        <v>2255.1</v>
      </c>
      <c r="AY536" s="34" t="n">
        <f aca="false">AY541+AY537</f>
        <v>2240</v>
      </c>
      <c r="AZ536" s="34" t="n">
        <f aca="false">AZ541+AZ537</f>
        <v>1310.61</v>
      </c>
      <c r="BA536" s="35" t="n">
        <f aca="false">AZ536/AY536*100</f>
        <v>58.509375</v>
      </c>
    </row>
    <row r="537" customFormat="false" ht="24" hidden="false" customHeight="false" outlineLevel="0" collapsed="false">
      <c r="A537" s="42" t="s">
        <v>61</v>
      </c>
      <c r="B537" s="43" t="s">
        <v>412</v>
      </c>
      <c r="C537" s="43" t="s">
        <v>30</v>
      </c>
      <c r="D537" s="43" t="s">
        <v>62</v>
      </c>
      <c r="E537" s="43"/>
      <c r="F537" s="38" t="n">
        <f aca="false">F538</f>
        <v>407.1</v>
      </c>
      <c r="G537" s="38" t="n">
        <f aca="false">G538</f>
        <v>0</v>
      </c>
      <c r="H537" s="38" t="n">
        <f aca="false">F537+G537</f>
        <v>407.1</v>
      </c>
      <c r="I537" s="38" t="n">
        <f aca="false">I538</f>
        <v>0</v>
      </c>
      <c r="J537" s="38" t="n">
        <f aca="false">H537+I537</f>
        <v>407.1</v>
      </c>
      <c r="K537" s="38" t="n">
        <f aca="false">K538</f>
        <v>0</v>
      </c>
      <c r="L537" s="38" t="n">
        <f aca="false">J537+K537</f>
        <v>407.1</v>
      </c>
      <c r="M537" s="38" t="n">
        <f aca="false">M538</f>
        <v>0</v>
      </c>
      <c r="N537" s="38" t="n">
        <f aca="false">L537+M537</f>
        <v>407.1</v>
      </c>
      <c r="O537" s="38" t="n">
        <f aca="false">O538</f>
        <v>0</v>
      </c>
      <c r="P537" s="38" t="n">
        <f aca="false">N537+O537</f>
        <v>407.1</v>
      </c>
      <c r="Q537" s="38" t="n">
        <f aca="false">Q538</f>
        <v>0</v>
      </c>
      <c r="R537" s="38" t="n">
        <f aca="false">P537+Q537</f>
        <v>407.1</v>
      </c>
      <c r="S537" s="38" t="n">
        <f aca="false">S538</f>
        <v>0</v>
      </c>
      <c r="T537" s="38" t="n">
        <f aca="false">R537+S537</f>
        <v>407.1</v>
      </c>
      <c r="U537" s="38" t="n">
        <f aca="false">U538</f>
        <v>422.2</v>
      </c>
      <c r="V537" s="38" t="n">
        <f aca="false">V538</f>
        <v>0</v>
      </c>
      <c r="W537" s="38" t="n">
        <f aca="false">U537+V537</f>
        <v>422.2</v>
      </c>
      <c r="X537" s="38" t="n">
        <f aca="false">X538</f>
        <v>0</v>
      </c>
      <c r="Y537" s="38" t="n">
        <f aca="false">W537+X537</f>
        <v>422.2</v>
      </c>
      <c r="Z537" s="38" t="n">
        <f aca="false">Z538</f>
        <v>0</v>
      </c>
      <c r="AA537" s="38" t="n">
        <f aca="false">Y537+Z537</f>
        <v>422.2</v>
      </c>
      <c r="AB537" s="38" t="n">
        <f aca="false">AB538</f>
        <v>0</v>
      </c>
      <c r="AC537" s="38" t="n">
        <f aca="false">AA537+AB537</f>
        <v>422.2</v>
      </c>
      <c r="AD537" s="38" t="n">
        <f aca="false">AD538</f>
        <v>0</v>
      </c>
      <c r="AE537" s="38" t="n">
        <f aca="false">AC537+AD537</f>
        <v>422.2</v>
      </c>
      <c r="AF537" s="38" t="n">
        <f aca="false">AF538</f>
        <v>0</v>
      </c>
      <c r="AG537" s="38" t="n">
        <f aca="false">AE537+AF537</f>
        <v>422.2</v>
      </c>
      <c r="AH537" s="38" t="n">
        <f aca="false">AH538</f>
        <v>0</v>
      </c>
      <c r="AI537" s="38" t="n">
        <f aca="false">AG537+AH537</f>
        <v>422.2</v>
      </c>
      <c r="AJ537" s="38" t="n">
        <f aca="false">AJ538</f>
        <v>422.2</v>
      </c>
      <c r="AK537" s="38" t="n">
        <f aca="false">AK538</f>
        <v>0</v>
      </c>
      <c r="AL537" s="38" t="n">
        <f aca="false">AJ537+AK537</f>
        <v>422.2</v>
      </c>
      <c r="AM537" s="38" t="n">
        <f aca="false">AM538</f>
        <v>0</v>
      </c>
      <c r="AN537" s="38" t="n">
        <f aca="false">AL537+AM537</f>
        <v>422.2</v>
      </c>
      <c r="AO537" s="38" t="n">
        <f aca="false">AO538</f>
        <v>0</v>
      </c>
      <c r="AP537" s="38" t="n">
        <f aca="false">AN537+AO537</f>
        <v>422.2</v>
      </c>
      <c r="AQ537" s="38" t="n">
        <f aca="false">AQ538</f>
        <v>0</v>
      </c>
      <c r="AR537" s="38" t="n">
        <f aca="false">AP537+AQ537</f>
        <v>422.2</v>
      </c>
      <c r="AS537" s="38" t="n">
        <f aca="false">AS538</f>
        <v>0</v>
      </c>
      <c r="AT537" s="38" t="n">
        <f aca="false">AR537+AS537</f>
        <v>422.2</v>
      </c>
      <c r="AU537" s="38" t="n">
        <f aca="false">AU538</f>
        <v>0</v>
      </c>
      <c r="AV537" s="38" t="n">
        <f aca="false">AT537+AU537</f>
        <v>422.2</v>
      </c>
      <c r="AW537" s="38" t="n">
        <f aca="false">AW538</f>
        <v>0</v>
      </c>
      <c r="AX537" s="38" t="n">
        <f aca="false">AV537+AW537</f>
        <v>422.2</v>
      </c>
      <c r="AY537" s="39" t="n">
        <f aca="false">AY538</f>
        <v>407.1</v>
      </c>
      <c r="AZ537" s="39" t="n">
        <f aca="false">AZ538</f>
        <v>212.75</v>
      </c>
      <c r="BA537" s="40" t="n">
        <f aca="false">AZ537/AY537*100</f>
        <v>52.2598870056497</v>
      </c>
    </row>
    <row r="538" customFormat="false" ht="36" hidden="false" customHeight="false" outlineLevel="0" collapsed="false">
      <c r="A538" s="42" t="s">
        <v>69</v>
      </c>
      <c r="B538" s="43" t="s">
        <v>412</v>
      </c>
      <c r="C538" s="43" t="s">
        <v>30</v>
      </c>
      <c r="D538" s="43" t="s">
        <v>70</v>
      </c>
      <c r="E538" s="43"/>
      <c r="F538" s="38" t="n">
        <f aca="false">F539</f>
        <v>407.1</v>
      </c>
      <c r="G538" s="38" t="n">
        <f aca="false">G539</f>
        <v>0</v>
      </c>
      <c r="H538" s="38" t="n">
        <f aca="false">F538+G538</f>
        <v>407.1</v>
      </c>
      <c r="I538" s="38" t="n">
        <f aca="false">I539</f>
        <v>0</v>
      </c>
      <c r="J538" s="38" t="n">
        <f aca="false">H538+I538</f>
        <v>407.1</v>
      </c>
      <c r="K538" s="38" t="n">
        <f aca="false">K539</f>
        <v>0</v>
      </c>
      <c r="L538" s="38" t="n">
        <f aca="false">J538+K538</f>
        <v>407.1</v>
      </c>
      <c r="M538" s="38" t="n">
        <f aca="false">M539</f>
        <v>0</v>
      </c>
      <c r="N538" s="38" t="n">
        <f aca="false">L538+M538</f>
        <v>407.1</v>
      </c>
      <c r="O538" s="38" t="n">
        <f aca="false">O539</f>
        <v>0</v>
      </c>
      <c r="P538" s="38" t="n">
        <f aca="false">N538+O538</f>
        <v>407.1</v>
      </c>
      <c r="Q538" s="38" t="n">
        <f aca="false">Q539</f>
        <v>0</v>
      </c>
      <c r="R538" s="38" t="n">
        <f aca="false">P538+Q538</f>
        <v>407.1</v>
      </c>
      <c r="S538" s="38" t="n">
        <f aca="false">S539</f>
        <v>0</v>
      </c>
      <c r="T538" s="38" t="n">
        <f aca="false">R538+S538</f>
        <v>407.1</v>
      </c>
      <c r="U538" s="38" t="n">
        <f aca="false">U539</f>
        <v>422.2</v>
      </c>
      <c r="V538" s="38" t="n">
        <f aca="false">V539</f>
        <v>0</v>
      </c>
      <c r="W538" s="38" t="n">
        <f aca="false">U538+V538</f>
        <v>422.2</v>
      </c>
      <c r="X538" s="38" t="n">
        <f aca="false">X539</f>
        <v>0</v>
      </c>
      <c r="Y538" s="38" t="n">
        <f aca="false">W538+X538</f>
        <v>422.2</v>
      </c>
      <c r="Z538" s="38" t="n">
        <f aca="false">Z539</f>
        <v>0</v>
      </c>
      <c r="AA538" s="38" t="n">
        <f aca="false">Y538+Z538</f>
        <v>422.2</v>
      </c>
      <c r="AB538" s="38" t="n">
        <f aca="false">AB539</f>
        <v>0</v>
      </c>
      <c r="AC538" s="38" t="n">
        <f aca="false">AA538+AB538</f>
        <v>422.2</v>
      </c>
      <c r="AD538" s="38" t="n">
        <f aca="false">AD539</f>
        <v>0</v>
      </c>
      <c r="AE538" s="38" t="n">
        <f aca="false">AC538+AD538</f>
        <v>422.2</v>
      </c>
      <c r="AF538" s="38" t="n">
        <f aca="false">AF539</f>
        <v>0</v>
      </c>
      <c r="AG538" s="38" t="n">
        <f aca="false">AE538+AF538</f>
        <v>422.2</v>
      </c>
      <c r="AH538" s="38" t="n">
        <f aca="false">AH539</f>
        <v>0</v>
      </c>
      <c r="AI538" s="38" t="n">
        <f aca="false">AG538+AH538</f>
        <v>422.2</v>
      </c>
      <c r="AJ538" s="38" t="n">
        <f aca="false">AJ539</f>
        <v>422.2</v>
      </c>
      <c r="AK538" s="38" t="n">
        <f aca="false">AK539</f>
        <v>0</v>
      </c>
      <c r="AL538" s="38" t="n">
        <f aca="false">AJ538+AK538</f>
        <v>422.2</v>
      </c>
      <c r="AM538" s="38" t="n">
        <f aca="false">AM539</f>
        <v>0</v>
      </c>
      <c r="AN538" s="38" t="n">
        <f aca="false">AL538+AM538</f>
        <v>422.2</v>
      </c>
      <c r="AO538" s="38" t="n">
        <f aca="false">AO539</f>
        <v>0</v>
      </c>
      <c r="AP538" s="38" t="n">
        <f aca="false">AN538+AO538</f>
        <v>422.2</v>
      </c>
      <c r="AQ538" s="38" t="n">
        <f aca="false">AQ539</f>
        <v>0</v>
      </c>
      <c r="AR538" s="38" t="n">
        <f aca="false">AP538+AQ538</f>
        <v>422.2</v>
      </c>
      <c r="AS538" s="38" t="n">
        <f aca="false">AS539</f>
        <v>0</v>
      </c>
      <c r="AT538" s="38" t="n">
        <f aca="false">AR538+AS538</f>
        <v>422.2</v>
      </c>
      <c r="AU538" s="38" t="n">
        <f aca="false">AU539</f>
        <v>0</v>
      </c>
      <c r="AV538" s="38" t="n">
        <f aca="false">AT538+AU538</f>
        <v>422.2</v>
      </c>
      <c r="AW538" s="38" t="n">
        <f aca="false">AW539</f>
        <v>0</v>
      </c>
      <c r="AX538" s="38" t="n">
        <f aca="false">AV538+AW538</f>
        <v>422.2</v>
      </c>
      <c r="AY538" s="39" t="n">
        <f aca="false">AY539</f>
        <v>407.1</v>
      </c>
      <c r="AZ538" s="39" t="n">
        <f aca="false">AZ539</f>
        <v>212.75</v>
      </c>
      <c r="BA538" s="40" t="n">
        <f aca="false">AZ538/AY538*100</f>
        <v>52.2598870056497</v>
      </c>
    </row>
    <row r="539" customFormat="false" ht="76.5" hidden="false" customHeight="true" outlineLevel="0" collapsed="false">
      <c r="A539" s="36" t="s">
        <v>414</v>
      </c>
      <c r="B539" s="43" t="s">
        <v>412</v>
      </c>
      <c r="C539" s="43" t="s">
        <v>30</v>
      </c>
      <c r="D539" s="43" t="s">
        <v>415</v>
      </c>
      <c r="E539" s="43"/>
      <c r="F539" s="38" t="n">
        <f aca="false">F540</f>
        <v>407.1</v>
      </c>
      <c r="G539" s="38" t="n">
        <f aca="false">G540</f>
        <v>0</v>
      </c>
      <c r="H539" s="38" t="n">
        <f aca="false">F539+G539</f>
        <v>407.1</v>
      </c>
      <c r="I539" s="38" t="n">
        <f aca="false">I540</f>
        <v>0</v>
      </c>
      <c r="J539" s="38" t="n">
        <f aca="false">H539+I539</f>
        <v>407.1</v>
      </c>
      <c r="K539" s="38" t="n">
        <f aca="false">K540</f>
        <v>0</v>
      </c>
      <c r="L539" s="38" t="n">
        <f aca="false">J539+K539</f>
        <v>407.1</v>
      </c>
      <c r="M539" s="38" t="n">
        <f aca="false">M540</f>
        <v>0</v>
      </c>
      <c r="N539" s="38" t="n">
        <f aca="false">L539+M539</f>
        <v>407.1</v>
      </c>
      <c r="O539" s="38" t="n">
        <f aca="false">O540</f>
        <v>0</v>
      </c>
      <c r="P539" s="38" t="n">
        <f aca="false">N539+O539</f>
        <v>407.1</v>
      </c>
      <c r="Q539" s="38" t="n">
        <f aca="false">Q540</f>
        <v>0</v>
      </c>
      <c r="R539" s="38" t="n">
        <f aca="false">P539+Q539</f>
        <v>407.1</v>
      </c>
      <c r="S539" s="38" t="n">
        <f aca="false">S540</f>
        <v>0</v>
      </c>
      <c r="T539" s="38" t="n">
        <f aca="false">R539+S539</f>
        <v>407.1</v>
      </c>
      <c r="U539" s="38" t="n">
        <f aca="false">U540</f>
        <v>422.2</v>
      </c>
      <c r="V539" s="38" t="n">
        <f aca="false">V540</f>
        <v>0</v>
      </c>
      <c r="W539" s="38" t="n">
        <f aca="false">U539+V539</f>
        <v>422.2</v>
      </c>
      <c r="X539" s="38" t="n">
        <f aca="false">X540</f>
        <v>0</v>
      </c>
      <c r="Y539" s="38" t="n">
        <f aca="false">W539+X539</f>
        <v>422.2</v>
      </c>
      <c r="Z539" s="38" t="n">
        <f aca="false">Z540</f>
        <v>0</v>
      </c>
      <c r="AA539" s="38" t="n">
        <f aca="false">Y539+Z539</f>
        <v>422.2</v>
      </c>
      <c r="AB539" s="38" t="n">
        <f aca="false">AB540</f>
        <v>0</v>
      </c>
      <c r="AC539" s="38" t="n">
        <f aca="false">AA539+AB539</f>
        <v>422.2</v>
      </c>
      <c r="AD539" s="38" t="n">
        <f aca="false">AD540</f>
        <v>0</v>
      </c>
      <c r="AE539" s="38" t="n">
        <f aca="false">AC539+AD539</f>
        <v>422.2</v>
      </c>
      <c r="AF539" s="38" t="n">
        <f aca="false">AF540</f>
        <v>0</v>
      </c>
      <c r="AG539" s="38" t="n">
        <f aca="false">AE539+AF539</f>
        <v>422.2</v>
      </c>
      <c r="AH539" s="38" t="n">
        <f aca="false">AH540</f>
        <v>0</v>
      </c>
      <c r="AI539" s="38" t="n">
        <f aca="false">AG539+AH539</f>
        <v>422.2</v>
      </c>
      <c r="AJ539" s="38" t="n">
        <f aca="false">AJ540</f>
        <v>422.2</v>
      </c>
      <c r="AK539" s="38" t="n">
        <f aca="false">AK540</f>
        <v>0</v>
      </c>
      <c r="AL539" s="38" t="n">
        <f aca="false">AJ539+AK539</f>
        <v>422.2</v>
      </c>
      <c r="AM539" s="38" t="n">
        <f aca="false">AM540</f>
        <v>0</v>
      </c>
      <c r="AN539" s="38" t="n">
        <f aca="false">AL539+AM539</f>
        <v>422.2</v>
      </c>
      <c r="AO539" s="38" t="n">
        <f aca="false">AO540</f>
        <v>0</v>
      </c>
      <c r="AP539" s="38" t="n">
        <f aca="false">AN539+AO539</f>
        <v>422.2</v>
      </c>
      <c r="AQ539" s="38" t="n">
        <f aca="false">AQ540</f>
        <v>0</v>
      </c>
      <c r="AR539" s="38" t="n">
        <f aca="false">AP539+AQ539</f>
        <v>422.2</v>
      </c>
      <c r="AS539" s="38" t="n">
        <f aca="false">AS540</f>
        <v>0</v>
      </c>
      <c r="AT539" s="38" t="n">
        <f aca="false">AR539+AS539</f>
        <v>422.2</v>
      </c>
      <c r="AU539" s="38" t="n">
        <f aca="false">AU540</f>
        <v>0</v>
      </c>
      <c r="AV539" s="38" t="n">
        <f aca="false">AT539+AU539</f>
        <v>422.2</v>
      </c>
      <c r="AW539" s="38" t="n">
        <f aca="false">AW540</f>
        <v>0</v>
      </c>
      <c r="AX539" s="38" t="n">
        <f aca="false">AV539+AW539</f>
        <v>422.2</v>
      </c>
      <c r="AY539" s="39" t="n">
        <f aca="false">AY540</f>
        <v>407.1</v>
      </c>
      <c r="AZ539" s="39" t="n">
        <f aca="false">AZ540</f>
        <v>212.75</v>
      </c>
      <c r="BA539" s="40" t="n">
        <f aca="false">AZ539/AY539*100</f>
        <v>52.2598870056497</v>
      </c>
    </row>
    <row r="540" customFormat="false" ht="12.75" hidden="false" customHeight="false" outlineLevel="0" collapsed="false">
      <c r="A540" s="42" t="s">
        <v>416</v>
      </c>
      <c r="B540" s="43" t="s">
        <v>412</v>
      </c>
      <c r="C540" s="43" t="s">
        <v>30</v>
      </c>
      <c r="D540" s="43" t="s">
        <v>415</v>
      </c>
      <c r="E540" s="43" t="s">
        <v>417</v>
      </c>
      <c r="F540" s="38" t="n">
        <v>407.1</v>
      </c>
      <c r="G540" s="38"/>
      <c r="H540" s="38" t="n">
        <f aca="false">F540+G540</f>
        <v>407.1</v>
      </c>
      <c r="I540" s="38"/>
      <c r="J540" s="38" t="n">
        <f aca="false">H540+I540</f>
        <v>407.1</v>
      </c>
      <c r="K540" s="38"/>
      <c r="L540" s="38" t="n">
        <f aca="false">J540+K540</f>
        <v>407.1</v>
      </c>
      <c r="M540" s="38"/>
      <c r="N540" s="38" t="n">
        <f aca="false">L540+M540</f>
        <v>407.1</v>
      </c>
      <c r="O540" s="38"/>
      <c r="P540" s="38" t="n">
        <f aca="false">N540+O540</f>
        <v>407.1</v>
      </c>
      <c r="Q540" s="38"/>
      <c r="R540" s="38" t="n">
        <f aca="false">P540+Q540</f>
        <v>407.1</v>
      </c>
      <c r="S540" s="38"/>
      <c r="T540" s="38" t="n">
        <f aca="false">R540+S540</f>
        <v>407.1</v>
      </c>
      <c r="U540" s="38" t="n">
        <v>422.2</v>
      </c>
      <c r="V540" s="38"/>
      <c r="W540" s="38" t="n">
        <f aca="false">U540+V540</f>
        <v>422.2</v>
      </c>
      <c r="X540" s="38"/>
      <c r="Y540" s="38" t="n">
        <f aca="false">W540+X540</f>
        <v>422.2</v>
      </c>
      <c r="Z540" s="38"/>
      <c r="AA540" s="38" t="n">
        <f aca="false">Y540+Z540</f>
        <v>422.2</v>
      </c>
      <c r="AB540" s="38"/>
      <c r="AC540" s="38" t="n">
        <f aca="false">AA540+AB540</f>
        <v>422.2</v>
      </c>
      <c r="AD540" s="38"/>
      <c r="AE540" s="38" t="n">
        <f aca="false">AC540+AD540</f>
        <v>422.2</v>
      </c>
      <c r="AF540" s="38"/>
      <c r="AG540" s="38" t="n">
        <f aca="false">AE540+AF540</f>
        <v>422.2</v>
      </c>
      <c r="AH540" s="38"/>
      <c r="AI540" s="38" t="n">
        <f aca="false">AG540+AH540</f>
        <v>422.2</v>
      </c>
      <c r="AJ540" s="38" t="n">
        <v>422.2</v>
      </c>
      <c r="AK540" s="38"/>
      <c r="AL540" s="38" t="n">
        <f aca="false">AJ540+AK540</f>
        <v>422.2</v>
      </c>
      <c r="AM540" s="38"/>
      <c r="AN540" s="38" t="n">
        <f aca="false">AL540+AM540</f>
        <v>422.2</v>
      </c>
      <c r="AO540" s="38"/>
      <c r="AP540" s="38" t="n">
        <f aca="false">AN540+AO540</f>
        <v>422.2</v>
      </c>
      <c r="AQ540" s="38"/>
      <c r="AR540" s="38" t="n">
        <f aca="false">AP540+AQ540</f>
        <v>422.2</v>
      </c>
      <c r="AS540" s="38"/>
      <c r="AT540" s="38" t="n">
        <f aca="false">AR540+AS540</f>
        <v>422.2</v>
      </c>
      <c r="AU540" s="38"/>
      <c r="AV540" s="38" t="n">
        <f aca="false">AT540+AU540</f>
        <v>422.2</v>
      </c>
      <c r="AW540" s="38"/>
      <c r="AX540" s="38" t="n">
        <f aca="false">AV540+AW540</f>
        <v>422.2</v>
      </c>
      <c r="AY540" s="41" t="n">
        <v>407.1</v>
      </c>
      <c r="AZ540" s="39" t="n">
        <v>212.75</v>
      </c>
      <c r="BA540" s="40" t="n">
        <f aca="false">AZ540/AY540*100</f>
        <v>52.2598870056497</v>
      </c>
    </row>
    <row r="541" customFormat="false" ht="12.75" hidden="false" customHeight="false" outlineLevel="0" collapsed="false">
      <c r="A541" s="42" t="s">
        <v>418</v>
      </c>
      <c r="B541" s="43" t="s">
        <v>412</v>
      </c>
      <c r="C541" s="43" t="s">
        <v>30</v>
      </c>
      <c r="D541" s="43" t="n">
        <v>4900000</v>
      </c>
      <c r="E541" s="65"/>
      <c r="F541" s="38" t="n">
        <f aca="false">F542</f>
        <v>1832.9</v>
      </c>
      <c r="G541" s="38" t="n">
        <f aca="false">G542</f>
        <v>0</v>
      </c>
      <c r="H541" s="38" t="n">
        <f aca="false">F541+G541</f>
        <v>1832.9</v>
      </c>
      <c r="I541" s="38" t="n">
        <f aca="false">I542</f>
        <v>0</v>
      </c>
      <c r="J541" s="38" t="n">
        <f aca="false">H541+I541</f>
        <v>1832.9</v>
      </c>
      <c r="K541" s="38" t="n">
        <f aca="false">K542</f>
        <v>0</v>
      </c>
      <c r="L541" s="38" t="n">
        <f aca="false">J541+K541</f>
        <v>1832.9</v>
      </c>
      <c r="M541" s="38" t="n">
        <f aca="false">M542</f>
        <v>0</v>
      </c>
      <c r="N541" s="38" t="n">
        <f aca="false">L541+M541</f>
        <v>1832.9</v>
      </c>
      <c r="O541" s="38" t="n">
        <f aca="false">O542</f>
        <v>0</v>
      </c>
      <c r="P541" s="38" t="n">
        <f aca="false">N541+O541</f>
        <v>1832.9</v>
      </c>
      <c r="Q541" s="38" t="n">
        <f aca="false">Q542</f>
        <v>0</v>
      </c>
      <c r="R541" s="38" t="n">
        <f aca="false">P541+Q541</f>
        <v>1832.9</v>
      </c>
      <c r="S541" s="38" t="n">
        <f aca="false">S542</f>
        <v>0</v>
      </c>
      <c r="T541" s="38" t="n">
        <f aca="false">R541+S541</f>
        <v>1832.9</v>
      </c>
      <c r="U541" s="38" t="n">
        <f aca="false">U542</f>
        <v>1832.9</v>
      </c>
      <c r="V541" s="38" t="n">
        <f aca="false">V542</f>
        <v>0</v>
      </c>
      <c r="W541" s="38" t="n">
        <f aca="false">U541+V541</f>
        <v>1832.9</v>
      </c>
      <c r="X541" s="38" t="n">
        <f aca="false">X542</f>
        <v>0</v>
      </c>
      <c r="Y541" s="38" t="n">
        <f aca="false">W541+X541</f>
        <v>1832.9</v>
      </c>
      <c r="Z541" s="38" t="n">
        <f aca="false">Z542</f>
        <v>0</v>
      </c>
      <c r="AA541" s="38" t="n">
        <f aca="false">Y541+Z541</f>
        <v>1832.9</v>
      </c>
      <c r="AB541" s="38" t="n">
        <f aca="false">AB542</f>
        <v>0</v>
      </c>
      <c r="AC541" s="38" t="n">
        <f aca="false">AA541+AB541</f>
        <v>1832.9</v>
      </c>
      <c r="AD541" s="38" t="n">
        <f aca="false">AD542</f>
        <v>0</v>
      </c>
      <c r="AE541" s="38" t="n">
        <f aca="false">AC541+AD541</f>
        <v>1832.9</v>
      </c>
      <c r="AF541" s="38" t="n">
        <f aca="false">AF542</f>
        <v>0</v>
      </c>
      <c r="AG541" s="38" t="n">
        <f aca="false">AE541+AF541</f>
        <v>1832.9</v>
      </c>
      <c r="AH541" s="38" t="n">
        <f aca="false">AH542</f>
        <v>0</v>
      </c>
      <c r="AI541" s="38" t="n">
        <f aca="false">AG541+AH541</f>
        <v>1832.9</v>
      </c>
      <c r="AJ541" s="38" t="n">
        <f aca="false">AJ542</f>
        <v>1832.9</v>
      </c>
      <c r="AK541" s="38" t="n">
        <f aca="false">AK542</f>
        <v>0</v>
      </c>
      <c r="AL541" s="38" t="n">
        <f aca="false">AJ541+AK541</f>
        <v>1832.9</v>
      </c>
      <c r="AM541" s="38" t="n">
        <f aca="false">AM542</f>
        <v>0</v>
      </c>
      <c r="AN541" s="38" t="n">
        <f aca="false">AL541+AM541</f>
        <v>1832.9</v>
      </c>
      <c r="AO541" s="38" t="n">
        <f aca="false">AO542</f>
        <v>0</v>
      </c>
      <c r="AP541" s="38" t="n">
        <f aca="false">AN541+AO541</f>
        <v>1832.9</v>
      </c>
      <c r="AQ541" s="38" t="n">
        <f aca="false">AQ542</f>
        <v>0</v>
      </c>
      <c r="AR541" s="38" t="n">
        <f aca="false">AP541+AQ541</f>
        <v>1832.9</v>
      </c>
      <c r="AS541" s="38" t="n">
        <f aca="false">AS542</f>
        <v>0</v>
      </c>
      <c r="AT541" s="38" t="n">
        <f aca="false">AR541+AS541</f>
        <v>1832.9</v>
      </c>
      <c r="AU541" s="38" t="n">
        <f aca="false">AU542</f>
        <v>0</v>
      </c>
      <c r="AV541" s="38" t="n">
        <f aca="false">AT541+AU541</f>
        <v>1832.9</v>
      </c>
      <c r="AW541" s="38" t="n">
        <f aca="false">AW542</f>
        <v>0</v>
      </c>
      <c r="AX541" s="38" t="n">
        <f aca="false">AV541+AW541</f>
        <v>1832.9</v>
      </c>
      <c r="AY541" s="39" t="n">
        <f aca="false">AY542</f>
        <v>1832.9</v>
      </c>
      <c r="AZ541" s="39" t="n">
        <f aca="false">AZ542</f>
        <v>1097.86</v>
      </c>
      <c r="BA541" s="40" t="n">
        <f aca="false">AZ541/AY541*100</f>
        <v>59.8974303017077</v>
      </c>
    </row>
    <row r="542" customFormat="false" ht="24" hidden="false" customHeight="false" outlineLevel="0" collapsed="false">
      <c r="A542" s="42" t="s">
        <v>419</v>
      </c>
      <c r="B542" s="43" t="s">
        <v>412</v>
      </c>
      <c r="C542" s="43" t="s">
        <v>30</v>
      </c>
      <c r="D542" s="43" t="s">
        <v>420</v>
      </c>
      <c r="E542" s="65"/>
      <c r="F542" s="38" t="n">
        <f aca="false">F543</f>
        <v>1832.9</v>
      </c>
      <c r="G542" s="38" t="n">
        <f aca="false">G543</f>
        <v>0</v>
      </c>
      <c r="H542" s="38" t="n">
        <f aca="false">F542+G542</f>
        <v>1832.9</v>
      </c>
      <c r="I542" s="38" t="n">
        <f aca="false">I543</f>
        <v>0</v>
      </c>
      <c r="J542" s="38" t="n">
        <f aca="false">H542+I542</f>
        <v>1832.9</v>
      </c>
      <c r="K542" s="38" t="n">
        <f aca="false">K543</f>
        <v>0</v>
      </c>
      <c r="L542" s="38" t="n">
        <f aca="false">J542+K542</f>
        <v>1832.9</v>
      </c>
      <c r="M542" s="38" t="n">
        <f aca="false">M543</f>
        <v>0</v>
      </c>
      <c r="N542" s="38" t="n">
        <f aca="false">L542+M542</f>
        <v>1832.9</v>
      </c>
      <c r="O542" s="38" t="n">
        <f aca="false">O543</f>
        <v>0</v>
      </c>
      <c r="P542" s="38" t="n">
        <f aca="false">N542+O542</f>
        <v>1832.9</v>
      </c>
      <c r="Q542" s="38" t="n">
        <f aca="false">Q543</f>
        <v>0</v>
      </c>
      <c r="R542" s="38" t="n">
        <f aca="false">P542+Q542</f>
        <v>1832.9</v>
      </c>
      <c r="S542" s="38" t="n">
        <f aca="false">S543</f>
        <v>0</v>
      </c>
      <c r="T542" s="38" t="n">
        <f aca="false">R542+S542</f>
        <v>1832.9</v>
      </c>
      <c r="U542" s="38" t="n">
        <f aca="false">U543</f>
        <v>1832.9</v>
      </c>
      <c r="V542" s="38" t="n">
        <f aca="false">V543</f>
        <v>0</v>
      </c>
      <c r="W542" s="38" t="n">
        <f aca="false">U542+V542</f>
        <v>1832.9</v>
      </c>
      <c r="X542" s="38" t="n">
        <f aca="false">X543</f>
        <v>0</v>
      </c>
      <c r="Y542" s="38" t="n">
        <f aca="false">W542+X542</f>
        <v>1832.9</v>
      </c>
      <c r="Z542" s="38" t="n">
        <f aca="false">Z543</f>
        <v>0</v>
      </c>
      <c r="AA542" s="38" t="n">
        <f aca="false">Y542+Z542</f>
        <v>1832.9</v>
      </c>
      <c r="AB542" s="38" t="n">
        <f aca="false">AB543</f>
        <v>0</v>
      </c>
      <c r="AC542" s="38" t="n">
        <f aca="false">AA542+AB542</f>
        <v>1832.9</v>
      </c>
      <c r="AD542" s="38" t="n">
        <f aca="false">AD543</f>
        <v>0</v>
      </c>
      <c r="AE542" s="38" t="n">
        <f aca="false">AC542+AD542</f>
        <v>1832.9</v>
      </c>
      <c r="AF542" s="38" t="n">
        <f aca="false">AF543</f>
        <v>0</v>
      </c>
      <c r="AG542" s="38" t="n">
        <f aca="false">AE542+AF542</f>
        <v>1832.9</v>
      </c>
      <c r="AH542" s="38" t="n">
        <f aca="false">AH543</f>
        <v>0</v>
      </c>
      <c r="AI542" s="38" t="n">
        <f aca="false">AG542+AH542</f>
        <v>1832.9</v>
      </c>
      <c r="AJ542" s="38" t="n">
        <f aca="false">AJ543</f>
        <v>1832.9</v>
      </c>
      <c r="AK542" s="38" t="n">
        <f aca="false">AK543</f>
        <v>0</v>
      </c>
      <c r="AL542" s="38" t="n">
        <f aca="false">AJ542+AK542</f>
        <v>1832.9</v>
      </c>
      <c r="AM542" s="38" t="n">
        <f aca="false">AM543</f>
        <v>0</v>
      </c>
      <c r="AN542" s="38" t="n">
        <f aca="false">AL542+AM542</f>
        <v>1832.9</v>
      </c>
      <c r="AO542" s="38" t="n">
        <f aca="false">AO543</f>
        <v>0</v>
      </c>
      <c r="AP542" s="38" t="n">
        <f aca="false">AN542+AO542</f>
        <v>1832.9</v>
      </c>
      <c r="AQ542" s="38" t="n">
        <f aca="false">AQ543</f>
        <v>0</v>
      </c>
      <c r="AR542" s="38" t="n">
        <f aca="false">AP542+AQ542</f>
        <v>1832.9</v>
      </c>
      <c r="AS542" s="38" t="n">
        <f aca="false">AS543</f>
        <v>0</v>
      </c>
      <c r="AT542" s="38" t="n">
        <f aca="false">AR542+AS542</f>
        <v>1832.9</v>
      </c>
      <c r="AU542" s="38" t="n">
        <f aca="false">AU543</f>
        <v>0</v>
      </c>
      <c r="AV542" s="38" t="n">
        <f aca="false">AT542+AU542</f>
        <v>1832.9</v>
      </c>
      <c r="AW542" s="38" t="n">
        <f aca="false">AW543</f>
        <v>0</v>
      </c>
      <c r="AX542" s="38" t="n">
        <f aca="false">AV542+AW542</f>
        <v>1832.9</v>
      </c>
      <c r="AY542" s="39" t="n">
        <f aca="false">AY543</f>
        <v>1832.9</v>
      </c>
      <c r="AZ542" s="39" t="n">
        <f aca="false">AZ543</f>
        <v>1097.86</v>
      </c>
      <c r="BA542" s="40" t="n">
        <f aca="false">AZ542/AY542*100</f>
        <v>59.8974303017077</v>
      </c>
    </row>
    <row r="543" customFormat="false" ht="12.75" hidden="false" customHeight="false" outlineLevel="0" collapsed="false">
      <c r="A543" s="42" t="s">
        <v>421</v>
      </c>
      <c r="B543" s="43" t="s">
        <v>412</v>
      </c>
      <c r="C543" s="43" t="s">
        <v>30</v>
      </c>
      <c r="D543" s="43" t="s">
        <v>422</v>
      </c>
      <c r="E543" s="43"/>
      <c r="F543" s="38" t="n">
        <f aca="false">F545+F544</f>
        <v>1832.9</v>
      </c>
      <c r="G543" s="38" t="n">
        <f aca="false">G545+G544</f>
        <v>0</v>
      </c>
      <c r="H543" s="38" t="n">
        <f aca="false">F543+G543</f>
        <v>1832.9</v>
      </c>
      <c r="I543" s="38" t="n">
        <f aca="false">I545+I544</f>
        <v>0</v>
      </c>
      <c r="J543" s="38" t="n">
        <f aca="false">H543+I543</f>
        <v>1832.9</v>
      </c>
      <c r="K543" s="38" t="n">
        <f aca="false">K545+K544</f>
        <v>0</v>
      </c>
      <c r="L543" s="38" t="n">
        <f aca="false">J543+K543</f>
        <v>1832.9</v>
      </c>
      <c r="M543" s="38" t="n">
        <f aca="false">M545+M544</f>
        <v>0</v>
      </c>
      <c r="N543" s="38" t="n">
        <f aca="false">L543+M543</f>
        <v>1832.9</v>
      </c>
      <c r="O543" s="38" t="n">
        <f aca="false">O545+O544</f>
        <v>0</v>
      </c>
      <c r="P543" s="38" t="n">
        <f aca="false">N543+O543</f>
        <v>1832.9</v>
      </c>
      <c r="Q543" s="38" t="n">
        <f aca="false">Q545+Q544</f>
        <v>0</v>
      </c>
      <c r="R543" s="38" t="n">
        <f aca="false">P543+Q543</f>
        <v>1832.9</v>
      </c>
      <c r="S543" s="38" t="n">
        <f aca="false">S545+S544</f>
        <v>0</v>
      </c>
      <c r="T543" s="38" t="n">
        <f aca="false">R543+S543</f>
        <v>1832.9</v>
      </c>
      <c r="U543" s="38" t="n">
        <f aca="false">U545+U544</f>
        <v>1832.9</v>
      </c>
      <c r="V543" s="38" t="n">
        <f aca="false">V545+V544</f>
        <v>0</v>
      </c>
      <c r="W543" s="38" t="n">
        <f aca="false">U543+V543</f>
        <v>1832.9</v>
      </c>
      <c r="X543" s="38" t="n">
        <f aca="false">X545+X544</f>
        <v>0</v>
      </c>
      <c r="Y543" s="38" t="n">
        <f aca="false">W543+X543</f>
        <v>1832.9</v>
      </c>
      <c r="Z543" s="38" t="n">
        <f aca="false">Z545+Z544</f>
        <v>0</v>
      </c>
      <c r="AA543" s="38" t="n">
        <f aca="false">Y543+Z543</f>
        <v>1832.9</v>
      </c>
      <c r="AB543" s="38" t="n">
        <f aca="false">AB545+AB544</f>
        <v>0</v>
      </c>
      <c r="AC543" s="38" t="n">
        <f aca="false">AA543+AB543</f>
        <v>1832.9</v>
      </c>
      <c r="AD543" s="38" t="n">
        <f aca="false">AD545+AD544</f>
        <v>0</v>
      </c>
      <c r="AE543" s="38" t="n">
        <f aca="false">AC543+AD543</f>
        <v>1832.9</v>
      </c>
      <c r="AF543" s="38" t="n">
        <f aca="false">AF545+AF544</f>
        <v>0</v>
      </c>
      <c r="AG543" s="38" t="n">
        <f aca="false">AE543+AF543</f>
        <v>1832.9</v>
      </c>
      <c r="AH543" s="38" t="n">
        <f aca="false">AH545+AH544</f>
        <v>0</v>
      </c>
      <c r="AI543" s="38" t="n">
        <f aca="false">AG543+AH543</f>
        <v>1832.9</v>
      </c>
      <c r="AJ543" s="38" t="n">
        <f aca="false">AJ545+AJ544</f>
        <v>1832.9</v>
      </c>
      <c r="AK543" s="38" t="n">
        <f aca="false">AK545+AK544</f>
        <v>0</v>
      </c>
      <c r="AL543" s="38" t="n">
        <f aca="false">AJ543+AK543</f>
        <v>1832.9</v>
      </c>
      <c r="AM543" s="38" t="n">
        <f aca="false">AM545+AM544</f>
        <v>0</v>
      </c>
      <c r="AN543" s="38" t="n">
        <f aca="false">AL543+AM543</f>
        <v>1832.9</v>
      </c>
      <c r="AO543" s="38" t="n">
        <f aca="false">AO545+AO544</f>
        <v>0</v>
      </c>
      <c r="AP543" s="38" t="n">
        <f aca="false">AN543+AO543</f>
        <v>1832.9</v>
      </c>
      <c r="AQ543" s="38" t="n">
        <f aca="false">AQ545+AQ544</f>
        <v>0</v>
      </c>
      <c r="AR543" s="38" t="n">
        <f aca="false">AP543+AQ543</f>
        <v>1832.9</v>
      </c>
      <c r="AS543" s="38" t="n">
        <f aca="false">AS545+AS544</f>
        <v>0</v>
      </c>
      <c r="AT543" s="38" t="n">
        <f aca="false">AR543+AS543</f>
        <v>1832.9</v>
      </c>
      <c r="AU543" s="38" t="n">
        <f aca="false">AU545+AU544</f>
        <v>0</v>
      </c>
      <c r="AV543" s="38" t="n">
        <f aca="false">AT543+AU543</f>
        <v>1832.9</v>
      </c>
      <c r="AW543" s="38" t="n">
        <f aca="false">AW545+AW544</f>
        <v>0</v>
      </c>
      <c r="AX543" s="38" t="n">
        <f aca="false">AV543+AW543</f>
        <v>1832.9</v>
      </c>
      <c r="AY543" s="39" t="n">
        <f aca="false">AY545+AY544</f>
        <v>1832.9</v>
      </c>
      <c r="AZ543" s="39" t="n">
        <f aca="false">AZ545+AZ544</f>
        <v>1097.86</v>
      </c>
      <c r="BA543" s="40" t="n">
        <f aca="false">AZ543/AY543*100</f>
        <v>59.8974303017077</v>
      </c>
    </row>
    <row r="544" customFormat="false" ht="24" hidden="false" customHeight="false" outlineLevel="0" collapsed="false">
      <c r="A544" s="36" t="s">
        <v>43</v>
      </c>
      <c r="B544" s="43" t="s">
        <v>412</v>
      </c>
      <c r="C544" s="43" t="s">
        <v>30</v>
      </c>
      <c r="D544" s="43" t="s">
        <v>422</v>
      </c>
      <c r="E544" s="43" t="s">
        <v>44</v>
      </c>
      <c r="F544" s="38" t="n">
        <v>0.7</v>
      </c>
      <c r="G544" s="38"/>
      <c r="H544" s="38" t="n">
        <f aca="false">F544+G544</f>
        <v>0.7</v>
      </c>
      <c r="I544" s="38"/>
      <c r="J544" s="38" t="n">
        <f aca="false">H544+I544</f>
        <v>0.7</v>
      </c>
      <c r="K544" s="38"/>
      <c r="L544" s="38" t="n">
        <f aca="false">J544+K544</f>
        <v>0.7</v>
      </c>
      <c r="M544" s="38"/>
      <c r="N544" s="38" t="n">
        <f aca="false">L544+M544</f>
        <v>0.7</v>
      </c>
      <c r="O544" s="38"/>
      <c r="P544" s="38" t="n">
        <f aca="false">N544+O544</f>
        <v>0.7</v>
      </c>
      <c r="Q544" s="38"/>
      <c r="R544" s="38" t="n">
        <f aca="false">P544+Q544</f>
        <v>0.7</v>
      </c>
      <c r="S544" s="38"/>
      <c r="T544" s="38" t="n">
        <f aca="false">R544+S544</f>
        <v>0.7</v>
      </c>
      <c r="U544" s="38" t="n">
        <v>0.7</v>
      </c>
      <c r="V544" s="38"/>
      <c r="W544" s="38" t="n">
        <f aca="false">U544+V544</f>
        <v>0.7</v>
      </c>
      <c r="X544" s="38"/>
      <c r="Y544" s="38" t="n">
        <f aca="false">W544+X544</f>
        <v>0.7</v>
      </c>
      <c r="Z544" s="38"/>
      <c r="AA544" s="38" t="n">
        <f aca="false">Y544+Z544</f>
        <v>0.7</v>
      </c>
      <c r="AB544" s="38"/>
      <c r="AC544" s="38" t="n">
        <f aca="false">AA544+AB544</f>
        <v>0.7</v>
      </c>
      <c r="AD544" s="38"/>
      <c r="AE544" s="38" t="n">
        <f aca="false">AC544+AD544</f>
        <v>0.7</v>
      </c>
      <c r="AF544" s="38"/>
      <c r="AG544" s="38" t="n">
        <f aca="false">AE544+AF544</f>
        <v>0.7</v>
      </c>
      <c r="AH544" s="38"/>
      <c r="AI544" s="38" t="n">
        <f aca="false">AG544+AH544</f>
        <v>0.7</v>
      </c>
      <c r="AJ544" s="38" t="n">
        <v>0.7</v>
      </c>
      <c r="AK544" s="38"/>
      <c r="AL544" s="38" t="n">
        <f aca="false">AJ544+AK544</f>
        <v>0.7</v>
      </c>
      <c r="AM544" s="38"/>
      <c r="AN544" s="38" t="n">
        <f aca="false">AL544+AM544</f>
        <v>0.7</v>
      </c>
      <c r="AO544" s="38"/>
      <c r="AP544" s="38" t="n">
        <f aca="false">AN544+AO544</f>
        <v>0.7</v>
      </c>
      <c r="AQ544" s="38"/>
      <c r="AR544" s="38" t="n">
        <f aca="false">AP544+AQ544</f>
        <v>0.7</v>
      </c>
      <c r="AS544" s="38"/>
      <c r="AT544" s="38" t="n">
        <f aca="false">AR544+AS544</f>
        <v>0.7</v>
      </c>
      <c r="AU544" s="38"/>
      <c r="AV544" s="38" t="n">
        <f aca="false">AT544+AU544</f>
        <v>0.7</v>
      </c>
      <c r="AW544" s="38"/>
      <c r="AX544" s="38" t="n">
        <f aca="false">AV544+AW544</f>
        <v>0.7</v>
      </c>
      <c r="AY544" s="41" t="n">
        <v>0.7</v>
      </c>
      <c r="AZ544" s="39"/>
      <c r="BA544" s="40" t="n">
        <f aca="false">AZ544/AY544*100</f>
        <v>0</v>
      </c>
    </row>
    <row r="545" customFormat="false" ht="12.75" hidden="false" customHeight="false" outlineLevel="0" collapsed="false">
      <c r="A545" s="42" t="s">
        <v>416</v>
      </c>
      <c r="B545" s="43" t="s">
        <v>412</v>
      </c>
      <c r="C545" s="43" t="s">
        <v>30</v>
      </c>
      <c r="D545" s="43" t="s">
        <v>422</v>
      </c>
      <c r="E545" s="43" t="s">
        <v>417</v>
      </c>
      <c r="F545" s="38" t="n">
        <v>1832.2</v>
      </c>
      <c r="G545" s="38"/>
      <c r="H545" s="38" t="n">
        <f aca="false">F545+G545</f>
        <v>1832.2</v>
      </c>
      <c r="I545" s="38"/>
      <c r="J545" s="38" t="n">
        <f aca="false">H545+I545</f>
        <v>1832.2</v>
      </c>
      <c r="K545" s="38"/>
      <c r="L545" s="38" t="n">
        <f aca="false">J545+K545</f>
        <v>1832.2</v>
      </c>
      <c r="M545" s="38"/>
      <c r="N545" s="38" t="n">
        <f aca="false">L545+M545</f>
        <v>1832.2</v>
      </c>
      <c r="O545" s="38"/>
      <c r="P545" s="38" t="n">
        <f aca="false">N545+O545</f>
        <v>1832.2</v>
      </c>
      <c r="Q545" s="38"/>
      <c r="R545" s="38" t="n">
        <f aca="false">P545+Q545</f>
        <v>1832.2</v>
      </c>
      <c r="S545" s="38"/>
      <c r="T545" s="38" t="n">
        <f aca="false">R545+S545</f>
        <v>1832.2</v>
      </c>
      <c r="U545" s="38" t="n">
        <v>1832.2</v>
      </c>
      <c r="V545" s="38"/>
      <c r="W545" s="38" t="n">
        <f aca="false">U545+V545</f>
        <v>1832.2</v>
      </c>
      <c r="X545" s="38"/>
      <c r="Y545" s="38" t="n">
        <f aca="false">W545+X545</f>
        <v>1832.2</v>
      </c>
      <c r="Z545" s="38"/>
      <c r="AA545" s="38" t="n">
        <f aca="false">Y545+Z545</f>
        <v>1832.2</v>
      </c>
      <c r="AB545" s="38"/>
      <c r="AC545" s="38" t="n">
        <f aca="false">AA545+AB545</f>
        <v>1832.2</v>
      </c>
      <c r="AD545" s="38"/>
      <c r="AE545" s="38" t="n">
        <f aca="false">AC545+AD545</f>
        <v>1832.2</v>
      </c>
      <c r="AF545" s="38"/>
      <c r="AG545" s="38" t="n">
        <f aca="false">AE545+AF545</f>
        <v>1832.2</v>
      </c>
      <c r="AH545" s="38"/>
      <c r="AI545" s="38" t="n">
        <f aca="false">AG545+AH545</f>
        <v>1832.2</v>
      </c>
      <c r="AJ545" s="38" t="n">
        <v>1832.2</v>
      </c>
      <c r="AK545" s="38"/>
      <c r="AL545" s="38" t="n">
        <f aca="false">AJ545+AK545</f>
        <v>1832.2</v>
      </c>
      <c r="AM545" s="38"/>
      <c r="AN545" s="38" t="n">
        <f aca="false">AL545+AM545</f>
        <v>1832.2</v>
      </c>
      <c r="AO545" s="38"/>
      <c r="AP545" s="38" t="n">
        <f aca="false">AN545+AO545</f>
        <v>1832.2</v>
      </c>
      <c r="AQ545" s="38"/>
      <c r="AR545" s="38" t="n">
        <f aca="false">AP545+AQ545</f>
        <v>1832.2</v>
      </c>
      <c r="AS545" s="38"/>
      <c r="AT545" s="38" t="n">
        <f aca="false">AR545+AS545</f>
        <v>1832.2</v>
      </c>
      <c r="AU545" s="38"/>
      <c r="AV545" s="38" t="n">
        <f aca="false">AT545+AU545</f>
        <v>1832.2</v>
      </c>
      <c r="AW545" s="38"/>
      <c r="AX545" s="38" t="n">
        <f aca="false">AV545+AW545</f>
        <v>1832.2</v>
      </c>
      <c r="AY545" s="41" t="n">
        <v>1832.2</v>
      </c>
      <c r="AZ545" s="39" t="n">
        <v>1097.86</v>
      </c>
      <c r="BA545" s="40" t="n">
        <f aca="false">AZ545/AY545*100</f>
        <v>59.9203143761598</v>
      </c>
    </row>
    <row r="546" customFormat="false" ht="12.75" hidden="false" customHeight="false" outlineLevel="0" collapsed="false">
      <c r="A546" s="61" t="s">
        <v>423</v>
      </c>
      <c r="B546" s="53" t="s">
        <v>412</v>
      </c>
      <c r="C546" s="53" t="s">
        <v>32</v>
      </c>
      <c r="D546" s="43"/>
      <c r="E546" s="43"/>
      <c r="F546" s="33" t="n">
        <f aca="false">F547+F551</f>
        <v>32339.7</v>
      </c>
      <c r="G546" s="33" t="n">
        <f aca="false">G547+G551</f>
        <v>0</v>
      </c>
      <c r="H546" s="33" t="n">
        <f aca="false">F546+G546</f>
        <v>32339.7</v>
      </c>
      <c r="I546" s="33" t="n">
        <f aca="false">I547+I551</f>
        <v>-519.4</v>
      </c>
      <c r="J546" s="33" t="n">
        <f aca="false">H546+I546</f>
        <v>31820.3</v>
      </c>
      <c r="K546" s="33" t="n">
        <f aca="false">K547+K551</f>
        <v>0</v>
      </c>
      <c r="L546" s="33" t="n">
        <f aca="false">J546+K546</f>
        <v>31820.3</v>
      </c>
      <c r="M546" s="33" t="n">
        <f aca="false">M547+M551</f>
        <v>0</v>
      </c>
      <c r="N546" s="33" t="n">
        <f aca="false">L546+M546</f>
        <v>31820.3</v>
      </c>
      <c r="O546" s="33" t="n">
        <f aca="false">O547+O551</f>
        <v>0</v>
      </c>
      <c r="P546" s="33" t="n">
        <f aca="false">N546+O546</f>
        <v>31820.3</v>
      </c>
      <c r="Q546" s="33" t="n">
        <f aca="false">Q547+Q551</f>
        <v>0</v>
      </c>
      <c r="R546" s="33" t="n">
        <f aca="false">P546+Q546</f>
        <v>31820.3</v>
      </c>
      <c r="S546" s="33" t="n">
        <f aca="false">S547+S551</f>
        <v>0</v>
      </c>
      <c r="T546" s="33" t="n">
        <f aca="false">R546+S546</f>
        <v>31820.3</v>
      </c>
      <c r="U546" s="33" t="n">
        <f aca="false">U547+U551</f>
        <v>37712.6</v>
      </c>
      <c r="V546" s="33" t="n">
        <f aca="false">V547+V551</f>
        <v>0</v>
      </c>
      <c r="W546" s="33" t="n">
        <f aca="false">U546+V546</f>
        <v>37712.6</v>
      </c>
      <c r="X546" s="33" t="n">
        <f aca="false">X547+X551</f>
        <v>0</v>
      </c>
      <c r="Y546" s="33" t="n">
        <f aca="false">W546+X546</f>
        <v>37712.6</v>
      </c>
      <c r="Z546" s="33" t="n">
        <f aca="false">Z547+Z551</f>
        <v>0</v>
      </c>
      <c r="AA546" s="33" t="n">
        <f aca="false">Y546+Z546</f>
        <v>37712.6</v>
      </c>
      <c r="AB546" s="33" t="n">
        <f aca="false">AB547+AB551</f>
        <v>-250.4</v>
      </c>
      <c r="AC546" s="33" t="n">
        <f aca="false">AA546+AB546</f>
        <v>37462.2</v>
      </c>
      <c r="AD546" s="33" t="n">
        <f aca="false">AD547+AD551</f>
        <v>0</v>
      </c>
      <c r="AE546" s="33" t="n">
        <f aca="false">AC546+AD546</f>
        <v>37462.2</v>
      </c>
      <c r="AF546" s="33" t="n">
        <f aca="false">AF547+AF551</f>
        <v>0</v>
      </c>
      <c r="AG546" s="33" t="n">
        <f aca="false">AE546+AF546</f>
        <v>37462.2</v>
      </c>
      <c r="AH546" s="33" t="n">
        <f aca="false">AH547+AH551</f>
        <v>0</v>
      </c>
      <c r="AI546" s="33" t="n">
        <f aca="false">AG546+AH546</f>
        <v>37462.2</v>
      </c>
      <c r="AJ546" s="33" t="n">
        <f aca="false">AJ547+AJ551</f>
        <v>41103.8</v>
      </c>
      <c r="AK546" s="33" t="n">
        <f aca="false">AK547+AK551</f>
        <v>0</v>
      </c>
      <c r="AL546" s="33" t="n">
        <f aca="false">AJ546+AK546</f>
        <v>41103.8</v>
      </c>
      <c r="AM546" s="33" t="n">
        <f aca="false">AM547+AM551</f>
        <v>0</v>
      </c>
      <c r="AN546" s="33" t="n">
        <f aca="false">AL546+AM546</f>
        <v>41103.8</v>
      </c>
      <c r="AO546" s="33" t="n">
        <f aca="false">AO547+AO551</f>
        <v>0</v>
      </c>
      <c r="AP546" s="33" t="n">
        <f aca="false">AN546+AO546</f>
        <v>41103.8</v>
      </c>
      <c r="AQ546" s="33" t="n">
        <f aca="false">AQ547+AQ551</f>
        <v>-248.7</v>
      </c>
      <c r="AR546" s="33" t="n">
        <f aca="false">AP546+AQ546</f>
        <v>40855.1</v>
      </c>
      <c r="AS546" s="33" t="n">
        <f aca="false">AS547+AS551</f>
        <v>0</v>
      </c>
      <c r="AT546" s="33" t="n">
        <f aca="false">AR546+AS546</f>
        <v>40855.1</v>
      </c>
      <c r="AU546" s="33" t="n">
        <f aca="false">AU547+AU551</f>
        <v>0</v>
      </c>
      <c r="AV546" s="33" t="n">
        <f aca="false">AT546+AU546</f>
        <v>40855.1</v>
      </c>
      <c r="AW546" s="33" t="n">
        <f aca="false">AW547+AW551</f>
        <v>0</v>
      </c>
      <c r="AX546" s="33" t="n">
        <f aca="false">AV546+AW546</f>
        <v>40855.1</v>
      </c>
      <c r="AY546" s="34" t="n">
        <f aca="false">AY547+AY551+AY554</f>
        <v>32020.3</v>
      </c>
      <c r="AZ546" s="34" t="n">
        <f aca="false">AZ547+AZ551+AZ554</f>
        <v>23761.88</v>
      </c>
      <c r="BA546" s="35" t="n">
        <f aca="false">AZ546/AY546*100</f>
        <v>74.2087987932655</v>
      </c>
    </row>
    <row r="547" customFormat="false" ht="24" hidden="false" customHeight="false" outlineLevel="0" collapsed="false">
      <c r="A547" s="42" t="s">
        <v>61</v>
      </c>
      <c r="B547" s="43" t="s">
        <v>412</v>
      </c>
      <c r="C547" s="43" t="s">
        <v>32</v>
      </c>
      <c r="D547" s="43" t="s">
        <v>62</v>
      </c>
      <c r="E547" s="43"/>
      <c r="F547" s="38" t="n">
        <f aca="false">F548</f>
        <v>31668.7</v>
      </c>
      <c r="G547" s="38" t="n">
        <f aca="false">G548</f>
        <v>0</v>
      </c>
      <c r="H547" s="38" t="n">
        <f aca="false">F547+G547</f>
        <v>31668.7</v>
      </c>
      <c r="I547" s="38" t="n">
        <f aca="false">I548</f>
        <v>-519.4</v>
      </c>
      <c r="J547" s="38" t="n">
        <f aca="false">H547+I547</f>
        <v>31149.3</v>
      </c>
      <c r="K547" s="38" t="n">
        <f aca="false">K548</f>
        <v>0</v>
      </c>
      <c r="L547" s="38" t="n">
        <f aca="false">J547+K547</f>
        <v>31149.3</v>
      </c>
      <c r="M547" s="38" t="n">
        <f aca="false">M548</f>
        <v>0</v>
      </c>
      <c r="N547" s="38" t="n">
        <f aca="false">L547+M547</f>
        <v>31149.3</v>
      </c>
      <c r="O547" s="38" t="n">
        <f aca="false">O548</f>
        <v>0</v>
      </c>
      <c r="P547" s="38" t="n">
        <f aca="false">N547+O547</f>
        <v>31149.3</v>
      </c>
      <c r="Q547" s="38" t="n">
        <f aca="false">Q548</f>
        <v>0</v>
      </c>
      <c r="R547" s="38" t="n">
        <f aca="false">P547+Q547</f>
        <v>31149.3</v>
      </c>
      <c r="S547" s="38" t="n">
        <f aca="false">S548</f>
        <v>0</v>
      </c>
      <c r="T547" s="38" t="n">
        <f aca="false">R547+S547</f>
        <v>31149.3</v>
      </c>
      <c r="U547" s="38" t="n">
        <f aca="false">U548</f>
        <v>37041.6</v>
      </c>
      <c r="V547" s="38" t="n">
        <f aca="false">V548</f>
        <v>0</v>
      </c>
      <c r="W547" s="38" t="n">
        <f aca="false">U547+V547</f>
        <v>37041.6</v>
      </c>
      <c r="X547" s="38" t="n">
        <f aca="false">X548</f>
        <v>0</v>
      </c>
      <c r="Y547" s="38" t="n">
        <f aca="false">W547+X547</f>
        <v>37041.6</v>
      </c>
      <c r="Z547" s="38" t="n">
        <f aca="false">Z548</f>
        <v>0</v>
      </c>
      <c r="AA547" s="38" t="n">
        <f aca="false">Y547+Z547</f>
        <v>37041.6</v>
      </c>
      <c r="AB547" s="38" t="n">
        <f aca="false">AB548</f>
        <v>-250.4</v>
      </c>
      <c r="AC547" s="38" t="n">
        <f aca="false">AA547+AB547</f>
        <v>36791.2</v>
      </c>
      <c r="AD547" s="38" t="n">
        <f aca="false">AD548</f>
        <v>0</v>
      </c>
      <c r="AE547" s="38" t="n">
        <f aca="false">AC547+AD547</f>
        <v>36791.2</v>
      </c>
      <c r="AF547" s="38" t="n">
        <f aca="false">AF548</f>
        <v>0</v>
      </c>
      <c r="AG547" s="38" t="n">
        <f aca="false">AE547+AF547</f>
        <v>36791.2</v>
      </c>
      <c r="AH547" s="38" t="n">
        <f aca="false">AH548</f>
        <v>0</v>
      </c>
      <c r="AI547" s="38" t="n">
        <f aca="false">AG547+AH547</f>
        <v>36791.2</v>
      </c>
      <c r="AJ547" s="38" t="n">
        <f aca="false">AJ548</f>
        <v>40432.8</v>
      </c>
      <c r="AK547" s="38" t="n">
        <f aca="false">AK548</f>
        <v>0</v>
      </c>
      <c r="AL547" s="38" t="n">
        <f aca="false">AJ547+AK547</f>
        <v>40432.8</v>
      </c>
      <c r="AM547" s="38" t="n">
        <f aca="false">AM548</f>
        <v>0</v>
      </c>
      <c r="AN547" s="38" t="n">
        <f aca="false">AL547+AM547</f>
        <v>40432.8</v>
      </c>
      <c r="AO547" s="38" t="n">
        <f aca="false">AO548</f>
        <v>0</v>
      </c>
      <c r="AP547" s="38" t="n">
        <f aca="false">AN547+AO547</f>
        <v>40432.8</v>
      </c>
      <c r="AQ547" s="38" t="n">
        <f aca="false">AQ548</f>
        <v>-248.7</v>
      </c>
      <c r="AR547" s="38" t="n">
        <f aca="false">AP547+AQ547</f>
        <v>40184.1</v>
      </c>
      <c r="AS547" s="38" t="n">
        <f aca="false">AS548</f>
        <v>0</v>
      </c>
      <c r="AT547" s="38" t="n">
        <f aca="false">AR547+AS547</f>
        <v>40184.1</v>
      </c>
      <c r="AU547" s="38" t="n">
        <f aca="false">AU548</f>
        <v>0</v>
      </c>
      <c r="AV547" s="38" t="n">
        <f aca="false">AT547+AU547</f>
        <v>40184.1</v>
      </c>
      <c r="AW547" s="38" t="n">
        <f aca="false">AW548</f>
        <v>0</v>
      </c>
      <c r="AX547" s="38" t="n">
        <f aca="false">AV547+AW547</f>
        <v>40184.1</v>
      </c>
      <c r="AY547" s="39" t="n">
        <f aca="false">AY548</f>
        <v>31149.3</v>
      </c>
      <c r="AZ547" s="39" t="n">
        <f aca="false">AZ548</f>
        <v>23289.74</v>
      </c>
      <c r="BA547" s="40" t="n">
        <f aca="false">AZ547/AY547*100</f>
        <v>74.7681007277852</v>
      </c>
    </row>
    <row r="548" customFormat="false" ht="36" hidden="false" customHeight="false" outlineLevel="0" collapsed="false">
      <c r="A548" s="42" t="s">
        <v>69</v>
      </c>
      <c r="B548" s="43" t="s">
        <v>412</v>
      </c>
      <c r="C548" s="43" t="s">
        <v>32</v>
      </c>
      <c r="D548" s="43" t="s">
        <v>70</v>
      </c>
      <c r="E548" s="43"/>
      <c r="F548" s="38" t="n">
        <f aca="false">F549</f>
        <v>31668.7</v>
      </c>
      <c r="G548" s="38" t="n">
        <f aca="false">G549</f>
        <v>0</v>
      </c>
      <c r="H548" s="38" t="n">
        <f aca="false">F548+G548</f>
        <v>31668.7</v>
      </c>
      <c r="I548" s="38" t="n">
        <f aca="false">I549</f>
        <v>-519.4</v>
      </c>
      <c r="J548" s="38" t="n">
        <f aca="false">H548+I548</f>
        <v>31149.3</v>
      </c>
      <c r="K548" s="38" t="n">
        <f aca="false">K549</f>
        <v>0</v>
      </c>
      <c r="L548" s="38" t="n">
        <f aca="false">J548+K548</f>
        <v>31149.3</v>
      </c>
      <c r="M548" s="38" t="n">
        <f aca="false">M549</f>
        <v>0</v>
      </c>
      <c r="N548" s="38" t="n">
        <f aca="false">L548+M548</f>
        <v>31149.3</v>
      </c>
      <c r="O548" s="38" t="n">
        <f aca="false">O549</f>
        <v>0</v>
      </c>
      <c r="P548" s="38" t="n">
        <f aca="false">N548+O548</f>
        <v>31149.3</v>
      </c>
      <c r="Q548" s="38" t="n">
        <f aca="false">Q549</f>
        <v>0</v>
      </c>
      <c r="R548" s="38" t="n">
        <f aca="false">P548+Q548</f>
        <v>31149.3</v>
      </c>
      <c r="S548" s="38" t="n">
        <f aca="false">S549</f>
        <v>0</v>
      </c>
      <c r="T548" s="38" t="n">
        <f aca="false">R548+S548</f>
        <v>31149.3</v>
      </c>
      <c r="U548" s="38" t="n">
        <f aca="false">U549</f>
        <v>37041.6</v>
      </c>
      <c r="V548" s="38" t="n">
        <f aca="false">V549</f>
        <v>0</v>
      </c>
      <c r="W548" s="38" t="n">
        <f aca="false">U548+V548</f>
        <v>37041.6</v>
      </c>
      <c r="X548" s="38" t="n">
        <f aca="false">X549</f>
        <v>0</v>
      </c>
      <c r="Y548" s="38" t="n">
        <f aca="false">W548+X548</f>
        <v>37041.6</v>
      </c>
      <c r="Z548" s="38" t="n">
        <f aca="false">Z549</f>
        <v>0</v>
      </c>
      <c r="AA548" s="38" t="n">
        <f aca="false">Y548+Z548</f>
        <v>37041.6</v>
      </c>
      <c r="AB548" s="38" t="n">
        <f aca="false">AB549</f>
        <v>-250.4</v>
      </c>
      <c r="AC548" s="38" t="n">
        <f aca="false">AA548+AB548</f>
        <v>36791.2</v>
      </c>
      <c r="AD548" s="38" t="n">
        <f aca="false">AD549</f>
        <v>0</v>
      </c>
      <c r="AE548" s="38" t="n">
        <f aca="false">AC548+AD548</f>
        <v>36791.2</v>
      </c>
      <c r="AF548" s="38" t="n">
        <f aca="false">AF549</f>
        <v>0</v>
      </c>
      <c r="AG548" s="38" t="n">
        <f aca="false">AE548+AF548</f>
        <v>36791.2</v>
      </c>
      <c r="AH548" s="38" t="n">
        <f aca="false">AH549</f>
        <v>0</v>
      </c>
      <c r="AI548" s="38" t="n">
        <f aca="false">AG548+AH548</f>
        <v>36791.2</v>
      </c>
      <c r="AJ548" s="38" t="n">
        <f aca="false">AJ549</f>
        <v>40432.8</v>
      </c>
      <c r="AK548" s="38" t="n">
        <f aca="false">AK549</f>
        <v>0</v>
      </c>
      <c r="AL548" s="38" t="n">
        <f aca="false">AJ548+AK548</f>
        <v>40432.8</v>
      </c>
      <c r="AM548" s="38" t="n">
        <f aca="false">AM549</f>
        <v>0</v>
      </c>
      <c r="AN548" s="38" t="n">
        <f aca="false">AL548+AM548</f>
        <v>40432.8</v>
      </c>
      <c r="AO548" s="38" t="n">
        <f aca="false">AO549</f>
        <v>0</v>
      </c>
      <c r="AP548" s="38" t="n">
        <f aca="false">AN548+AO548</f>
        <v>40432.8</v>
      </c>
      <c r="AQ548" s="38" t="n">
        <f aca="false">AQ549</f>
        <v>-248.7</v>
      </c>
      <c r="AR548" s="38" t="n">
        <f aca="false">AP548+AQ548</f>
        <v>40184.1</v>
      </c>
      <c r="AS548" s="38" t="n">
        <f aca="false">AS549</f>
        <v>0</v>
      </c>
      <c r="AT548" s="38" t="n">
        <f aca="false">AR548+AS548</f>
        <v>40184.1</v>
      </c>
      <c r="AU548" s="38" t="n">
        <f aca="false">AU549</f>
        <v>0</v>
      </c>
      <c r="AV548" s="38" t="n">
        <f aca="false">AT548+AU548</f>
        <v>40184.1</v>
      </c>
      <c r="AW548" s="38" t="n">
        <f aca="false">AW549</f>
        <v>0</v>
      </c>
      <c r="AX548" s="38" t="n">
        <f aca="false">AV548+AW548</f>
        <v>40184.1</v>
      </c>
      <c r="AY548" s="39" t="n">
        <f aca="false">AY549</f>
        <v>31149.3</v>
      </c>
      <c r="AZ548" s="39" t="n">
        <f aca="false">AZ549</f>
        <v>23289.74</v>
      </c>
      <c r="BA548" s="40" t="n">
        <f aca="false">AZ548/AY548*100</f>
        <v>74.7681007277852</v>
      </c>
    </row>
    <row r="549" customFormat="false" ht="90" hidden="false" customHeight="true" outlineLevel="0" collapsed="false">
      <c r="A549" s="67" t="s">
        <v>424</v>
      </c>
      <c r="B549" s="43" t="s">
        <v>412</v>
      </c>
      <c r="C549" s="43" t="s">
        <v>32</v>
      </c>
      <c r="D549" s="43" t="s">
        <v>425</v>
      </c>
      <c r="E549" s="43"/>
      <c r="F549" s="38" t="n">
        <f aca="false">F550</f>
        <v>31668.7</v>
      </c>
      <c r="G549" s="38" t="n">
        <f aca="false">G550</f>
        <v>0</v>
      </c>
      <c r="H549" s="38" t="n">
        <f aca="false">F549+G549</f>
        <v>31668.7</v>
      </c>
      <c r="I549" s="38" t="n">
        <f aca="false">I550</f>
        <v>-519.4</v>
      </c>
      <c r="J549" s="38" t="n">
        <f aca="false">H549+I549</f>
        <v>31149.3</v>
      </c>
      <c r="K549" s="38" t="n">
        <f aca="false">K550</f>
        <v>0</v>
      </c>
      <c r="L549" s="38" t="n">
        <f aca="false">J549+K549</f>
        <v>31149.3</v>
      </c>
      <c r="M549" s="38" t="n">
        <f aca="false">M550</f>
        <v>0</v>
      </c>
      <c r="N549" s="38" t="n">
        <f aca="false">L549+M549</f>
        <v>31149.3</v>
      </c>
      <c r="O549" s="38" t="n">
        <f aca="false">O550</f>
        <v>0</v>
      </c>
      <c r="P549" s="38" t="n">
        <f aca="false">N549+O549</f>
        <v>31149.3</v>
      </c>
      <c r="Q549" s="38" t="n">
        <f aca="false">Q550</f>
        <v>0</v>
      </c>
      <c r="R549" s="38" t="n">
        <f aca="false">P549+Q549</f>
        <v>31149.3</v>
      </c>
      <c r="S549" s="38" t="n">
        <f aca="false">S550</f>
        <v>0</v>
      </c>
      <c r="T549" s="38" t="n">
        <f aca="false">R549+S549</f>
        <v>31149.3</v>
      </c>
      <c r="U549" s="38" t="n">
        <f aca="false">U550</f>
        <v>37041.6</v>
      </c>
      <c r="V549" s="38" t="n">
        <f aca="false">V550</f>
        <v>0</v>
      </c>
      <c r="W549" s="38" t="n">
        <f aca="false">U549+V549</f>
        <v>37041.6</v>
      </c>
      <c r="X549" s="38" t="n">
        <f aca="false">X550</f>
        <v>0</v>
      </c>
      <c r="Y549" s="38" t="n">
        <f aca="false">W549+X549</f>
        <v>37041.6</v>
      </c>
      <c r="Z549" s="38" t="n">
        <f aca="false">Z550</f>
        <v>0</v>
      </c>
      <c r="AA549" s="38" t="n">
        <f aca="false">Y549+Z549</f>
        <v>37041.6</v>
      </c>
      <c r="AB549" s="38" t="n">
        <f aca="false">AB550</f>
        <v>-250.4</v>
      </c>
      <c r="AC549" s="38" t="n">
        <f aca="false">AA549+AB549</f>
        <v>36791.2</v>
      </c>
      <c r="AD549" s="38" t="n">
        <f aca="false">AD550</f>
        <v>0</v>
      </c>
      <c r="AE549" s="38" t="n">
        <f aca="false">AC549+AD549</f>
        <v>36791.2</v>
      </c>
      <c r="AF549" s="38" t="n">
        <f aca="false">AF550</f>
        <v>0</v>
      </c>
      <c r="AG549" s="38" t="n">
        <f aca="false">AE549+AF549</f>
        <v>36791.2</v>
      </c>
      <c r="AH549" s="38" t="n">
        <f aca="false">AH550</f>
        <v>0</v>
      </c>
      <c r="AI549" s="38" t="n">
        <f aca="false">AG549+AH549</f>
        <v>36791.2</v>
      </c>
      <c r="AJ549" s="38" t="n">
        <f aca="false">AJ550</f>
        <v>40432.8</v>
      </c>
      <c r="AK549" s="38" t="n">
        <f aca="false">AK550</f>
        <v>0</v>
      </c>
      <c r="AL549" s="38" t="n">
        <f aca="false">AJ549+AK549</f>
        <v>40432.8</v>
      </c>
      <c r="AM549" s="38" t="n">
        <f aca="false">AM550</f>
        <v>0</v>
      </c>
      <c r="AN549" s="38" t="n">
        <f aca="false">AL549+AM549</f>
        <v>40432.8</v>
      </c>
      <c r="AO549" s="38" t="n">
        <f aca="false">AO550</f>
        <v>0</v>
      </c>
      <c r="AP549" s="38" t="n">
        <f aca="false">AN549+AO549</f>
        <v>40432.8</v>
      </c>
      <c r="AQ549" s="38" t="n">
        <f aca="false">AQ550</f>
        <v>-248.7</v>
      </c>
      <c r="AR549" s="38" t="n">
        <f aca="false">AP549+AQ549</f>
        <v>40184.1</v>
      </c>
      <c r="AS549" s="38" t="n">
        <f aca="false">AS550</f>
        <v>0</v>
      </c>
      <c r="AT549" s="38" t="n">
        <f aca="false">AR549+AS549</f>
        <v>40184.1</v>
      </c>
      <c r="AU549" s="38" t="n">
        <f aca="false">AU550</f>
        <v>0</v>
      </c>
      <c r="AV549" s="38" t="n">
        <f aca="false">AT549+AU549</f>
        <v>40184.1</v>
      </c>
      <c r="AW549" s="38" t="n">
        <f aca="false">AW550</f>
        <v>0</v>
      </c>
      <c r="AX549" s="38" t="n">
        <f aca="false">AV549+AW549</f>
        <v>40184.1</v>
      </c>
      <c r="AY549" s="39" t="n">
        <f aca="false">AY550</f>
        <v>31149.3</v>
      </c>
      <c r="AZ549" s="39" t="n">
        <f aca="false">AZ550</f>
        <v>23289.74</v>
      </c>
      <c r="BA549" s="40" t="n">
        <f aca="false">AZ549/AY549*100</f>
        <v>74.7681007277852</v>
      </c>
    </row>
    <row r="550" customFormat="false" ht="36" hidden="false" customHeight="false" outlineLevel="0" collapsed="false">
      <c r="A550" s="36" t="s">
        <v>426</v>
      </c>
      <c r="B550" s="43" t="s">
        <v>412</v>
      </c>
      <c r="C550" s="43" t="s">
        <v>32</v>
      </c>
      <c r="D550" s="43" t="s">
        <v>425</v>
      </c>
      <c r="E550" s="43" t="s">
        <v>120</v>
      </c>
      <c r="F550" s="38" t="n">
        <v>31668.7</v>
      </c>
      <c r="G550" s="38"/>
      <c r="H550" s="38" t="n">
        <f aca="false">F550+G550</f>
        <v>31668.7</v>
      </c>
      <c r="I550" s="38" t="n">
        <v>-519.4</v>
      </c>
      <c r="J550" s="38" t="n">
        <f aca="false">H550+I550</f>
        <v>31149.3</v>
      </c>
      <c r="K550" s="38"/>
      <c r="L550" s="38" t="n">
        <f aca="false">J550+K550</f>
        <v>31149.3</v>
      </c>
      <c r="M550" s="38"/>
      <c r="N550" s="38" t="n">
        <f aca="false">L550+M550</f>
        <v>31149.3</v>
      </c>
      <c r="O550" s="38"/>
      <c r="P550" s="38" t="n">
        <f aca="false">N550+O550</f>
        <v>31149.3</v>
      </c>
      <c r="Q550" s="38"/>
      <c r="R550" s="38" t="n">
        <f aca="false">P550+Q550</f>
        <v>31149.3</v>
      </c>
      <c r="S550" s="38"/>
      <c r="T550" s="38" t="n">
        <f aca="false">R550+S550</f>
        <v>31149.3</v>
      </c>
      <c r="U550" s="38" t="n">
        <v>37041.6</v>
      </c>
      <c r="V550" s="38"/>
      <c r="W550" s="38" t="n">
        <f aca="false">U550+V550</f>
        <v>37041.6</v>
      </c>
      <c r="X550" s="38"/>
      <c r="Y550" s="38" t="n">
        <f aca="false">W550+X550</f>
        <v>37041.6</v>
      </c>
      <c r="Z550" s="38"/>
      <c r="AA550" s="38" t="n">
        <f aca="false">Y550+Z550</f>
        <v>37041.6</v>
      </c>
      <c r="AB550" s="38" t="n">
        <v>-250.4</v>
      </c>
      <c r="AC550" s="38" t="n">
        <f aca="false">AA550+AB550</f>
        <v>36791.2</v>
      </c>
      <c r="AD550" s="38"/>
      <c r="AE550" s="38" t="n">
        <f aca="false">AC550+AD550</f>
        <v>36791.2</v>
      </c>
      <c r="AF550" s="38"/>
      <c r="AG550" s="38" t="n">
        <f aca="false">AE550+AF550</f>
        <v>36791.2</v>
      </c>
      <c r="AH550" s="38"/>
      <c r="AI550" s="38" t="n">
        <f aca="false">AG550+AH550</f>
        <v>36791.2</v>
      </c>
      <c r="AJ550" s="38" t="n">
        <v>40432.8</v>
      </c>
      <c r="AK550" s="38"/>
      <c r="AL550" s="38" t="n">
        <f aca="false">AJ550+AK550</f>
        <v>40432.8</v>
      </c>
      <c r="AM550" s="38"/>
      <c r="AN550" s="38" t="n">
        <f aca="false">AL550+AM550</f>
        <v>40432.8</v>
      </c>
      <c r="AO550" s="38"/>
      <c r="AP550" s="38" t="n">
        <f aca="false">AN550+AO550</f>
        <v>40432.8</v>
      </c>
      <c r="AQ550" s="38" t="n">
        <v>-248.7</v>
      </c>
      <c r="AR550" s="38" t="n">
        <f aca="false">AP550+AQ550</f>
        <v>40184.1</v>
      </c>
      <c r="AS550" s="38"/>
      <c r="AT550" s="38" t="n">
        <f aca="false">AR550+AS550</f>
        <v>40184.1</v>
      </c>
      <c r="AU550" s="38"/>
      <c r="AV550" s="38" t="n">
        <f aca="false">AT550+AU550</f>
        <v>40184.1</v>
      </c>
      <c r="AW550" s="38"/>
      <c r="AX550" s="38" t="n">
        <f aca="false">AV550+AW550</f>
        <v>40184.1</v>
      </c>
      <c r="AY550" s="41" t="n">
        <v>31149.3</v>
      </c>
      <c r="AZ550" s="39" t="n">
        <v>23289.74</v>
      </c>
      <c r="BA550" s="40" t="n">
        <f aca="false">AZ550/AY550*100</f>
        <v>74.7681007277852</v>
      </c>
    </row>
    <row r="551" customFormat="false" ht="12.75" hidden="false" customHeight="false" outlineLevel="0" collapsed="false">
      <c r="A551" s="42" t="s">
        <v>427</v>
      </c>
      <c r="B551" s="43" t="s">
        <v>412</v>
      </c>
      <c r="C551" s="43" t="s">
        <v>32</v>
      </c>
      <c r="D551" s="43" t="s">
        <v>428</v>
      </c>
      <c r="E551" s="43"/>
      <c r="F551" s="38" t="n">
        <f aca="false">F552</f>
        <v>671</v>
      </c>
      <c r="G551" s="38" t="n">
        <f aca="false">G552</f>
        <v>0</v>
      </c>
      <c r="H551" s="38" t="n">
        <f aca="false">F551+G551</f>
        <v>671</v>
      </c>
      <c r="I551" s="38" t="n">
        <f aca="false">I552</f>
        <v>0</v>
      </c>
      <c r="J551" s="38" t="n">
        <f aca="false">H551+I551</f>
        <v>671</v>
      </c>
      <c r="K551" s="38" t="n">
        <f aca="false">K552</f>
        <v>0</v>
      </c>
      <c r="L551" s="38" t="n">
        <f aca="false">J551+K551</f>
        <v>671</v>
      </c>
      <c r="M551" s="38" t="n">
        <f aca="false">M552</f>
        <v>0</v>
      </c>
      <c r="N551" s="38" t="n">
        <f aca="false">L551+M551</f>
        <v>671</v>
      </c>
      <c r="O551" s="38" t="n">
        <f aca="false">O552</f>
        <v>0</v>
      </c>
      <c r="P551" s="38" t="n">
        <f aca="false">N551+O551</f>
        <v>671</v>
      </c>
      <c r="Q551" s="38" t="n">
        <f aca="false">Q552</f>
        <v>0</v>
      </c>
      <c r="R551" s="38" t="n">
        <f aca="false">P551+Q551</f>
        <v>671</v>
      </c>
      <c r="S551" s="38" t="n">
        <f aca="false">S552</f>
        <v>0</v>
      </c>
      <c r="T551" s="38" t="n">
        <f aca="false">R551+S551</f>
        <v>671</v>
      </c>
      <c r="U551" s="38" t="n">
        <f aca="false">U552</f>
        <v>671</v>
      </c>
      <c r="V551" s="38" t="n">
        <f aca="false">V552</f>
        <v>0</v>
      </c>
      <c r="W551" s="38" t="n">
        <f aca="false">U551+V551</f>
        <v>671</v>
      </c>
      <c r="X551" s="38" t="n">
        <f aca="false">X552</f>
        <v>0</v>
      </c>
      <c r="Y551" s="38" t="n">
        <f aca="false">W551+X551</f>
        <v>671</v>
      </c>
      <c r="Z551" s="38" t="n">
        <f aca="false">Z552</f>
        <v>0</v>
      </c>
      <c r="AA551" s="38" t="n">
        <f aca="false">Y551+Z551</f>
        <v>671</v>
      </c>
      <c r="AB551" s="38" t="n">
        <f aca="false">AB552</f>
        <v>0</v>
      </c>
      <c r="AC551" s="38" t="n">
        <f aca="false">AA551+AB551</f>
        <v>671</v>
      </c>
      <c r="AD551" s="38" t="n">
        <f aca="false">AD552</f>
        <v>0</v>
      </c>
      <c r="AE551" s="38" t="n">
        <f aca="false">AC551+AD551</f>
        <v>671</v>
      </c>
      <c r="AF551" s="38" t="n">
        <f aca="false">AF552</f>
        <v>0</v>
      </c>
      <c r="AG551" s="38" t="n">
        <f aca="false">AE551+AF551</f>
        <v>671</v>
      </c>
      <c r="AH551" s="38" t="n">
        <f aca="false">AH552</f>
        <v>0</v>
      </c>
      <c r="AI551" s="38" t="n">
        <f aca="false">AG551+AH551</f>
        <v>671</v>
      </c>
      <c r="AJ551" s="38" t="n">
        <f aca="false">AJ552</f>
        <v>671</v>
      </c>
      <c r="AK551" s="38" t="n">
        <f aca="false">AK552</f>
        <v>0</v>
      </c>
      <c r="AL551" s="38" t="n">
        <f aca="false">AJ551+AK551</f>
        <v>671</v>
      </c>
      <c r="AM551" s="38" t="n">
        <f aca="false">AM552</f>
        <v>0</v>
      </c>
      <c r="AN551" s="38" t="n">
        <f aca="false">AL551+AM551</f>
        <v>671</v>
      </c>
      <c r="AO551" s="38" t="n">
        <f aca="false">AO552</f>
        <v>0</v>
      </c>
      <c r="AP551" s="38" t="n">
        <f aca="false">AN551+AO551</f>
        <v>671</v>
      </c>
      <c r="AQ551" s="38" t="n">
        <f aca="false">AQ552</f>
        <v>0</v>
      </c>
      <c r="AR551" s="38" t="n">
        <f aca="false">AP551+AQ551</f>
        <v>671</v>
      </c>
      <c r="AS551" s="38" t="n">
        <f aca="false">AS552</f>
        <v>0</v>
      </c>
      <c r="AT551" s="38" t="n">
        <f aca="false">AR551+AS551</f>
        <v>671</v>
      </c>
      <c r="AU551" s="38" t="n">
        <f aca="false">AU552</f>
        <v>0</v>
      </c>
      <c r="AV551" s="38" t="n">
        <f aca="false">AT551+AU551</f>
        <v>671</v>
      </c>
      <c r="AW551" s="38" t="n">
        <f aca="false">AW552</f>
        <v>0</v>
      </c>
      <c r="AX551" s="38" t="n">
        <f aca="false">AV551+AW551</f>
        <v>671</v>
      </c>
      <c r="AY551" s="39" t="n">
        <f aca="false">AY552</f>
        <v>671</v>
      </c>
      <c r="AZ551" s="39" t="n">
        <f aca="false">AZ552</f>
        <v>472.14</v>
      </c>
      <c r="BA551" s="40" t="n">
        <f aca="false">AZ551/AY551*100</f>
        <v>70.3636363636364</v>
      </c>
    </row>
    <row r="552" customFormat="false" ht="24" hidden="false" customHeight="false" outlineLevel="0" collapsed="false">
      <c r="A552" s="36" t="s">
        <v>51</v>
      </c>
      <c r="B552" s="43" t="s">
        <v>412</v>
      </c>
      <c r="C552" s="43" t="s">
        <v>32</v>
      </c>
      <c r="D552" s="43" t="s">
        <v>429</v>
      </c>
      <c r="E552" s="43"/>
      <c r="F552" s="38" t="n">
        <f aca="false">F553</f>
        <v>671</v>
      </c>
      <c r="G552" s="38" t="n">
        <f aca="false">G553</f>
        <v>0</v>
      </c>
      <c r="H552" s="38" t="n">
        <f aca="false">F552+G552</f>
        <v>671</v>
      </c>
      <c r="I552" s="38" t="n">
        <f aca="false">I553</f>
        <v>0</v>
      </c>
      <c r="J552" s="38" t="n">
        <f aca="false">H552+I552</f>
        <v>671</v>
      </c>
      <c r="K552" s="38" t="n">
        <f aca="false">K553</f>
        <v>0</v>
      </c>
      <c r="L552" s="38" t="n">
        <f aca="false">J552+K552</f>
        <v>671</v>
      </c>
      <c r="M552" s="38" t="n">
        <f aca="false">M553</f>
        <v>0</v>
      </c>
      <c r="N552" s="38" t="n">
        <f aca="false">L552+M552</f>
        <v>671</v>
      </c>
      <c r="O552" s="38" t="n">
        <f aca="false">O553</f>
        <v>0</v>
      </c>
      <c r="P552" s="38" t="n">
        <f aca="false">N552+O552</f>
        <v>671</v>
      </c>
      <c r="Q552" s="38" t="n">
        <f aca="false">Q553</f>
        <v>0</v>
      </c>
      <c r="R552" s="38" t="n">
        <f aca="false">P552+Q552</f>
        <v>671</v>
      </c>
      <c r="S552" s="38" t="n">
        <f aca="false">S553</f>
        <v>0</v>
      </c>
      <c r="T552" s="38" t="n">
        <f aca="false">R552+S552</f>
        <v>671</v>
      </c>
      <c r="U552" s="38" t="n">
        <f aca="false">U553</f>
        <v>671</v>
      </c>
      <c r="V552" s="38" t="n">
        <f aca="false">V553</f>
        <v>0</v>
      </c>
      <c r="W552" s="38" t="n">
        <f aca="false">U552+V552</f>
        <v>671</v>
      </c>
      <c r="X552" s="38" t="n">
        <f aca="false">X553</f>
        <v>0</v>
      </c>
      <c r="Y552" s="38" t="n">
        <f aca="false">W552+X552</f>
        <v>671</v>
      </c>
      <c r="Z552" s="38" t="n">
        <f aca="false">Z553</f>
        <v>0</v>
      </c>
      <c r="AA552" s="38" t="n">
        <f aca="false">Y552+Z552</f>
        <v>671</v>
      </c>
      <c r="AB552" s="38" t="n">
        <f aca="false">AB553</f>
        <v>0</v>
      </c>
      <c r="AC552" s="38" t="n">
        <f aca="false">AA552+AB552</f>
        <v>671</v>
      </c>
      <c r="AD552" s="38" t="n">
        <f aca="false">AD553</f>
        <v>0</v>
      </c>
      <c r="AE552" s="38" t="n">
        <f aca="false">AC552+AD552</f>
        <v>671</v>
      </c>
      <c r="AF552" s="38" t="n">
        <f aca="false">AF553</f>
        <v>0</v>
      </c>
      <c r="AG552" s="38" t="n">
        <f aca="false">AE552+AF552</f>
        <v>671</v>
      </c>
      <c r="AH552" s="38" t="n">
        <f aca="false">AH553</f>
        <v>0</v>
      </c>
      <c r="AI552" s="38" t="n">
        <f aca="false">AG552+AH552</f>
        <v>671</v>
      </c>
      <c r="AJ552" s="38" t="n">
        <f aca="false">AJ553</f>
        <v>671</v>
      </c>
      <c r="AK552" s="38" t="n">
        <f aca="false">AK553</f>
        <v>0</v>
      </c>
      <c r="AL552" s="38" t="n">
        <f aca="false">AJ552+AK552</f>
        <v>671</v>
      </c>
      <c r="AM552" s="38" t="n">
        <f aca="false">AM553</f>
        <v>0</v>
      </c>
      <c r="AN552" s="38" t="n">
        <f aca="false">AL552+AM552</f>
        <v>671</v>
      </c>
      <c r="AO552" s="38" t="n">
        <f aca="false">AO553</f>
        <v>0</v>
      </c>
      <c r="AP552" s="38" t="n">
        <f aca="false">AN552+AO552</f>
        <v>671</v>
      </c>
      <c r="AQ552" s="38" t="n">
        <f aca="false">AQ553</f>
        <v>0</v>
      </c>
      <c r="AR552" s="38" t="n">
        <f aca="false">AP552+AQ552</f>
        <v>671</v>
      </c>
      <c r="AS552" s="38" t="n">
        <f aca="false">AS553</f>
        <v>0</v>
      </c>
      <c r="AT552" s="38" t="n">
        <f aca="false">AR552+AS552</f>
        <v>671</v>
      </c>
      <c r="AU552" s="38" t="n">
        <f aca="false">AU553</f>
        <v>0</v>
      </c>
      <c r="AV552" s="38" t="n">
        <f aca="false">AT552+AU552</f>
        <v>671</v>
      </c>
      <c r="AW552" s="38" t="n">
        <f aca="false">AW553</f>
        <v>0</v>
      </c>
      <c r="AX552" s="38" t="n">
        <f aca="false">AV552+AW552</f>
        <v>671</v>
      </c>
      <c r="AY552" s="39" t="n">
        <f aca="false">AY553</f>
        <v>671</v>
      </c>
      <c r="AZ552" s="39" t="n">
        <f aca="false">AZ553</f>
        <v>472.14</v>
      </c>
      <c r="BA552" s="40" t="n">
        <f aca="false">AZ552/AY552*100</f>
        <v>70.3636363636364</v>
      </c>
    </row>
    <row r="553" customFormat="false" ht="12.75" hidden="false" customHeight="false" outlineLevel="0" collapsed="false">
      <c r="A553" s="36" t="s">
        <v>119</v>
      </c>
      <c r="B553" s="43" t="s">
        <v>412</v>
      </c>
      <c r="C553" s="43" t="s">
        <v>32</v>
      </c>
      <c r="D553" s="43" t="s">
        <v>429</v>
      </c>
      <c r="E553" s="43" t="s">
        <v>120</v>
      </c>
      <c r="F553" s="38" t="n">
        <v>671</v>
      </c>
      <c r="G553" s="38"/>
      <c r="H553" s="38" t="n">
        <f aca="false">F553+G553</f>
        <v>671</v>
      </c>
      <c r="I553" s="38"/>
      <c r="J553" s="38" t="n">
        <f aca="false">H553+I553</f>
        <v>671</v>
      </c>
      <c r="K553" s="38"/>
      <c r="L553" s="38" t="n">
        <f aca="false">J553+K553</f>
        <v>671</v>
      </c>
      <c r="M553" s="38"/>
      <c r="N553" s="38" t="n">
        <f aca="false">L553+M553</f>
        <v>671</v>
      </c>
      <c r="O553" s="38"/>
      <c r="P553" s="38" t="n">
        <f aca="false">N553+O553</f>
        <v>671</v>
      </c>
      <c r="Q553" s="38"/>
      <c r="R553" s="38" t="n">
        <f aca="false">P553+Q553</f>
        <v>671</v>
      </c>
      <c r="S553" s="38"/>
      <c r="T553" s="38" t="n">
        <f aca="false">R553+S553</f>
        <v>671</v>
      </c>
      <c r="U553" s="38" t="n">
        <v>671</v>
      </c>
      <c r="V553" s="38"/>
      <c r="W553" s="38" t="n">
        <f aca="false">U553+V553</f>
        <v>671</v>
      </c>
      <c r="X553" s="38"/>
      <c r="Y553" s="38" t="n">
        <f aca="false">W553+X553</f>
        <v>671</v>
      </c>
      <c r="Z553" s="38"/>
      <c r="AA553" s="38" t="n">
        <f aca="false">Y553+Z553</f>
        <v>671</v>
      </c>
      <c r="AB553" s="38"/>
      <c r="AC553" s="38" t="n">
        <f aca="false">AA553+AB553</f>
        <v>671</v>
      </c>
      <c r="AD553" s="38"/>
      <c r="AE553" s="38" t="n">
        <f aca="false">AC553+AD553</f>
        <v>671</v>
      </c>
      <c r="AF553" s="38"/>
      <c r="AG553" s="38" t="n">
        <f aca="false">AE553+AF553</f>
        <v>671</v>
      </c>
      <c r="AH553" s="38"/>
      <c r="AI553" s="38" t="n">
        <f aca="false">AG553+AH553</f>
        <v>671</v>
      </c>
      <c r="AJ553" s="38" t="n">
        <v>671</v>
      </c>
      <c r="AK553" s="38"/>
      <c r="AL553" s="38" t="n">
        <f aca="false">AJ553+AK553</f>
        <v>671</v>
      </c>
      <c r="AM553" s="38"/>
      <c r="AN553" s="38" t="n">
        <f aca="false">AL553+AM553</f>
        <v>671</v>
      </c>
      <c r="AO553" s="38"/>
      <c r="AP553" s="38" t="n">
        <f aca="false">AN553+AO553</f>
        <v>671</v>
      </c>
      <c r="AQ553" s="38"/>
      <c r="AR553" s="38" t="n">
        <f aca="false">AP553+AQ553</f>
        <v>671</v>
      </c>
      <c r="AS553" s="38"/>
      <c r="AT553" s="38" t="n">
        <f aca="false">AR553+AS553</f>
        <v>671</v>
      </c>
      <c r="AU553" s="38"/>
      <c r="AV553" s="38" t="n">
        <f aca="false">AT553+AU553</f>
        <v>671</v>
      </c>
      <c r="AW553" s="38"/>
      <c r="AX553" s="38" t="n">
        <f aca="false">AV553+AW553</f>
        <v>671</v>
      </c>
      <c r="AY553" s="41" t="n">
        <v>671</v>
      </c>
      <c r="AZ553" s="39" t="n">
        <v>472.14</v>
      </c>
      <c r="BA553" s="40" t="n">
        <f aca="false">AZ553/AY553*100</f>
        <v>70.3636363636364</v>
      </c>
    </row>
    <row r="554" customFormat="false" ht="51" hidden="false" customHeight="true" outlineLevel="0" collapsed="false">
      <c r="A554" s="36" t="s">
        <v>430</v>
      </c>
      <c r="B554" s="43" t="s">
        <v>412</v>
      </c>
      <c r="C554" s="43" t="s">
        <v>32</v>
      </c>
      <c r="D554" s="43" t="s">
        <v>431</v>
      </c>
      <c r="E554" s="43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9" t="n">
        <f aca="false">AY555</f>
        <v>200</v>
      </c>
      <c r="AZ554" s="39" t="n">
        <f aca="false">AZ555</f>
        <v>0</v>
      </c>
      <c r="BA554" s="40" t="n">
        <f aca="false">AZ554/AY554*100</f>
        <v>0</v>
      </c>
    </row>
    <row r="555" customFormat="false" ht="36" hidden="false" customHeight="false" outlineLevel="0" collapsed="false">
      <c r="A555" s="36" t="s">
        <v>432</v>
      </c>
      <c r="B555" s="43" t="s">
        <v>412</v>
      </c>
      <c r="C555" s="43" t="s">
        <v>32</v>
      </c>
      <c r="D555" s="43" t="s">
        <v>433</v>
      </c>
      <c r="E555" s="43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9" t="n">
        <f aca="false">AY556</f>
        <v>200</v>
      </c>
      <c r="AZ555" s="39" t="n">
        <f aca="false">AZ556</f>
        <v>0</v>
      </c>
      <c r="BA555" s="40" t="n">
        <f aca="false">AZ555/AY555*100</f>
        <v>0</v>
      </c>
    </row>
    <row r="556" customFormat="false" ht="12.75" hidden="false" customHeight="false" outlineLevel="0" collapsed="false">
      <c r="A556" s="36" t="s">
        <v>119</v>
      </c>
      <c r="B556" s="43" t="s">
        <v>412</v>
      </c>
      <c r="C556" s="43" t="s">
        <v>32</v>
      </c>
      <c r="D556" s="43" t="s">
        <v>433</v>
      </c>
      <c r="E556" s="43" t="s">
        <v>120</v>
      </c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41" t="n">
        <v>200</v>
      </c>
      <c r="AZ556" s="39"/>
      <c r="BA556" s="40" t="n">
        <f aca="false">AZ556/AY556*100</f>
        <v>0</v>
      </c>
    </row>
    <row r="557" customFormat="false" ht="12.75" hidden="false" customHeight="false" outlineLevel="0" collapsed="false">
      <c r="A557" s="61" t="s">
        <v>434</v>
      </c>
      <c r="B557" s="53" t="s">
        <v>412</v>
      </c>
      <c r="C557" s="53" t="s">
        <v>40</v>
      </c>
      <c r="D557" s="65"/>
      <c r="E557" s="65"/>
      <c r="F557" s="33" t="n">
        <f aca="false">F558+F590+F613</f>
        <v>198415.4</v>
      </c>
      <c r="G557" s="33" t="n">
        <f aca="false">G558+G590+G613</f>
        <v>5.708</v>
      </c>
      <c r="H557" s="33" t="n">
        <f aca="false">F557+G557</f>
        <v>198421.108</v>
      </c>
      <c r="I557" s="33" t="n">
        <f aca="false">I558+I590+I613</f>
        <v>-11339.746</v>
      </c>
      <c r="J557" s="33" t="n">
        <f aca="false">H557+I557</f>
        <v>187081.362</v>
      </c>
      <c r="K557" s="33" t="n">
        <f aca="false">K558+K590+K613</f>
        <v>8245.602</v>
      </c>
      <c r="L557" s="33" t="n">
        <f aca="false">J557+K557</f>
        <v>195326.964</v>
      </c>
      <c r="M557" s="33" t="n">
        <f aca="false">M558+M590+M613</f>
        <v>-2.26600000000024</v>
      </c>
      <c r="N557" s="33" t="n">
        <f aca="false">L557+M557</f>
        <v>195324.698</v>
      </c>
      <c r="O557" s="33" t="n">
        <f aca="false">O558+O590+O613</f>
        <v>0</v>
      </c>
      <c r="P557" s="33" t="n">
        <f aca="false">N557+O557</f>
        <v>195324.698</v>
      </c>
      <c r="Q557" s="33" t="n">
        <f aca="false">Q558+Q590+Q613</f>
        <v>-21947.745</v>
      </c>
      <c r="R557" s="33" t="n">
        <f aca="false">P557+Q557</f>
        <v>173376.953</v>
      </c>
      <c r="S557" s="33" t="n">
        <f aca="false">S558+S590+S613</f>
        <v>10901.356</v>
      </c>
      <c r="T557" s="33" t="n">
        <f aca="false">R557+S557</f>
        <v>184278.309</v>
      </c>
      <c r="U557" s="33" t="n">
        <f aca="false">U558+U590+U613</f>
        <v>198024.1</v>
      </c>
      <c r="V557" s="33" t="n">
        <f aca="false">V558+V590+V613</f>
        <v>-23444.9</v>
      </c>
      <c r="W557" s="33" t="n">
        <f aca="false">U557+V557</f>
        <v>174579.2</v>
      </c>
      <c r="X557" s="33" t="n">
        <f aca="false">X558+X590+X613</f>
        <v>0</v>
      </c>
      <c r="Y557" s="33" t="n">
        <f aca="false">W557+X557</f>
        <v>174579.2</v>
      </c>
      <c r="Z557" s="33" t="n">
        <f aca="false">Z558+Z590+Z613</f>
        <v>0</v>
      </c>
      <c r="AA557" s="33" t="n">
        <f aca="false">Y557+Z557</f>
        <v>174579.2</v>
      </c>
      <c r="AB557" s="33" t="n">
        <f aca="false">AB558+AB590+AB613</f>
        <v>0</v>
      </c>
      <c r="AC557" s="33" t="n">
        <f aca="false">AA557+AB557</f>
        <v>174579.2</v>
      </c>
      <c r="AD557" s="33" t="n">
        <f aca="false">AD558+AD590+AD613</f>
        <v>0</v>
      </c>
      <c r="AE557" s="33" t="n">
        <f aca="false">AC557+AD557</f>
        <v>174579.2</v>
      </c>
      <c r="AF557" s="33" t="n">
        <f aca="false">AF558+AF590+AF613</f>
        <v>-33094.5</v>
      </c>
      <c r="AG557" s="33" t="n">
        <f aca="false">AE557+AF557</f>
        <v>141484.7</v>
      </c>
      <c r="AH557" s="33" t="n">
        <f aca="false">AH558+AH590+AH613</f>
        <v>0</v>
      </c>
      <c r="AI557" s="33" t="n">
        <f aca="false">AG557+AH557</f>
        <v>141484.7</v>
      </c>
      <c r="AJ557" s="33" t="n">
        <f aca="false">AJ558+AJ590+AJ613</f>
        <v>176303.9</v>
      </c>
      <c r="AK557" s="33" t="n">
        <f aca="false">AK558+AK590+AK613</f>
        <v>-23444.9</v>
      </c>
      <c r="AL557" s="33" t="n">
        <f aca="false">AJ557+AK557</f>
        <v>152859</v>
      </c>
      <c r="AM557" s="33" t="n">
        <f aca="false">AM558+AM590+AM613</f>
        <v>0</v>
      </c>
      <c r="AN557" s="33" t="n">
        <f aca="false">AL557+AM557</f>
        <v>152859</v>
      </c>
      <c r="AO557" s="33" t="n">
        <f aca="false">AO558+AO590+AO613</f>
        <v>0</v>
      </c>
      <c r="AP557" s="33" t="n">
        <f aca="false">AN557+AO557</f>
        <v>152859</v>
      </c>
      <c r="AQ557" s="33" t="n">
        <f aca="false">AQ558+AQ590+AQ613</f>
        <v>0</v>
      </c>
      <c r="AR557" s="33" t="n">
        <f aca="false">AP557+AQ557</f>
        <v>152859</v>
      </c>
      <c r="AS557" s="33" t="n">
        <f aca="false">AS558+AS590+AS613</f>
        <v>0</v>
      </c>
      <c r="AT557" s="33" t="n">
        <f aca="false">AR557+AS557</f>
        <v>152859</v>
      </c>
      <c r="AU557" s="33" t="n">
        <f aca="false">AU558+AU590+AU613</f>
        <v>-33094.5</v>
      </c>
      <c r="AV557" s="33" t="n">
        <f aca="false">AT557+AU557</f>
        <v>119764.5</v>
      </c>
      <c r="AW557" s="33" t="n">
        <f aca="false">AW558+AW590+AW613</f>
        <v>0</v>
      </c>
      <c r="AX557" s="33" t="n">
        <f aca="false">AV557+AW557</f>
        <v>119764.5</v>
      </c>
      <c r="AY557" s="34" t="n">
        <f aca="false">AY558+AY590+AY613</f>
        <v>188099.91</v>
      </c>
      <c r="AZ557" s="34" t="n">
        <f aca="false">AZ558+AZ590+AZ613</f>
        <v>154483.58</v>
      </c>
      <c r="BA557" s="35" t="n">
        <f aca="false">AZ557/AY557*100</f>
        <v>82.1284709811929</v>
      </c>
    </row>
    <row r="558" customFormat="false" ht="24" hidden="false" customHeight="false" outlineLevel="0" collapsed="false">
      <c r="A558" s="42" t="s">
        <v>61</v>
      </c>
      <c r="B558" s="43" t="s">
        <v>412</v>
      </c>
      <c r="C558" s="43" t="s">
        <v>40</v>
      </c>
      <c r="D558" s="43" t="s">
        <v>62</v>
      </c>
      <c r="E558" s="43"/>
      <c r="F558" s="38" t="n">
        <f aca="false">F566+F559</f>
        <v>162485.2</v>
      </c>
      <c r="G558" s="38" t="n">
        <f aca="false">G566+G559</f>
        <v>0</v>
      </c>
      <c r="H558" s="38" t="n">
        <f aca="false">F558+G558</f>
        <v>162485.2</v>
      </c>
      <c r="I558" s="38" t="n">
        <f aca="false">I566+I559</f>
        <v>-11339.746</v>
      </c>
      <c r="J558" s="38" t="n">
        <f aca="false">H558+I558</f>
        <v>151145.454</v>
      </c>
      <c r="K558" s="38" t="n">
        <f aca="false">K566+K559</f>
        <v>8245.602</v>
      </c>
      <c r="L558" s="38" t="n">
        <f aca="false">J558+K558</f>
        <v>159391.056</v>
      </c>
      <c r="M558" s="38" t="n">
        <f aca="false">M566+M559</f>
        <v>0.195</v>
      </c>
      <c r="N558" s="38" t="n">
        <f aca="false">L558+M558</f>
        <v>159391.251</v>
      </c>
      <c r="O558" s="38" t="n">
        <f aca="false">O566+O559</f>
        <v>0</v>
      </c>
      <c r="P558" s="38" t="n">
        <f aca="false">N558+O558</f>
        <v>159391.251</v>
      </c>
      <c r="Q558" s="38" t="n">
        <f aca="false">Q566+Q559</f>
        <v>-21947.745</v>
      </c>
      <c r="R558" s="38" t="n">
        <f aca="false">P558+Q558</f>
        <v>137443.506</v>
      </c>
      <c r="S558" s="38" t="n">
        <f aca="false">S566+S559</f>
        <v>10901.356</v>
      </c>
      <c r="T558" s="38" t="n">
        <f aca="false">R558+S558</f>
        <v>148344.862</v>
      </c>
      <c r="U558" s="38" t="n">
        <f aca="false">U566+U559</f>
        <v>162585.2</v>
      </c>
      <c r="V558" s="38" t="n">
        <f aca="false">V566+V559</f>
        <v>-23444.9</v>
      </c>
      <c r="W558" s="38" t="n">
        <f aca="false">U558+V558</f>
        <v>139140.3</v>
      </c>
      <c r="X558" s="38" t="n">
        <f aca="false">X566+X559</f>
        <v>0</v>
      </c>
      <c r="Y558" s="38" t="n">
        <f aca="false">W558+X558</f>
        <v>139140.3</v>
      </c>
      <c r="Z558" s="38" t="n">
        <f aca="false">Z566+Z559</f>
        <v>0</v>
      </c>
      <c r="AA558" s="38" t="n">
        <f aca="false">Y558+Z558</f>
        <v>139140.3</v>
      </c>
      <c r="AB558" s="38" t="n">
        <f aca="false">AB566+AB559</f>
        <v>0</v>
      </c>
      <c r="AC558" s="38" t="n">
        <f aca="false">AA558+AB558</f>
        <v>139140.3</v>
      </c>
      <c r="AD558" s="38" t="n">
        <f aca="false">AD566+AD559</f>
        <v>0</v>
      </c>
      <c r="AE558" s="38" t="n">
        <f aca="false">AC558+AD558</f>
        <v>139140.3</v>
      </c>
      <c r="AF558" s="38" t="n">
        <f aca="false">AF566+AF559</f>
        <v>-33094.5</v>
      </c>
      <c r="AG558" s="38" t="n">
        <f aca="false">AE558+AF558</f>
        <v>106045.8</v>
      </c>
      <c r="AH558" s="38" t="n">
        <f aca="false">AH566+AH559</f>
        <v>0</v>
      </c>
      <c r="AI558" s="38" t="n">
        <f aca="false">AG558+AH558</f>
        <v>106045.8</v>
      </c>
      <c r="AJ558" s="38" t="n">
        <f aca="false">AJ566+AJ559</f>
        <v>160949.3</v>
      </c>
      <c r="AK558" s="38" t="n">
        <f aca="false">AK566+AK559</f>
        <v>-23444.9</v>
      </c>
      <c r="AL558" s="38" t="n">
        <f aca="false">AJ558+AK558</f>
        <v>137504.4</v>
      </c>
      <c r="AM558" s="38" t="n">
        <f aca="false">AM566+AM559</f>
        <v>0</v>
      </c>
      <c r="AN558" s="38" t="n">
        <f aca="false">AL558+AM558</f>
        <v>137504.4</v>
      </c>
      <c r="AO558" s="38" t="n">
        <f aca="false">AO566+AO559</f>
        <v>0</v>
      </c>
      <c r="AP558" s="38" t="n">
        <f aca="false">AN558+AO558</f>
        <v>137504.4</v>
      </c>
      <c r="AQ558" s="38" t="n">
        <f aca="false">AQ566+AQ559</f>
        <v>0</v>
      </c>
      <c r="AR558" s="38" t="n">
        <f aca="false">AP558+AQ558</f>
        <v>137504.4</v>
      </c>
      <c r="AS558" s="38" t="n">
        <f aca="false">AS566+AS559</f>
        <v>0</v>
      </c>
      <c r="AT558" s="38" t="n">
        <f aca="false">AR558+AS558</f>
        <v>137504.4</v>
      </c>
      <c r="AU558" s="38" t="n">
        <f aca="false">AU566+AU559</f>
        <v>-33094.5</v>
      </c>
      <c r="AV558" s="38" t="n">
        <f aca="false">AT558+AU558</f>
        <v>104409.9</v>
      </c>
      <c r="AW558" s="38" t="n">
        <f aca="false">AW566+AW559</f>
        <v>0</v>
      </c>
      <c r="AX558" s="38" t="n">
        <f aca="false">AV558+AW558</f>
        <v>104409.9</v>
      </c>
      <c r="AY558" s="39" t="n">
        <f aca="false">AY566+AY559</f>
        <v>152166.46</v>
      </c>
      <c r="AZ558" s="39" t="n">
        <f aca="false">AZ566+AZ559</f>
        <v>129060.77</v>
      </c>
      <c r="BA558" s="40" t="n">
        <f aca="false">AZ558/AY558*100</f>
        <v>84.8155171645578</v>
      </c>
    </row>
    <row r="559" customFormat="false" ht="36" hidden="false" customHeight="false" outlineLevel="0" collapsed="false">
      <c r="A559" s="42" t="s">
        <v>63</v>
      </c>
      <c r="B559" s="43" t="s">
        <v>412</v>
      </c>
      <c r="C559" s="43" t="s">
        <v>40</v>
      </c>
      <c r="D559" s="43" t="s">
        <v>64</v>
      </c>
      <c r="E559" s="43"/>
      <c r="F559" s="38" t="n">
        <f aca="false">F564</f>
        <v>1635.9</v>
      </c>
      <c r="G559" s="38" t="n">
        <f aca="false">G564</f>
        <v>0</v>
      </c>
      <c r="H559" s="38" t="n">
        <f aca="false">F559+G559</f>
        <v>1635.9</v>
      </c>
      <c r="I559" s="38" t="n">
        <f aca="false">I564+I562</f>
        <v>9692.154</v>
      </c>
      <c r="J559" s="38" t="n">
        <f aca="false">H559+I559</f>
        <v>11328.054</v>
      </c>
      <c r="K559" s="38" t="n">
        <f aca="false">K564+K562+K560</f>
        <v>8245.602</v>
      </c>
      <c r="L559" s="38" t="n">
        <f aca="false">J559+K559</f>
        <v>19573.656</v>
      </c>
      <c r="M559" s="38" t="n">
        <f aca="false">M564+M562+M560</f>
        <v>0.195</v>
      </c>
      <c r="N559" s="38" t="n">
        <f aca="false">L559+M559</f>
        <v>19573.851</v>
      </c>
      <c r="O559" s="38" t="n">
        <f aca="false">O564+O562+O560</f>
        <v>0</v>
      </c>
      <c r="P559" s="38" t="n">
        <f aca="false">N559+O559</f>
        <v>19573.851</v>
      </c>
      <c r="Q559" s="38" t="n">
        <f aca="false">Q564+Q562+Q560</f>
        <v>623.055</v>
      </c>
      <c r="R559" s="38" t="n">
        <f aca="false">P559+Q559</f>
        <v>20196.906</v>
      </c>
      <c r="S559" s="38" t="n">
        <f aca="false">S564+S562+S560</f>
        <v>10901.356</v>
      </c>
      <c r="T559" s="38" t="n">
        <f aca="false">R559+S559</f>
        <v>31098.262</v>
      </c>
      <c r="U559" s="38" t="n">
        <f aca="false">U564</f>
        <v>1635.9</v>
      </c>
      <c r="V559" s="38" t="n">
        <f aca="false">V564</f>
        <v>0</v>
      </c>
      <c r="W559" s="38" t="n">
        <f aca="false">U559+V559</f>
        <v>1635.9</v>
      </c>
      <c r="X559" s="38" t="n">
        <f aca="false">X564</f>
        <v>0</v>
      </c>
      <c r="Y559" s="38" t="n">
        <f aca="false">W559+X559</f>
        <v>1635.9</v>
      </c>
      <c r="Z559" s="38" t="n">
        <f aca="false">Z564</f>
        <v>0</v>
      </c>
      <c r="AA559" s="38" t="n">
        <f aca="false">Y559+Z559</f>
        <v>1635.9</v>
      </c>
      <c r="AB559" s="38" t="n">
        <f aca="false">AB564</f>
        <v>0</v>
      </c>
      <c r="AC559" s="38" t="n">
        <f aca="false">AA559+AB559</f>
        <v>1635.9</v>
      </c>
      <c r="AD559" s="38" t="n">
        <f aca="false">AD564</f>
        <v>0</v>
      </c>
      <c r="AE559" s="38" t="n">
        <f aca="false">AC559+AD559</f>
        <v>1635.9</v>
      </c>
      <c r="AF559" s="38" t="n">
        <f aca="false">AF564</f>
        <v>0</v>
      </c>
      <c r="AG559" s="38" t="n">
        <f aca="false">AE559+AF559</f>
        <v>1635.9</v>
      </c>
      <c r="AH559" s="38" t="n">
        <f aca="false">AH564</f>
        <v>0</v>
      </c>
      <c r="AI559" s="38" t="n">
        <f aca="false">AG559+AH559</f>
        <v>1635.9</v>
      </c>
      <c r="AJ559" s="38" t="n">
        <f aca="false">AJ564</f>
        <v>0</v>
      </c>
      <c r="AK559" s="38" t="n">
        <f aca="false">AK564</f>
        <v>0</v>
      </c>
      <c r="AL559" s="38" t="n">
        <f aca="false">AJ559+AK559</f>
        <v>0</v>
      </c>
      <c r="AM559" s="38" t="n">
        <f aca="false">AM564</f>
        <v>0</v>
      </c>
      <c r="AN559" s="38" t="n">
        <f aca="false">AL559+AM559</f>
        <v>0</v>
      </c>
      <c r="AO559" s="38" t="n">
        <f aca="false">AO564</f>
        <v>0</v>
      </c>
      <c r="AP559" s="38" t="n">
        <f aca="false">AN559+AO559</f>
        <v>0</v>
      </c>
      <c r="AQ559" s="38" t="n">
        <f aca="false">AQ564</f>
        <v>0</v>
      </c>
      <c r="AR559" s="38" t="n">
        <f aca="false">AP559+AQ559</f>
        <v>0</v>
      </c>
      <c r="AS559" s="38" t="n">
        <f aca="false">AS564</f>
        <v>0</v>
      </c>
      <c r="AT559" s="38" t="n">
        <f aca="false">AR559+AS559</f>
        <v>0</v>
      </c>
      <c r="AU559" s="38" t="n">
        <f aca="false">AU564</f>
        <v>0</v>
      </c>
      <c r="AV559" s="38" t="n">
        <f aca="false">AT559+AU559</f>
        <v>0</v>
      </c>
      <c r="AW559" s="38" t="n">
        <f aca="false">AW564</f>
        <v>0</v>
      </c>
      <c r="AX559" s="38" t="n">
        <f aca="false">AV559+AW559</f>
        <v>0</v>
      </c>
      <c r="AY559" s="39" t="n">
        <f aca="false">AY564+AY562+AY560</f>
        <v>31098.26</v>
      </c>
      <c r="AZ559" s="39" t="n">
        <f aca="false">AZ564+AZ562+AZ560</f>
        <v>21384.83</v>
      </c>
      <c r="BA559" s="40" t="n">
        <f aca="false">AZ559/AY559*100</f>
        <v>68.7653585763319</v>
      </c>
    </row>
    <row r="560" customFormat="false" ht="36" hidden="false" customHeight="false" outlineLevel="0" collapsed="false">
      <c r="A560" s="42" t="s">
        <v>435</v>
      </c>
      <c r="B560" s="43" t="s">
        <v>412</v>
      </c>
      <c r="C560" s="43" t="s">
        <v>40</v>
      </c>
      <c r="D560" s="43" t="s">
        <v>436</v>
      </c>
      <c r="E560" s="43"/>
      <c r="F560" s="38"/>
      <c r="G560" s="38"/>
      <c r="H560" s="38"/>
      <c r="I560" s="38"/>
      <c r="J560" s="38"/>
      <c r="K560" s="38" t="n">
        <f aca="false">K561</f>
        <v>8245.602</v>
      </c>
      <c r="L560" s="38" t="n">
        <f aca="false">J560+K560</f>
        <v>8245.602</v>
      </c>
      <c r="M560" s="38" t="n">
        <f aca="false">M561</f>
        <v>0</v>
      </c>
      <c r="N560" s="38" t="n">
        <f aca="false">L560+M560</f>
        <v>8245.602</v>
      </c>
      <c r="O560" s="38" t="n">
        <f aca="false">O561</f>
        <v>0</v>
      </c>
      <c r="P560" s="38" t="n">
        <f aca="false">N560+O560</f>
        <v>8245.602</v>
      </c>
      <c r="Q560" s="38" t="n">
        <f aca="false">Q561</f>
        <v>0</v>
      </c>
      <c r="R560" s="38" t="n">
        <f aca="false">P560+Q560</f>
        <v>8245.602</v>
      </c>
      <c r="S560" s="38" t="n">
        <f aca="false">S561</f>
        <v>5081.252</v>
      </c>
      <c r="T560" s="38" t="n">
        <f aca="false">R560+S560</f>
        <v>13326.854</v>
      </c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9" t="n">
        <f aca="false">AY561</f>
        <v>13326.85</v>
      </c>
      <c r="AZ560" s="39" t="n">
        <f aca="false">AZ561</f>
        <v>8908.37</v>
      </c>
      <c r="BA560" s="40" t="n">
        <f aca="false">AZ560/AY560*100</f>
        <v>66.8452785166788</v>
      </c>
    </row>
    <row r="561" customFormat="false" ht="24" hidden="false" customHeight="false" outlineLevel="0" collapsed="false">
      <c r="A561" s="36" t="s">
        <v>348</v>
      </c>
      <c r="B561" s="43" t="s">
        <v>412</v>
      </c>
      <c r="C561" s="43" t="s">
        <v>40</v>
      </c>
      <c r="D561" s="43" t="s">
        <v>436</v>
      </c>
      <c r="E561" s="43" t="s">
        <v>349</v>
      </c>
      <c r="F561" s="38"/>
      <c r="G561" s="38"/>
      <c r="H561" s="38"/>
      <c r="I561" s="38"/>
      <c r="J561" s="38"/>
      <c r="K561" s="38" t="n">
        <v>8245.602</v>
      </c>
      <c r="L561" s="38" t="n">
        <f aca="false">J561+K561</f>
        <v>8245.602</v>
      </c>
      <c r="M561" s="38"/>
      <c r="N561" s="38" t="n">
        <f aca="false">L561+M561</f>
        <v>8245.602</v>
      </c>
      <c r="O561" s="38"/>
      <c r="P561" s="38" t="n">
        <f aca="false">N561+O561</f>
        <v>8245.602</v>
      </c>
      <c r="Q561" s="38"/>
      <c r="R561" s="38" t="n">
        <f aca="false">P561+Q561</f>
        <v>8245.602</v>
      </c>
      <c r="S561" s="38" t="n">
        <v>5081.252</v>
      </c>
      <c r="T561" s="38" t="n">
        <f aca="false">R561+S561</f>
        <v>13326.854</v>
      </c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41" t="n">
        <v>13326.85</v>
      </c>
      <c r="AZ561" s="39" t="n">
        <v>8908.37</v>
      </c>
      <c r="BA561" s="40" t="n">
        <f aca="false">AZ561/AY561*100</f>
        <v>66.8452785166788</v>
      </c>
    </row>
    <row r="562" customFormat="false" ht="36" hidden="false" customHeight="false" outlineLevel="0" collapsed="false">
      <c r="A562" s="42" t="s">
        <v>437</v>
      </c>
      <c r="B562" s="43" t="s">
        <v>412</v>
      </c>
      <c r="C562" s="43" t="s">
        <v>40</v>
      </c>
      <c r="D562" s="43" t="s">
        <v>438</v>
      </c>
      <c r="E562" s="43"/>
      <c r="F562" s="38"/>
      <c r="G562" s="38"/>
      <c r="H562" s="38"/>
      <c r="I562" s="38" t="n">
        <f aca="false">I563</f>
        <v>9692.154</v>
      </c>
      <c r="J562" s="38" t="n">
        <f aca="false">H562+I562</f>
        <v>9692.154</v>
      </c>
      <c r="K562" s="38" t="n">
        <f aca="false">K563</f>
        <v>0</v>
      </c>
      <c r="L562" s="38" t="n">
        <f aca="false">J562+K562</f>
        <v>9692.154</v>
      </c>
      <c r="M562" s="38" t="n">
        <f aca="false">M563</f>
        <v>0</v>
      </c>
      <c r="N562" s="38" t="n">
        <f aca="false">L562+M562</f>
        <v>9692.154</v>
      </c>
      <c r="O562" s="38" t="n">
        <f aca="false">O563</f>
        <v>0</v>
      </c>
      <c r="P562" s="38" t="n">
        <f aca="false">N562+O562</f>
        <v>9692.154</v>
      </c>
      <c r="Q562" s="38" t="n">
        <f aca="false">Q563</f>
        <v>623.055</v>
      </c>
      <c r="R562" s="38" t="n">
        <f aca="false">P562+Q562</f>
        <v>10315.209</v>
      </c>
      <c r="S562" s="38" t="n">
        <f aca="false">S563</f>
        <v>5820.104</v>
      </c>
      <c r="T562" s="38" t="n">
        <f aca="false">R562+S562</f>
        <v>16135.313</v>
      </c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9" t="n">
        <f aca="false">AY563</f>
        <v>16135.31</v>
      </c>
      <c r="AZ562" s="39" t="n">
        <f aca="false">AZ563</f>
        <v>11074.35</v>
      </c>
      <c r="BA562" s="40" t="n">
        <f aca="false">AZ562/AY562*100</f>
        <v>68.6342561748117</v>
      </c>
    </row>
    <row r="563" customFormat="false" ht="24" hidden="false" customHeight="false" outlineLevel="0" collapsed="false">
      <c r="A563" s="36" t="s">
        <v>348</v>
      </c>
      <c r="B563" s="43" t="s">
        <v>412</v>
      </c>
      <c r="C563" s="43" t="s">
        <v>40</v>
      </c>
      <c r="D563" s="43" t="s">
        <v>438</v>
      </c>
      <c r="E563" s="43" t="s">
        <v>349</v>
      </c>
      <c r="F563" s="38"/>
      <c r="G563" s="38"/>
      <c r="H563" s="38"/>
      <c r="I563" s="38" t="n">
        <v>9692.154</v>
      </c>
      <c r="J563" s="38" t="n">
        <f aca="false">H563+I563</f>
        <v>9692.154</v>
      </c>
      <c r="K563" s="38"/>
      <c r="L563" s="38" t="n">
        <f aca="false">J563+K563</f>
        <v>9692.154</v>
      </c>
      <c r="M563" s="38"/>
      <c r="N563" s="38" t="n">
        <f aca="false">L563+M563</f>
        <v>9692.154</v>
      </c>
      <c r="O563" s="38"/>
      <c r="P563" s="38" t="n">
        <f aca="false">N563+O563</f>
        <v>9692.154</v>
      </c>
      <c r="Q563" s="38" t="n">
        <v>623.055</v>
      </c>
      <c r="R563" s="38" t="n">
        <f aca="false">P563+Q563</f>
        <v>10315.209</v>
      </c>
      <c r="S563" s="38" t="n">
        <v>5820.104</v>
      </c>
      <c r="T563" s="38" t="n">
        <f aca="false">R563+S563</f>
        <v>16135.313</v>
      </c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41" t="n">
        <v>16135.31</v>
      </c>
      <c r="AZ563" s="39" t="n">
        <v>11074.35</v>
      </c>
      <c r="BA563" s="40" t="n">
        <f aca="false">AZ563/AY563*100</f>
        <v>68.6342561748117</v>
      </c>
    </row>
    <row r="564" customFormat="false" ht="36" hidden="false" customHeight="false" outlineLevel="0" collapsed="false">
      <c r="A564" s="45" t="s">
        <v>65</v>
      </c>
      <c r="B564" s="43" t="s">
        <v>412</v>
      </c>
      <c r="C564" s="43" t="s">
        <v>40</v>
      </c>
      <c r="D564" s="43" t="s">
        <v>66</v>
      </c>
      <c r="E564" s="43"/>
      <c r="F564" s="38" t="n">
        <f aca="false">F565</f>
        <v>1635.9</v>
      </c>
      <c r="G564" s="38" t="n">
        <f aca="false">G565</f>
        <v>0</v>
      </c>
      <c r="H564" s="38" t="n">
        <f aca="false">F564+G564</f>
        <v>1635.9</v>
      </c>
      <c r="I564" s="38" t="n">
        <f aca="false">I565</f>
        <v>0</v>
      </c>
      <c r="J564" s="38" t="n">
        <f aca="false">H564+I564</f>
        <v>1635.9</v>
      </c>
      <c r="K564" s="38" t="n">
        <f aca="false">K565</f>
        <v>0</v>
      </c>
      <c r="L564" s="38" t="n">
        <f aca="false">J564+K564</f>
        <v>1635.9</v>
      </c>
      <c r="M564" s="38" t="n">
        <f aca="false">M565</f>
        <v>0.195</v>
      </c>
      <c r="N564" s="38" t="n">
        <f aca="false">L564+M564</f>
        <v>1636.095</v>
      </c>
      <c r="O564" s="38" t="n">
        <f aca="false">O565</f>
        <v>0</v>
      </c>
      <c r="P564" s="38" t="n">
        <f aca="false">N564+O564</f>
        <v>1636.095</v>
      </c>
      <c r="Q564" s="38" t="n">
        <f aca="false">Q565</f>
        <v>0</v>
      </c>
      <c r="R564" s="38" t="n">
        <f aca="false">P564+Q564</f>
        <v>1636.095</v>
      </c>
      <c r="S564" s="38" t="n">
        <f aca="false">S565</f>
        <v>0</v>
      </c>
      <c r="T564" s="38" t="n">
        <f aca="false">R564+S564</f>
        <v>1636.095</v>
      </c>
      <c r="U564" s="38" t="n">
        <f aca="false">U565</f>
        <v>1635.9</v>
      </c>
      <c r="V564" s="38" t="n">
        <f aca="false">V565</f>
        <v>0</v>
      </c>
      <c r="W564" s="38" t="n">
        <f aca="false">U564+V564</f>
        <v>1635.9</v>
      </c>
      <c r="X564" s="38" t="n">
        <f aca="false">X565</f>
        <v>0</v>
      </c>
      <c r="Y564" s="38" t="n">
        <f aca="false">W564+X564</f>
        <v>1635.9</v>
      </c>
      <c r="Z564" s="38" t="n">
        <f aca="false">Z565</f>
        <v>0</v>
      </c>
      <c r="AA564" s="38" t="n">
        <f aca="false">Y564+Z564</f>
        <v>1635.9</v>
      </c>
      <c r="AB564" s="38" t="n">
        <f aca="false">AB565</f>
        <v>0</v>
      </c>
      <c r="AC564" s="38" t="n">
        <f aca="false">AA564+AB564</f>
        <v>1635.9</v>
      </c>
      <c r="AD564" s="38" t="n">
        <f aca="false">AD565</f>
        <v>0</v>
      </c>
      <c r="AE564" s="38" t="n">
        <f aca="false">AC564+AD564</f>
        <v>1635.9</v>
      </c>
      <c r="AF564" s="38" t="n">
        <f aca="false">AF565</f>
        <v>0</v>
      </c>
      <c r="AG564" s="38" t="n">
        <f aca="false">AE564+AF564</f>
        <v>1635.9</v>
      </c>
      <c r="AH564" s="38" t="n">
        <f aca="false">AH565</f>
        <v>0</v>
      </c>
      <c r="AI564" s="38" t="n">
        <f aca="false">AG564+AH564</f>
        <v>1635.9</v>
      </c>
      <c r="AJ564" s="38" t="n">
        <f aca="false">AJ565</f>
        <v>0</v>
      </c>
      <c r="AK564" s="38" t="n">
        <f aca="false">AK565</f>
        <v>0</v>
      </c>
      <c r="AL564" s="38" t="n">
        <f aca="false">AJ564+AK564</f>
        <v>0</v>
      </c>
      <c r="AM564" s="38" t="n">
        <f aca="false">AM565</f>
        <v>0</v>
      </c>
      <c r="AN564" s="38" t="n">
        <f aca="false">AL564+AM564</f>
        <v>0</v>
      </c>
      <c r="AO564" s="38" t="n">
        <f aca="false">AO565</f>
        <v>0</v>
      </c>
      <c r="AP564" s="38" t="n">
        <f aca="false">AN564+AO564</f>
        <v>0</v>
      </c>
      <c r="AQ564" s="38" t="n">
        <f aca="false">AQ565</f>
        <v>0</v>
      </c>
      <c r="AR564" s="38" t="n">
        <f aca="false">AP564+AQ564</f>
        <v>0</v>
      </c>
      <c r="AS564" s="38" t="n">
        <f aca="false">AS565</f>
        <v>0</v>
      </c>
      <c r="AT564" s="38" t="n">
        <f aca="false">AR564+AS564</f>
        <v>0</v>
      </c>
      <c r="AU564" s="38" t="n">
        <f aca="false">AU565</f>
        <v>0</v>
      </c>
      <c r="AV564" s="38" t="n">
        <f aca="false">AT564+AU564</f>
        <v>0</v>
      </c>
      <c r="AW564" s="38" t="n">
        <f aca="false">AW565</f>
        <v>0</v>
      </c>
      <c r="AX564" s="38" t="n">
        <f aca="false">AV564+AW564</f>
        <v>0</v>
      </c>
      <c r="AY564" s="39" t="n">
        <f aca="false">AY565</f>
        <v>1636.1</v>
      </c>
      <c r="AZ564" s="39" t="n">
        <f aca="false">AZ565</f>
        <v>1402.11</v>
      </c>
      <c r="BA564" s="40" t="n">
        <f aca="false">AZ564/AY564*100</f>
        <v>85.698306949453</v>
      </c>
    </row>
    <row r="565" customFormat="false" ht="24" hidden="false" customHeight="false" outlineLevel="0" collapsed="false">
      <c r="A565" s="36" t="s">
        <v>348</v>
      </c>
      <c r="B565" s="43" t="s">
        <v>412</v>
      </c>
      <c r="C565" s="43" t="s">
        <v>40</v>
      </c>
      <c r="D565" s="43" t="s">
        <v>66</v>
      </c>
      <c r="E565" s="43" t="s">
        <v>349</v>
      </c>
      <c r="F565" s="38" t="n">
        <v>1635.9</v>
      </c>
      <c r="G565" s="38"/>
      <c r="H565" s="38" t="n">
        <f aca="false">F565+G565</f>
        <v>1635.9</v>
      </c>
      <c r="I565" s="38"/>
      <c r="J565" s="38" t="n">
        <f aca="false">H565+I565</f>
        <v>1635.9</v>
      </c>
      <c r="K565" s="38"/>
      <c r="L565" s="38" t="n">
        <f aca="false">J565+K565</f>
        <v>1635.9</v>
      </c>
      <c r="M565" s="38" t="n">
        <v>0.195</v>
      </c>
      <c r="N565" s="38" t="n">
        <f aca="false">L565+M565</f>
        <v>1636.095</v>
      </c>
      <c r="O565" s="38"/>
      <c r="P565" s="38" t="n">
        <f aca="false">N565+O565</f>
        <v>1636.095</v>
      </c>
      <c r="Q565" s="38"/>
      <c r="R565" s="38" t="n">
        <f aca="false">P565+Q565</f>
        <v>1636.095</v>
      </c>
      <c r="S565" s="38"/>
      <c r="T565" s="38" t="n">
        <f aca="false">R565+S565</f>
        <v>1636.095</v>
      </c>
      <c r="U565" s="38" t="n">
        <v>1635.9</v>
      </c>
      <c r="V565" s="38"/>
      <c r="W565" s="38" t="n">
        <f aca="false">U565+V565</f>
        <v>1635.9</v>
      </c>
      <c r="X565" s="38"/>
      <c r="Y565" s="38" t="n">
        <f aca="false">W565+X565</f>
        <v>1635.9</v>
      </c>
      <c r="Z565" s="38"/>
      <c r="AA565" s="38" t="n">
        <f aca="false">Y565+Z565</f>
        <v>1635.9</v>
      </c>
      <c r="AB565" s="38"/>
      <c r="AC565" s="38" t="n">
        <f aca="false">AA565+AB565</f>
        <v>1635.9</v>
      </c>
      <c r="AD565" s="38"/>
      <c r="AE565" s="38" t="n">
        <f aca="false">AC565+AD565</f>
        <v>1635.9</v>
      </c>
      <c r="AF565" s="38"/>
      <c r="AG565" s="38" t="n">
        <f aca="false">AE565+AF565</f>
        <v>1635.9</v>
      </c>
      <c r="AH565" s="38"/>
      <c r="AI565" s="38" t="n">
        <f aca="false">AG565+AH565</f>
        <v>1635.9</v>
      </c>
      <c r="AJ565" s="38"/>
      <c r="AK565" s="38"/>
      <c r="AL565" s="38" t="n">
        <f aca="false">AJ565+AK565</f>
        <v>0</v>
      </c>
      <c r="AM565" s="38"/>
      <c r="AN565" s="38" t="n">
        <f aca="false">AL565+AM565</f>
        <v>0</v>
      </c>
      <c r="AO565" s="38"/>
      <c r="AP565" s="38" t="n">
        <f aca="false">AN565+AO565</f>
        <v>0</v>
      </c>
      <c r="AQ565" s="38"/>
      <c r="AR565" s="38" t="n">
        <f aca="false">AP565+AQ565</f>
        <v>0</v>
      </c>
      <c r="AS565" s="38"/>
      <c r="AT565" s="38" t="n">
        <f aca="false">AR565+AS565</f>
        <v>0</v>
      </c>
      <c r="AU565" s="38"/>
      <c r="AV565" s="38" t="n">
        <f aca="false">AT565+AU565</f>
        <v>0</v>
      </c>
      <c r="AW565" s="38"/>
      <c r="AX565" s="38" t="n">
        <f aca="false">AV565+AW565</f>
        <v>0</v>
      </c>
      <c r="AY565" s="41" t="n">
        <v>1636.1</v>
      </c>
      <c r="AZ565" s="39" t="n">
        <v>1402.11</v>
      </c>
      <c r="BA565" s="40" t="n">
        <f aca="false">AZ565/AY565*100</f>
        <v>85.698306949453</v>
      </c>
    </row>
    <row r="566" customFormat="false" ht="36" hidden="false" customHeight="false" outlineLevel="0" collapsed="false">
      <c r="A566" s="42" t="s">
        <v>69</v>
      </c>
      <c r="B566" s="43" t="s">
        <v>412</v>
      </c>
      <c r="C566" s="43" t="s">
        <v>40</v>
      </c>
      <c r="D566" s="43" t="s">
        <v>70</v>
      </c>
      <c r="E566" s="43"/>
      <c r="F566" s="38" t="n">
        <f aca="false">F567+F569+F572+F574+F576+F579+F582+F585+F588</f>
        <v>160849.3</v>
      </c>
      <c r="G566" s="38" t="n">
        <f aca="false">G567+G569+G572+G574+G576+G579+G582+G585+G588</f>
        <v>0</v>
      </c>
      <c r="H566" s="38" t="n">
        <f aca="false">F566+G566</f>
        <v>160849.3</v>
      </c>
      <c r="I566" s="38" t="n">
        <f aca="false">I567+I569+I572+I574+I576+I579+I582+I585+I588</f>
        <v>-21031.9</v>
      </c>
      <c r="J566" s="38" t="n">
        <f aca="false">H566+I566</f>
        <v>139817.4</v>
      </c>
      <c r="K566" s="38" t="n">
        <f aca="false">K567+K569+K572+K574+K576+K579+K582+K585+K588</f>
        <v>0</v>
      </c>
      <c r="L566" s="38" t="n">
        <f aca="false">J566+K566</f>
        <v>139817.4</v>
      </c>
      <c r="M566" s="38" t="n">
        <f aca="false">M567+M569+M572+M574+M576+M579+M582+M585+M588</f>
        <v>0</v>
      </c>
      <c r="N566" s="38" t="n">
        <f aca="false">L566+M566</f>
        <v>139817.4</v>
      </c>
      <c r="O566" s="38" t="n">
        <f aca="false">O567+O569+O572+O574+O576+O579+O582+O585+O588</f>
        <v>0</v>
      </c>
      <c r="P566" s="38" t="n">
        <f aca="false">N566+O566</f>
        <v>139817.4</v>
      </c>
      <c r="Q566" s="38" t="n">
        <f aca="false">Q567+Q569+Q572+Q574+Q576+Q579+Q582+Q585+Q588</f>
        <v>-22570.8</v>
      </c>
      <c r="R566" s="38" t="n">
        <f aca="false">P566+Q566</f>
        <v>117246.6</v>
      </c>
      <c r="S566" s="38" t="n">
        <f aca="false">S567+S569+S572+S574+S576+S579+S582+S585+S588</f>
        <v>0</v>
      </c>
      <c r="T566" s="38" t="n">
        <f aca="false">R566+S566</f>
        <v>117246.6</v>
      </c>
      <c r="U566" s="38" t="n">
        <f aca="false">U567+U569+U572+U574+U576+U579+U582+U585+U588</f>
        <v>160949.3</v>
      </c>
      <c r="V566" s="38" t="n">
        <f aca="false">V567+V569+V572+V574+V576+V579+V582+V585+V588</f>
        <v>-23444.9</v>
      </c>
      <c r="W566" s="38" t="n">
        <f aca="false">U566+V566</f>
        <v>137504.4</v>
      </c>
      <c r="X566" s="38" t="n">
        <f aca="false">X567+X569+X572+X574+X576+X579+X582+X585+X588</f>
        <v>0</v>
      </c>
      <c r="Y566" s="38" t="n">
        <f aca="false">W566+X566</f>
        <v>137504.4</v>
      </c>
      <c r="Z566" s="38" t="n">
        <f aca="false">Z567+Z569+Z572+Z574+Z576+Z579+Z582+Z585+Z588</f>
        <v>0</v>
      </c>
      <c r="AA566" s="38" t="n">
        <f aca="false">Y566+Z566</f>
        <v>137504.4</v>
      </c>
      <c r="AB566" s="38" t="n">
        <f aca="false">AB567+AB569+AB572+AB574+AB576+AB579+AB582+AB585+AB588</f>
        <v>0</v>
      </c>
      <c r="AC566" s="38" t="n">
        <f aca="false">AA566+AB566</f>
        <v>137504.4</v>
      </c>
      <c r="AD566" s="38" t="n">
        <f aca="false">AD567+AD569+AD572+AD574+AD576+AD579+AD582+AD585+AD588</f>
        <v>0</v>
      </c>
      <c r="AE566" s="38" t="n">
        <f aca="false">AC566+AD566</f>
        <v>137504.4</v>
      </c>
      <c r="AF566" s="38" t="n">
        <f aca="false">AF567+AF569+AF572+AF574+AF576+AF579+AF582+AF585+AF588</f>
        <v>-33094.5</v>
      </c>
      <c r="AG566" s="38" t="n">
        <f aca="false">AE566+AF566</f>
        <v>104409.9</v>
      </c>
      <c r="AH566" s="38" t="n">
        <f aca="false">AH567+AH569+AH572+AH574+AH576+AH579+AH582+AH585+AH588</f>
        <v>0</v>
      </c>
      <c r="AI566" s="38" t="n">
        <f aca="false">AG566+AH566</f>
        <v>104409.9</v>
      </c>
      <c r="AJ566" s="38" t="n">
        <f aca="false">AJ567+AJ569+AJ572+AJ574+AJ576+AJ579+AJ582+AJ585+AJ588</f>
        <v>160949.3</v>
      </c>
      <c r="AK566" s="38" t="n">
        <f aca="false">AK567+AK569+AK572+AK574+AK576+AK579+AK582+AK585+AK588</f>
        <v>-23444.9</v>
      </c>
      <c r="AL566" s="38" t="n">
        <f aca="false">AJ566+AK566</f>
        <v>137504.4</v>
      </c>
      <c r="AM566" s="38" t="n">
        <f aca="false">AM567+AM569+AM572+AM574+AM576+AM579+AM582+AM585+AM588</f>
        <v>0</v>
      </c>
      <c r="AN566" s="38" t="n">
        <f aca="false">AL566+AM566</f>
        <v>137504.4</v>
      </c>
      <c r="AO566" s="38" t="n">
        <f aca="false">AO567+AO569+AO572+AO574+AO576+AO579+AO582+AO585+AO588</f>
        <v>0</v>
      </c>
      <c r="AP566" s="38" t="n">
        <f aca="false">AN566+AO566</f>
        <v>137504.4</v>
      </c>
      <c r="AQ566" s="38" t="n">
        <f aca="false">AQ567+AQ569+AQ572+AQ574+AQ576+AQ579+AQ582+AQ585+AQ588</f>
        <v>0</v>
      </c>
      <c r="AR566" s="38" t="n">
        <f aca="false">AP566+AQ566</f>
        <v>137504.4</v>
      </c>
      <c r="AS566" s="38" t="n">
        <f aca="false">AS567+AS569+AS572+AS574+AS576+AS579+AS582+AS585+AS588</f>
        <v>0</v>
      </c>
      <c r="AT566" s="38" t="n">
        <f aca="false">AR566+AS566</f>
        <v>137504.4</v>
      </c>
      <c r="AU566" s="38" t="n">
        <f aca="false">AU567+AU569+AU572+AU574+AU576+AU579+AU582+AU585+AU588</f>
        <v>-33094.5</v>
      </c>
      <c r="AV566" s="38" t="n">
        <f aca="false">AT566+AU566</f>
        <v>104409.9</v>
      </c>
      <c r="AW566" s="38" t="n">
        <f aca="false">AW567+AW569+AW572+AW574+AW576+AW579+AW582+AW585+AW588</f>
        <v>0</v>
      </c>
      <c r="AX566" s="38" t="n">
        <f aca="false">AV566+AW566</f>
        <v>104409.9</v>
      </c>
      <c r="AY566" s="39" t="n">
        <f aca="false">AY567+AY569+AY572+AY574+AY576+AY579+AY582+AY585+AY588</f>
        <v>121068.2</v>
      </c>
      <c r="AZ566" s="39" t="n">
        <f aca="false">AZ567+AZ569+AZ572+AZ574+AZ576+AZ579+AZ582+AZ585+AZ588</f>
        <v>107675.94</v>
      </c>
      <c r="BA566" s="40" t="n">
        <f aca="false">AZ566/AY566*100</f>
        <v>88.9382513327199</v>
      </c>
    </row>
    <row r="567" customFormat="false" ht="48" hidden="false" customHeight="false" outlineLevel="0" collapsed="false">
      <c r="A567" s="45" t="s">
        <v>439</v>
      </c>
      <c r="B567" s="43" t="s">
        <v>412</v>
      </c>
      <c r="C567" s="43" t="s">
        <v>40</v>
      </c>
      <c r="D567" s="43" t="s">
        <v>440</v>
      </c>
      <c r="E567" s="43"/>
      <c r="F567" s="38" t="n">
        <f aca="false">F568</f>
        <v>31846.2</v>
      </c>
      <c r="G567" s="38" t="n">
        <f aca="false">G568</f>
        <v>0</v>
      </c>
      <c r="H567" s="38" t="n">
        <f aca="false">F567+G567</f>
        <v>31846.2</v>
      </c>
      <c r="I567" s="38" t="n">
        <f aca="false">I568</f>
        <v>-4977.9</v>
      </c>
      <c r="J567" s="38" t="n">
        <f aca="false">H567+I567</f>
        <v>26868.3</v>
      </c>
      <c r="K567" s="38" t="n">
        <f aca="false">K568</f>
        <v>0</v>
      </c>
      <c r="L567" s="38" t="n">
        <f aca="false">J567+K567</f>
        <v>26868.3</v>
      </c>
      <c r="M567" s="38" t="n">
        <f aca="false">M568</f>
        <v>0</v>
      </c>
      <c r="N567" s="38" t="n">
        <f aca="false">L567+M567</f>
        <v>26868.3</v>
      </c>
      <c r="O567" s="38" t="n">
        <f aca="false">O568</f>
        <v>0</v>
      </c>
      <c r="P567" s="38" t="n">
        <f aca="false">N567+O567</f>
        <v>26868.3</v>
      </c>
      <c r="Q567" s="38" t="n">
        <f aca="false">Q568</f>
        <v>-26868.3</v>
      </c>
      <c r="R567" s="38" t="n">
        <f aca="false">P567+Q567</f>
        <v>0</v>
      </c>
      <c r="S567" s="38" t="n">
        <f aca="false">S568</f>
        <v>0</v>
      </c>
      <c r="T567" s="38" t="n">
        <f aca="false">R567+S567</f>
        <v>0</v>
      </c>
      <c r="U567" s="38" t="n">
        <f aca="false">U568</f>
        <v>31846.2</v>
      </c>
      <c r="V567" s="38" t="n">
        <f aca="false">V568</f>
        <v>1248.3</v>
      </c>
      <c r="W567" s="38" t="n">
        <f aca="false">U567+V567</f>
        <v>33094.5</v>
      </c>
      <c r="X567" s="38" t="n">
        <f aca="false">X568</f>
        <v>0</v>
      </c>
      <c r="Y567" s="38" t="n">
        <f aca="false">W567+X567</f>
        <v>33094.5</v>
      </c>
      <c r="Z567" s="38" t="n">
        <f aca="false">Z568</f>
        <v>0</v>
      </c>
      <c r="AA567" s="38" t="n">
        <f aca="false">Y567+Z567</f>
        <v>33094.5</v>
      </c>
      <c r="AB567" s="38" t="n">
        <f aca="false">AB568</f>
        <v>0</v>
      </c>
      <c r="AC567" s="38" t="n">
        <f aca="false">AA567+AB567</f>
        <v>33094.5</v>
      </c>
      <c r="AD567" s="38" t="n">
        <f aca="false">AD568</f>
        <v>0</v>
      </c>
      <c r="AE567" s="38" t="n">
        <f aca="false">AC567+AD567</f>
        <v>33094.5</v>
      </c>
      <c r="AF567" s="38" t="n">
        <f aca="false">AF568</f>
        <v>-33094.5</v>
      </c>
      <c r="AG567" s="38" t="n">
        <f aca="false">AE567+AF567</f>
        <v>0</v>
      </c>
      <c r="AH567" s="38" t="n">
        <f aca="false">AH568</f>
        <v>0</v>
      </c>
      <c r="AI567" s="38" t="n">
        <f aca="false">AG567+AH567</f>
        <v>0</v>
      </c>
      <c r="AJ567" s="38" t="n">
        <f aca="false">AJ568</f>
        <v>31846.2</v>
      </c>
      <c r="AK567" s="38" t="n">
        <f aca="false">AK568</f>
        <v>1248.3</v>
      </c>
      <c r="AL567" s="38" t="n">
        <f aca="false">AJ567+AK567</f>
        <v>33094.5</v>
      </c>
      <c r="AM567" s="38" t="n">
        <f aca="false">AM568</f>
        <v>0</v>
      </c>
      <c r="AN567" s="38" t="n">
        <f aca="false">AL567+AM567</f>
        <v>33094.5</v>
      </c>
      <c r="AO567" s="38" t="n">
        <f aca="false">AO568</f>
        <v>0</v>
      </c>
      <c r="AP567" s="38" t="n">
        <f aca="false">AN567+AO567</f>
        <v>33094.5</v>
      </c>
      <c r="AQ567" s="38" t="n">
        <f aca="false">AQ568</f>
        <v>0</v>
      </c>
      <c r="AR567" s="38" t="n">
        <f aca="false">AP567+AQ567</f>
        <v>33094.5</v>
      </c>
      <c r="AS567" s="38" t="n">
        <f aca="false">AS568</f>
        <v>0</v>
      </c>
      <c r="AT567" s="38" t="n">
        <f aca="false">AR567+AS567</f>
        <v>33094.5</v>
      </c>
      <c r="AU567" s="38" t="n">
        <f aca="false">AU568</f>
        <v>-33094.5</v>
      </c>
      <c r="AV567" s="38" t="n">
        <f aca="false">AT567+AU567</f>
        <v>0</v>
      </c>
      <c r="AW567" s="38" t="n">
        <f aca="false">AW568</f>
        <v>0</v>
      </c>
      <c r="AX567" s="38" t="n">
        <f aca="false">AV567+AW567</f>
        <v>0</v>
      </c>
      <c r="AY567" s="39" t="n">
        <f aca="false">AY568</f>
        <v>0</v>
      </c>
      <c r="AZ567" s="39" t="n">
        <f aca="false">AZ568</f>
        <v>0</v>
      </c>
      <c r="BA567" s="40"/>
    </row>
    <row r="568" customFormat="false" ht="12.75" hidden="false" customHeight="false" outlineLevel="0" collapsed="false">
      <c r="A568" s="42" t="s">
        <v>416</v>
      </c>
      <c r="B568" s="43" t="s">
        <v>412</v>
      </c>
      <c r="C568" s="43" t="s">
        <v>40</v>
      </c>
      <c r="D568" s="43" t="s">
        <v>440</v>
      </c>
      <c r="E568" s="43" t="s">
        <v>417</v>
      </c>
      <c r="F568" s="38" t="n">
        <v>31846.2</v>
      </c>
      <c r="G568" s="38"/>
      <c r="H568" s="38" t="n">
        <f aca="false">F568+G568</f>
        <v>31846.2</v>
      </c>
      <c r="I568" s="38" t="n">
        <v>-4977.9</v>
      </c>
      <c r="J568" s="38" t="n">
        <f aca="false">H568+I568</f>
        <v>26868.3</v>
      </c>
      <c r="K568" s="38"/>
      <c r="L568" s="38" t="n">
        <f aca="false">J568+K568</f>
        <v>26868.3</v>
      </c>
      <c r="M568" s="38"/>
      <c r="N568" s="38" t="n">
        <f aca="false">L568+M568</f>
        <v>26868.3</v>
      </c>
      <c r="O568" s="38"/>
      <c r="P568" s="38" t="n">
        <f aca="false">N568+O568</f>
        <v>26868.3</v>
      </c>
      <c r="Q568" s="38" t="n">
        <v>-26868.3</v>
      </c>
      <c r="R568" s="38" t="n">
        <f aca="false">P568+Q568</f>
        <v>0</v>
      </c>
      <c r="S568" s="38"/>
      <c r="T568" s="38" t="n">
        <f aca="false">R568+S568</f>
        <v>0</v>
      </c>
      <c r="U568" s="38" t="n">
        <v>31846.2</v>
      </c>
      <c r="V568" s="38" t="n">
        <v>1248.3</v>
      </c>
      <c r="W568" s="38" t="n">
        <f aca="false">U568+V568</f>
        <v>33094.5</v>
      </c>
      <c r="X568" s="38"/>
      <c r="Y568" s="38" t="n">
        <f aca="false">W568+X568</f>
        <v>33094.5</v>
      </c>
      <c r="Z568" s="38"/>
      <c r="AA568" s="38" t="n">
        <f aca="false">Y568+Z568</f>
        <v>33094.5</v>
      </c>
      <c r="AB568" s="38"/>
      <c r="AC568" s="38" t="n">
        <f aca="false">AA568+AB568</f>
        <v>33094.5</v>
      </c>
      <c r="AD568" s="38"/>
      <c r="AE568" s="38" t="n">
        <f aca="false">AC568+AD568</f>
        <v>33094.5</v>
      </c>
      <c r="AF568" s="38" t="n">
        <v>-33094.5</v>
      </c>
      <c r="AG568" s="38" t="n">
        <f aca="false">AE568+AF568</f>
        <v>0</v>
      </c>
      <c r="AH568" s="38"/>
      <c r="AI568" s="38" t="n">
        <f aca="false">AG568+AH568</f>
        <v>0</v>
      </c>
      <c r="AJ568" s="38" t="n">
        <v>31846.2</v>
      </c>
      <c r="AK568" s="38" t="n">
        <v>1248.3</v>
      </c>
      <c r="AL568" s="38" t="n">
        <f aca="false">AJ568+AK568</f>
        <v>33094.5</v>
      </c>
      <c r="AM568" s="38"/>
      <c r="AN568" s="38" t="n">
        <f aca="false">AL568+AM568</f>
        <v>33094.5</v>
      </c>
      <c r="AO568" s="38"/>
      <c r="AP568" s="38" t="n">
        <f aca="false">AN568+AO568</f>
        <v>33094.5</v>
      </c>
      <c r="AQ568" s="38"/>
      <c r="AR568" s="38" t="n">
        <f aca="false">AP568+AQ568</f>
        <v>33094.5</v>
      </c>
      <c r="AS568" s="38"/>
      <c r="AT568" s="38" t="n">
        <f aca="false">AR568+AS568</f>
        <v>33094.5</v>
      </c>
      <c r="AU568" s="38" t="n">
        <v>-33094.5</v>
      </c>
      <c r="AV568" s="38" t="n">
        <f aca="false">AT568+AU568</f>
        <v>0</v>
      </c>
      <c r="AW568" s="38"/>
      <c r="AX568" s="38" t="n">
        <f aca="false">AV568+AW568</f>
        <v>0</v>
      </c>
      <c r="AY568" s="39"/>
      <c r="AZ568" s="39"/>
      <c r="BA568" s="40"/>
    </row>
    <row r="569" customFormat="false" ht="60" hidden="false" customHeight="false" outlineLevel="0" collapsed="false">
      <c r="A569" s="67" t="s">
        <v>441</v>
      </c>
      <c r="B569" s="43" t="s">
        <v>412</v>
      </c>
      <c r="C569" s="43" t="s">
        <v>40</v>
      </c>
      <c r="D569" s="43" t="s">
        <v>442</v>
      </c>
      <c r="E569" s="43"/>
      <c r="F569" s="38" t="n">
        <f aca="false">F571+F570</f>
        <v>880.6</v>
      </c>
      <c r="G569" s="38" t="n">
        <f aca="false">G571+G570</f>
        <v>0</v>
      </c>
      <c r="H569" s="38" t="n">
        <f aca="false">F569+G569</f>
        <v>880.6</v>
      </c>
      <c r="I569" s="38" t="n">
        <f aca="false">I571+I570</f>
        <v>0</v>
      </c>
      <c r="J569" s="38" t="n">
        <f aca="false">H569+I569</f>
        <v>880.6</v>
      </c>
      <c r="K569" s="38" t="n">
        <f aca="false">K571+K570</f>
        <v>0</v>
      </c>
      <c r="L569" s="38" t="n">
        <f aca="false">J569+K569</f>
        <v>880.6</v>
      </c>
      <c r="M569" s="38" t="n">
        <f aca="false">M571+M570</f>
        <v>0</v>
      </c>
      <c r="N569" s="38" t="n">
        <f aca="false">L569+M569</f>
        <v>880.6</v>
      </c>
      <c r="O569" s="38" t="n">
        <f aca="false">O571+O570</f>
        <v>0</v>
      </c>
      <c r="P569" s="38" t="n">
        <f aca="false">N569+O569</f>
        <v>880.6</v>
      </c>
      <c r="Q569" s="38" t="n">
        <f aca="false">Q571+Q570</f>
        <v>0</v>
      </c>
      <c r="R569" s="38" t="n">
        <f aca="false">P569+Q569</f>
        <v>880.6</v>
      </c>
      <c r="S569" s="38" t="n">
        <f aca="false">S571+S570</f>
        <v>0</v>
      </c>
      <c r="T569" s="38" t="n">
        <f aca="false">R569+S569</f>
        <v>880.6</v>
      </c>
      <c r="U569" s="38" t="n">
        <f aca="false">U571+U570</f>
        <v>880.6</v>
      </c>
      <c r="V569" s="38" t="n">
        <f aca="false">V571+V570</f>
        <v>0</v>
      </c>
      <c r="W569" s="38" t="n">
        <f aca="false">U569+V569</f>
        <v>880.6</v>
      </c>
      <c r="X569" s="38" t="n">
        <f aca="false">X571+X570</f>
        <v>0</v>
      </c>
      <c r="Y569" s="38" t="n">
        <f aca="false">W569+X569</f>
        <v>880.6</v>
      </c>
      <c r="Z569" s="38" t="n">
        <f aca="false">Z571+Z570</f>
        <v>0</v>
      </c>
      <c r="AA569" s="38" t="n">
        <f aca="false">Y569+Z569</f>
        <v>880.6</v>
      </c>
      <c r="AB569" s="38" t="n">
        <f aca="false">AB571+AB570</f>
        <v>0</v>
      </c>
      <c r="AC569" s="38" t="n">
        <f aca="false">AA569+AB569</f>
        <v>880.6</v>
      </c>
      <c r="AD569" s="38" t="n">
        <f aca="false">AD571+AD570</f>
        <v>0</v>
      </c>
      <c r="AE569" s="38" t="n">
        <f aca="false">AC569+AD569</f>
        <v>880.6</v>
      </c>
      <c r="AF569" s="38" t="n">
        <f aca="false">AF571+AF570</f>
        <v>0</v>
      </c>
      <c r="AG569" s="38" t="n">
        <f aca="false">AE569+AF569</f>
        <v>880.6</v>
      </c>
      <c r="AH569" s="38" t="n">
        <f aca="false">AH571+AH570</f>
        <v>0</v>
      </c>
      <c r="AI569" s="38" t="n">
        <f aca="false">AG569+AH569</f>
        <v>880.6</v>
      </c>
      <c r="AJ569" s="38" t="n">
        <f aca="false">AJ571+AJ570</f>
        <v>880.6</v>
      </c>
      <c r="AK569" s="38" t="n">
        <f aca="false">AK571+AK570</f>
        <v>0</v>
      </c>
      <c r="AL569" s="38" t="n">
        <f aca="false">AJ569+AK569</f>
        <v>880.6</v>
      </c>
      <c r="AM569" s="38" t="n">
        <f aca="false">AM571+AM570</f>
        <v>0</v>
      </c>
      <c r="AN569" s="38" t="n">
        <f aca="false">AL569+AM569</f>
        <v>880.6</v>
      </c>
      <c r="AO569" s="38" t="n">
        <f aca="false">AO571+AO570</f>
        <v>0</v>
      </c>
      <c r="AP569" s="38" t="n">
        <f aca="false">AN569+AO569</f>
        <v>880.6</v>
      </c>
      <c r="AQ569" s="38" t="n">
        <f aca="false">AQ571+AQ570</f>
        <v>0</v>
      </c>
      <c r="AR569" s="38" t="n">
        <f aca="false">AP569+AQ569</f>
        <v>880.6</v>
      </c>
      <c r="AS569" s="38" t="n">
        <f aca="false">AS571+AS570</f>
        <v>0</v>
      </c>
      <c r="AT569" s="38" t="n">
        <f aca="false">AR569+AS569</f>
        <v>880.6</v>
      </c>
      <c r="AU569" s="38" t="n">
        <f aca="false">AU571+AU570</f>
        <v>0</v>
      </c>
      <c r="AV569" s="38" t="n">
        <f aca="false">AT569+AU569</f>
        <v>880.6</v>
      </c>
      <c r="AW569" s="38" t="n">
        <f aca="false">AW571+AW570</f>
        <v>0</v>
      </c>
      <c r="AX569" s="38" t="n">
        <f aca="false">AV569+AW569</f>
        <v>880.6</v>
      </c>
      <c r="AY569" s="39" t="n">
        <f aca="false">AY571+AY570</f>
        <v>804.8</v>
      </c>
      <c r="AZ569" s="39" t="n">
        <f aca="false">AZ571+AZ570</f>
        <v>579.44</v>
      </c>
      <c r="BA569" s="40" t="n">
        <f aca="false">AZ569/AY569*100</f>
        <v>71.9980119284294</v>
      </c>
    </row>
    <row r="570" customFormat="false" ht="24" hidden="false" customHeight="false" outlineLevel="0" collapsed="false">
      <c r="A570" s="36" t="s">
        <v>43</v>
      </c>
      <c r="B570" s="43" t="s">
        <v>412</v>
      </c>
      <c r="C570" s="43" t="s">
        <v>40</v>
      </c>
      <c r="D570" s="43" t="s">
        <v>442</v>
      </c>
      <c r="E570" s="43" t="s">
        <v>44</v>
      </c>
      <c r="F570" s="38" t="n">
        <v>1.2</v>
      </c>
      <c r="G570" s="38"/>
      <c r="H570" s="38" t="n">
        <f aca="false">F570+G570</f>
        <v>1.2</v>
      </c>
      <c r="I570" s="38"/>
      <c r="J570" s="38" t="n">
        <f aca="false">H570+I570</f>
        <v>1.2</v>
      </c>
      <c r="K570" s="38"/>
      <c r="L570" s="38" t="n">
        <f aca="false">J570+K570</f>
        <v>1.2</v>
      </c>
      <c r="M570" s="38"/>
      <c r="N570" s="38" t="n">
        <f aca="false">L570+M570</f>
        <v>1.2</v>
      </c>
      <c r="O570" s="38"/>
      <c r="P570" s="38" t="n">
        <f aca="false">N570+O570</f>
        <v>1.2</v>
      </c>
      <c r="Q570" s="38"/>
      <c r="R570" s="38" t="n">
        <f aca="false">P570+Q570</f>
        <v>1.2</v>
      </c>
      <c r="S570" s="38"/>
      <c r="T570" s="38" t="n">
        <f aca="false">R570+S570</f>
        <v>1.2</v>
      </c>
      <c r="U570" s="38" t="n">
        <v>1.2</v>
      </c>
      <c r="V570" s="38"/>
      <c r="W570" s="38" t="n">
        <f aca="false">U570+V570</f>
        <v>1.2</v>
      </c>
      <c r="X570" s="38"/>
      <c r="Y570" s="38" t="n">
        <f aca="false">W570+X570</f>
        <v>1.2</v>
      </c>
      <c r="Z570" s="38"/>
      <c r="AA570" s="38" t="n">
        <f aca="false">Y570+Z570</f>
        <v>1.2</v>
      </c>
      <c r="AB570" s="38"/>
      <c r="AC570" s="38" t="n">
        <f aca="false">AA570+AB570</f>
        <v>1.2</v>
      </c>
      <c r="AD570" s="38"/>
      <c r="AE570" s="38" t="n">
        <f aca="false">AC570+AD570</f>
        <v>1.2</v>
      </c>
      <c r="AF570" s="38"/>
      <c r="AG570" s="38" t="n">
        <f aca="false">AE570+AF570</f>
        <v>1.2</v>
      </c>
      <c r="AH570" s="38"/>
      <c r="AI570" s="38" t="n">
        <f aca="false">AG570+AH570</f>
        <v>1.2</v>
      </c>
      <c r="AJ570" s="38" t="n">
        <v>1.2</v>
      </c>
      <c r="AK570" s="38"/>
      <c r="AL570" s="38" t="n">
        <f aca="false">AJ570+AK570</f>
        <v>1.2</v>
      </c>
      <c r="AM570" s="38"/>
      <c r="AN570" s="38" t="n">
        <f aca="false">AL570+AM570</f>
        <v>1.2</v>
      </c>
      <c r="AO570" s="38"/>
      <c r="AP570" s="38" t="n">
        <f aca="false">AN570+AO570</f>
        <v>1.2</v>
      </c>
      <c r="AQ570" s="38"/>
      <c r="AR570" s="38" t="n">
        <f aca="false">AP570+AQ570</f>
        <v>1.2</v>
      </c>
      <c r="AS570" s="38"/>
      <c r="AT570" s="38" t="n">
        <f aca="false">AR570+AS570</f>
        <v>1.2</v>
      </c>
      <c r="AU570" s="38"/>
      <c r="AV570" s="38" t="n">
        <f aca="false">AT570+AU570</f>
        <v>1.2</v>
      </c>
      <c r="AW570" s="38"/>
      <c r="AX570" s="38" t="n">
        <f aca="false">AV570+AW570</f>
        <v>1.2</v>
      </c>
      <c r="AY570" s="41" t="n">
        <v>1.2</v>
      </c>
      <c r="AZ570" s="39" t="n">
        <v>0.63</v>
      </c>
      <c r="BA570" s="40" t="n">
        <f aca="false">AZ570/AY570*100</f>
        <v>52.5</v>
      </c>
    </row>
    <row r="571" customFormat="false" ht="12.75" hidden="false" customHeight="false" outlineLevel="0" collapsed="false">
      <c r="A571" s="42" t="s">
        <v>416</v>
      </c>
      <c r="B571" s="43" t="s">
        <v>412</v>
      </c>
      <c r="C571" s="43" t="s">
        <v>40</v>
      </c>
      <c r="D571" s="43" t="s">
        <v>442</v>
      </c>
      <c r="E571" s="43" t="s">
        <v>417</v>
      </c>
      <c r="F571" s="38" t="n">
        <v>879.4</v>
      </c>
      <c r="G571" s="38"/>
      <c r="H571" s="38" t="n">
        <f aca="false">F571+G571</f>
        <v>879.4</v>
      </c>
      <c r="I571" s="38"/>
      <c r="J571" s="38" t="n">
        <f aca="false">H571+I571</f>
        <v>879.4</v>
      </c>
      <c r="K571" s="38"/>
      <c r="L571" s="38" t="n">
        <f aca="false">J571+K571</f>
        <v>879.4</v>
      </c>
      <c r="M571" s="38"/>
      <c r="N571" s="38" t="n">
        <f aca="false">L571+M571</f>
        <v>879.4</v>
      </c>
      <c r="O571" s="38"/>
      <c r="P571" s="38" t="n">
        <f aca="false">N571+O571</f>
        <v>879.4</v>
      </c>
      <c r="Q571" s="38"/>
      <c r="R571" s="38" t="n">
        <f aca="false">P571+Q571</f>
        <v>879.4</v>
      </c>
      <c r="S571" s="38"/>
      <c r="T571" s="38" t="n">
        <f aca="false">R571+S571</f>
        <v>879.4</v>
      </c>
      <c r="U571" s="38" t="n">
        <v>879.4</v>
      </c>
      <c r="V571" s="38"/>
      <c r="W571" s="38" t="n">
        <f aca="false">U571+V571</f>
        <v>879.4</v>
      </c>
      <c r="X571" s="38"/>
      <c r="Y571" s="38" t="n">
        <f aca="false">W571+X571</f>
        <v>879.4</v>
      </c>
      <c r="Z571" s="38"/>
      <c r="AA571" s="38" t="n">
        <f aca="false">Y571+Z571</f>
        <v>879.4</v>
      </c>
      <c r="AB571" s="38"/>
      <c r="AC571" s="38" t="n">
        <f aca="false">AA571+AB571</f>
        <v>879.4</v>
      </c>
      <c r="AD571" s="38"/>
      <c r="AE571" s="38" t="n">
        <f aca="false">AC571+AD571</f>
        <v>879.4</v>
      </c>
      <c r="AF571" s="38"/>
      <c r="AG571" s="38" t="n">
        <f aca="false">AE571+AF571</f>
        <v>879.4</v>
      </c>
      <c r="AH571" s="38"/>
      <c r="AI571" s="38" t="n">
        <f aca="false">AG571+AH571</f>
        <v>879.4</v>
      </c>
      <c r="AJ571" s="38" t="n">
        <v>879.4</v>
      </c>
      <c r="AK571" s="38"/>
      <c r="AL571" s="38" t="n">
        <f aca="false">AJ571+AK571</f>
        <v>879.4</v>
      </c>
      <c r="AM571" s="38"/>
      <c r="AN571" s="38" t="n">
        <f aca="false">AL571+AM571</f>
        <v>879.4</v>
      </c>
      <c r="AO571" s="38"/>
      <c r="AP571" s="38" t="n">
        <f aca="false">AN571+AO571</f>
        <v>879.4</v>
      </c>
      <c r="AQ571" s="38"/>
      <c r="AR571" s="38" t="n">
        <f aca="false">AP571+AQ571</f>
        <v>879.4</v>
      </c>
      <c r="AS571" s="38"/>
      <c r="AT571" s="38" t="n">
        <f aca="false">AR571+AS571</f>
        <v>879.4</v>
      </c>
      <c r="AU571" s="38"/>
      <c r="AV571" s="38" t="n">
        <f aca="false">AT571+AU571</f>
        <v>879.4</v>
      </c>
      <c r="AW571" s="38"/>
      <c r="AX571" s="38" t="n">
        <f aca="false">AV571+AW571</f>
        <v>879.4</v>
      </c>
      <c r="AY571" s="41" t="n">
        <v>803.6</v>
      </c>
      <c r="AZ571" s="39" t="n">
        <v>578.81</v>
      </c>
      <c r="BA571" s="40" t="n">
        <f aca="false">AZ571/AY571*100</f>
        <v>72.0271279243405</v>
      </c>
    </row>
    <row r="572" customFormat="false" ht="60" hidden="false" customHeight="false" outlineLevel="0" collapsed="false">
      <c r="A572" s="45" t="s">
        <v>443</v>
      </c>
      <c r="B572" s="43" t="s">
        <v>412</v>
      </c>
      <c r="C572" s="43" t="s">
        <v>40</v>
      </c>
      <c r="D572" s="43" t="s">
        <v>444</v>
      </c>
      <c r="E572" s="43"/>
      <c r="F572" s="38" t="n">
        <f aca="false">F573</f>
        <v>685.1</v>
      </c>
      <c r="G572" s="38" t="n">
        <f aca="false">G573</f>
        <v>0</v>
      </c>
      <c r="H572" s="38" t="n">
        <f aca="false">F572+G572</f>
        <v>685.1</v>
      </c>
      <c r="I572" s="38" t="n">
        <f aca="false">I573</f>
        <v>0</v>
      </c>
      <c r="J572" s="38" t="n">
        <f aca="false">H572+I572</f>
        <v>685.1</v>
      </c>
      <c r="K572" s="38" t="n">
        <f aca="false">K573</f>
        <v>0</v>
      </c>
      <c r="L572" s="38" t="n">
        <f aca="false">J572+K572</f>
        <v>685.1</v>
      </c>
      <c r="M572" s="38" t="n">
        <f aca="false">M573</f>
        <v>0</v>
      </c>
      <c r="N572" s="38" t="n">
        <f aca="false">L572+M572</f>
        <v>685.1</v>
      </c>
      <c r="O572" s="38" t="n">
        <f aca="false">O573</f>
        <v>0</v>
      </c>
      <c r="P572" s="38" t="n">
        <f aca="false">N572+O572</f>
        <v>685.1</v>
      </c>
      <c r="Q572" s="38" t="n">
        <f aca="false">Q573</f>
        <v>0</v>
      </c>
      <c r="R572" s="38" t="n">
        <f aca="false">P572+Q572</f>
        <v>685.1</v>
      </c>
      <c r="S572" s="38" t="n">
        <f aca="false">S573</f>
        <v>0</v>
      </c>
      <c r="T572" s="38" t="n">
        <f aca="false">R572+S572</f>
        <v>685.1</v>
      </c>
      <c r="U572" s="38" t="n">
        <f aca="false">U573</f>
        <v>685.1</v>
      </c>
      <c r="V572" s="38" t="n">
        <f aca="false">V573</f>
        <v>139.3</v>
      </c>
      <c r="W572" s="38" t="n">
        <f aca="false">U572+V572</f>
        <v>824.4</v>
      </c>
      <c r="X572" s="38" t="n">
        <f aca="false">X573</f>
        <v>0</v>
      </c>
      <c r="Y572" s="38" t="n">
        <f aca="false">W572+X572</f>
        <v>824.4</v>
      </c>
      <c r="Z572" s="38" t="n">
        <f aca="false">Z573</f>
        <v>0</v>
      </c>
      <c r="AA572" s="38" t="n">
        <f aca="false">Y572+Z572</f>
        <v>824.4</v>
      </c>
      <c r="AB572" s="38" t="n">
        <f aca="false">AB573</f>
        <v>0</v>
      </c>
      <c r="AC572" s="38" t="n">
        <f aca="false">AA572+AB572</f>
        <v>824.4</v>
      </c>
      <c r="AD572" s="38" t="n">
        <f aca="false">AD573</f>
        <v>0</v>
      </c>
      <c r="AE572" s="38" t="n">
        <f aca="false">AC572+AD572</f>
        <v>824.4</v>
      </c>
      <c r="AF572" s="38" t="n">
        <f aca="false">AF573</f>
        <v>0</v>
      </c>
      <c r="AG572" s="38" t="n">
        <f aca="false">AE572+AF572</f>
        <v>824.4</v>
      </c>
      <c r="AH572" s="38" t="n">
        <f aca="false">AH573</f>
        <v>0</v>
      </c>
      <c r="AI572" s="38" t="n">
        <f aca="false">AG572+AH572</f>
        <v>824.4</v>
      </c>
      <c r="AJ572" s="38" t="n">
        <f aca="false">AJ573</f>
        <v>685.1</v>
      </c>
      <c r="AK572" s="38" t="n">
        <f aca="false">AK573</f>
        <v>139.3</v>
      </c>
      <c r="AL572" s="38" t="n">
        <f aca="false">AJ572+AK572</f>
        <v>824.4</v>
      </c>
      <c r="AM572" s="38" t="n">
        <f aca="false">AM573</f>
        <v>0</v>
      </c>
      <c r="AN572" s="38" t="n">
        <f aca="false">AL572+AM572</f>
        <v>824.4</v>
      </c>
      <c r="AO572" s="38" t="n">
        <f aca="false">AO573</f>
        <v>0</v>
      </c>
      <c r="AP572" s="38" t="n">
        <f aca="false">AN572+AO572</f>
        <v>824.4</v>
      </c>
      <c r="AQ572" s="38" t="n">
        <f aca="false">AQ573</f>
        <v>0</v>
      </c>
      <c r="AR572" s="38" t="n">
        <f aca="false">AP572+AQ572</f>
        <v>824.4</v>
      </c>
      <c r="AS572" s="38" t="n">
        <f aca="false">AS573</f>
        <v>0</v>
      </c>
      <c r="AT572" s="38" t="n">
        <f aca="false">AR572+AS572</f>
        <v>824.4</v>
      </c>
      <c r="AU572" s="38" t="n">
        <f aca="false">AU573</f>
        <v>0</v>
      </c>
      <c r="AV572" s="38" t="n">
        <f aca="false">AT572+AU572</f>
        <v>824.4</v>
      </c>
      <c r="AW572" s="38" t="n">
        <f aca="false">AW573</f>
        <v>0</v>
      </c>
      <c r="AX572" s="38" t="n">
        <f aca="false">AV572+AW572</f>
        <v>824.4</v>
      </c>
      <c r="AY572" s="39" t="n">
        <f aca="false">AY573</f>
        <v>580.1</v>
      </c>
      <c r="AZ572" s="39" t="n">
        <f aca="false">AZ573</f>
        <v>443.36</v>
      </c>
      <c r="BA572" s="40" t="n">
        <f aca="false">AZ572/AY572*100</f>
        <v>76.428202034132</v>
      </c>
    </row>
    <row r="573" customFormat="false" ht="12.75" hidden="false" customHeight="false" outlineLevel="0" collapsed="false">
      <c r="A573" s="42" t="s">
        <v>416</v>
      </c>
      <c r="B573" s="43" t="s">
        <v>412</v>
      </c>
      <c r="C573" s="43" t="s">
        <v>40</v>
      </c>
      <c r="D573" s="43" t="s">
        <v>444</v>
      </c>
      <c r="E573" s="43" t="s">
        <v>417</v>
      </c>
      <c r="F573" s="38" t="n">
        <v>685.1</v>
      </c>
      <c r="G573" s="38"/>
      <c r="H573" s="38" t="n">
        <f aca="false">F573+G573</f>
        <v>685.1</v>
      </c>
      <c r="I573" s="38"/>
      <c r="J573" s="38" t="n">
        <f aca="false">H573+I573</f>
        <v>685.1</v>
      </c>
      <c r="K573" s="38"/>
      <c r="L573" s="38" t="n">
        <f aca="false">J573+K573</f>
        <v>685.1</v>
      </c>
      <c r="M573" s="38"/>
      <c r="N573" s="38" t="n">
        <f aca="false">L573+M573</f>
        <v>685.1</v>
      </c>
      <c r="O573" s="38"/>
      <c r="P573" s="38" t="n">
        <f aca="false">N573+O573</f>
        <v>685.1</v>
      </c>
      <c r="Q573" s="38"/>
      <c r="R573" s="38" t="n">
        <f aca="false">P573+Q573</f>
        <v>685.1</v>
      </c>
      <c r="S573" s="38"/>
      <c r="T573" s="38" t="n">
        <f aca="false">R573+S573</f>
        <v>685.1</v>
      </c>
      <c r="U573" s="38" t="n">
        <v>685.1</v>
      </c>
      <c r="V573" s="38" t="n">
        <v>139.3</v>
      </c>
      <c r="W573" s="38" t="n">
        <f aca="false">U573+V573</f>
        <v>824.4</v>
      </c>
      <c r="X573" s="38"/>
      <c r="Y573" s="38" t="n">
        <f aca="false">W573+X573</f>
        <v>824.4</v>
      </c>
      <c r="Z573" s="38"/>
      <c r="AA573" s="38" t="n">
        <f aca="false">Y573+Z573</f>
        <v>824.4</v>
      </c>
      <c r="AB573" s="38"/>
      <c r="AC573" s="38" t="n">
        <f aca="false">AA573+AB573</f>
        <v>824.4</v>
      </c>
      <c r="AD573" s="38"/>
      <c r="AE573" s="38" t="n">
        <f aca="false">AC573+AD573</f>
        <v>824.4</v>
      </c>
      <c r="AF573" s="38"/>
      <c r="AG573" s="38" t="n">
        <f aca="false">AE573+AF573</f>
        <v>824.4</v>
      </c>
      <c r="AH573" s="38"/>
      <c r="AI573" s="38" t="n">
        <f aca="false">AG573+AH573</f>
        <v>824.4</v>
      </c>
      <c r="AJ573" s="38" t="n">
        <v>685.1</v>
      </c>
      <c r="AK573" s="38" t="n">
        <v>139.3</v>
      </c>
      <c r="AL573" s="38" t="n">
        <f aca="false">AJ573+AK573</f>
        <v>824.4</v>
      </c>
      <c r="AM573" s="38"/>
      <c r="AN573" s="38" t="n">
        <f aca="false">AL573+AM573</f>
        <v>824.4</v>
      </c>
      <c r="AO573" s="38"/>
      <c r="AP573" s="38" t="n">
        <f aca="false">AN573+AO573</f>
        <v>824.4</v>
      </c>
      <c r="AQ573" s="38"/>
      <c r="AR573" s="38" t="n">
        <f aca="false">AP573+AQ573</f>
        <v>824.4</v>
      </c>
      <c r="AS573" s="38"/>
      <c r="AT573" s="38" t="n">
        <f aca="false">AR573+AS573</f>
        <v>824.4</v>
      </c>
      <c r="AU573" s="38"/>
      <c r="AV573" s="38" t="n">
        <f aca="false">AT573+AU573</f>
        <v>824.4</v>
      </c>
      <c r="AW573" s="38"/>
      <c r="AX573" s="38" t="n">
        <f aca="false">AV573+AW573</f>
        <v>824.4</v>
      </c>
      <c r="AY573" s="41" t="n">
        <v>580.1</v>
      </c>
      <c r="AZ573" s="39" t="n">
        <v>443.36</v>
      </c>
      <c r="BA573" s="40" t="n">
        <f aca="false">AZ573/AY573*100</f>
        <v>76.428202034132</v>
      </c>
    </row>
    <row r="574" customFormat="false" ht="54" hidden="false" customHeight="true" outlineLevel="0" collapsed="false">
      <c r="A574" s="45" t="s">
        <v>445</v>
      </c>
      <c r="B574" s="43" t="s">
        <v>412</v>
      </c>
      <c r="C574" s="43" t="s">
        <v>40</v>
      </c>
      <c r="D574" s="43" t="s">
        <v>446</v>
      </c>
      <c r="E574" s="43"/>
      <c r="F574" s="38" t="n">
        <f aca="false">F575</f>
        <v>354.2</v>
      </c>
      <c r="G574" s="38" t="n">
        <f aca="false">G575</f>
        <v>0</v>
      </c>
      <c r="H574" s="38" t="n">
        <f aca="false">F574+G574</f>
        <v>354.2</v>
      </c>
      <c r="I574" s="38" t="n">
        <f aca="false">I575</f>
        <v>-54</v>
      </c>
      <c r="J574" s="38" t="n">
        <f aca="false">H574+I574</f>
        <v>300.2</v>
      </c>
      <c r="K574" s="38" t="n">
        <f aca="false">K575</f>
        <v>0</v>
      </c>
      <c r="L574" s="38" t="n">
        <f aca="false">J574+K574</f>
        <v>300.2</v>
      </c>
      <c r="M574" s="38" t="n">
        <f aca="false">M575</f>
        <v>0</v>
      </c>
      <c r="N574" s="38" t="n">
        <f aca="false">L574+M574</f>
        <v>300.2</v>
      </c>
      <c r="O574" s="38" t="n">
        <f aca="false">O575</f>
        <v>0</v>
      </c>
      <c r="P574" s="38" t="n">
        <f aca="false">N574+O574</f>
        <v>300.2</v>
      </c>
      <c r="Q574" s="38" t="n">
        <f aca="false">Q575</f>
        <v>0</v>
      </c>
      <c r="R574" s="38" t="n">
        <f aca="false">P574+Q574</f>
        <v>300.2</v>
      </c>
      <c r="S574" s="38" t="n">
        <f aca="false">S575</f>
        <v>0</v>
      </c>
      <c r="T574" s="38" t="n">
        <f aca="false">R574+S574</f>
        <v>300.2</v>
      </c>
      <c r="U574" s="38" t="n">
        <f aca="false">U575</f>
        <v>354.2</v>
      </c>
      <c r="V574" s="38" t="n">
        <f aca="false">V575</f>
        <v>0</v>
      </c>
      <c r="W574" s="38" t="n">
        <f aca="false">U574+V574</f>
        <v>354.2</v>
      </c>
      <c r="X574" s="38" t="n">
        <f aca="false">X575</f>
        <v>0</v>
      </c>
      <c r="Y574" s="38" t="n">
        <f aca="false">W574+X574</f>
        <v>354.2</v>
      </c>
      <c r="Z574" s="38" t="n">
        <f aca="false">Z575</f>
        <v>0</v>
      </c>
      <c r="AA574" s="38" t="n">
        <f aca="false">Y574+Z574</f>
        <v>354.2</v>
      </c>
      <c r="AB574" s="38" t="n">
        <f aca="false">AB575</f>
        <v>0</v>
      </c>
      <c r="AC574" s="38" t="n">
        <f aca="false">AA574+AB574</f>
        <v>354.2</v>
      </c>
      <c r="AD574" s="38" t="n">
        <f aca="false">AD575</f>
        <v>0</v>
      </c>
      <c r="AE574" s="38" t="n">
        <f aca="false">AC574+AD574</f>
        <v>354.2</v>
      </c>
      <c r="AF574" s="38" t="n">
        <f aca="false">AF575</f>
        <v>0</v>
      </c>
      <c r="AG574" s="38" t="n">
        <f aca="false">AE574+AF574</f>
        <v>354.2</v>
      </c>
      <c r="AH574" s="38" t="n">
        <f aca="false">AH575</f>
        <v>0</v>
      </c>
      <c r="AI574" s="38" t="n">
        <f aca="false">AG574+AH574</f>
        <v>354.2</v>
      </c>
      <c r="AJ574" s="38" t="n">
        <f aca="false">AJ575</f>
        <v>354.2</v>
      </c>
      <c r="AK574" s="38" t="n">
        <f aca="false">AK575</f>
        <v>0</v>
      </c>
      <c r="AL574" s="38" t="n">
        <f aca="false">AJ574+AK574</f>
        <v>354.2</v>
      </c>
      <c r="AM574" s="38" t="n">
        <f aca="false">AM575</f>
        <v>0</v>
      </c>
      <c r="AN574" s="38" t="n">
        <f aca="false">AL574+AM574</f>
        <v>354.2</v>
      </c>
      <c r="AO574" s="38" t="n">
        <f aca="false">AO575</f>
        <v>0</v>
      </c>
      <c r="AP574" s="38" t="n">
        <f aca="false">AN574+AO574</f>
        <v>354.2</v>
      </c>
      <c r="AQ574" s="38" t="n">
        <f aca="false">AQ575</f>
        <v>0</v>
      </c>
      <c r="AR574" s="38" t="n">
        <f aca="false">AP574+AQ574</f>
        <v>354.2</v>
      </c>
      <c r="AS574" s="38" t="n">
        <f aca="false">AS575</f>
        <v>0</v>
      </c>
      <c r="AT574" s="38" t="n">
        <f aca="false">AR574+AS574</f>
        <v>354.2</v>
      </c>
      <c r="AU574" s="38" t="n">
        <f aca="false">AU575</f>
        <v>0</v>
      </c>
      <c r="AV574" s="38" t="n">
        <f aca="false">AT574+AU574</f>
        <v>354.2</v>
      </c>
      <c r="AW574" s="38" t="n">
        <f aca="false">AW575</f>
        <v>0</v>
      </c>
      <c r="AX574" s="38" t="n">
        <f aca="false">AV574+AW574</f>
        <v>354.2</v>
      </c>
      <c r="AY574" s="39" t="n">
        <f aca="false">AY575</f>
        <v>300.2</v>
      </c>
      <c r="AZ574" s="39" t="n">
        <f aca="false">AZ575</f>
        <v>225.1</v>
      </c>
      <c r="BA574" s="40" t="n">
        <f aca="false">AZ574/AY574*100</f>
        <v>74.983344437042</v>
      </c>
    </row>
    <row r="575" customFormat="false" ht="24" hidden="false" customHeight="false" outlineLevel="0" collapsed="false">
      <c r="A575" s="36" t="s">
        <v>348</v>
      </c>
      <c r="B575" s="43" t="s">
        <v>412</v>
      </c>
      <c r="C575" s="43" t="s">
        <v>40</v>
      </c>
      <c r="D575" s="43" t="s">
        <v>446</v>
      </c>
      <c r="E575" s="43" t="s">
        <v>349</v>
      </c>
      <c r="F575" s="38" t="n">
        <v>354.2</v>
      </c>
      <c r="G575" s="38"/>
      <c r="H575" s="38" t="n">
        <f aca="false">F575+G575</f>
        <v>354.2</v>
      </c>
      <c r="I575" s="38" t="n">
        <v>-54</v>
      </c>
      <c r="J575" s="38" t="n">
        <f aca="false">H575+I575</f>
        <v>300.2</v>
      </c>
      <c r="K575" s="38"/>
      <c r="L575" s="38" t="n">
        <f aca="false">J575+K575</f>
        <v>300.2</v>
      </c>
      <c r="M575" s="38"/>
      <c r="N575" s="38" t="n">
        <f aca="false">L575+M575</f>
        <v>300.2</v>
      </c>
      <c r="O575" s="38"/>
      <c r="P575" s="38" t="n">
        <f aca="false">N575+O575</f>
        <v>300.2</v>
      </c>
      <c r="Q575" s="38"/>
      <c r="R575" s="38" t="n">
        <f aca="false">P575+Q575</f>
        <v>300.2</v>
      </c>
      <c r="S575" s="38"/>
      <c r="T575" s="38" t="n">
        <f aca="false">R575+S575</f>
        <v>300.2</v>
      </c>
      <c r="U575" s="38" t="n">
        <v>354.2</v>
      </c>
      <c r="V575" s="38"/>
      <c r="W575" s="38" t="n">
        <f aca="false">U575+V575</f>
        <v>354.2</v>
      </c>
      <c r="X575" s="38"/>
      <c r="Y575" s="38" t="n">
        <f aca="false">W575+X575</f>
        <v>354.2</v>
      </c>
      <c r="Z575" s="38"/>
      <c r="AA575" s="38" t="n">
        <f aca="false">Y575+Z575</f>
        <v>354.2</v>
      </c>
      <c r="AB575" s="38"/>
      <c r="AC575" s="38" t="n">
        <f aca="false">AA575+AB575</f>
        <v>354.2</v>
      </c>
      <c r="AD575" s="38"/>
      <c r="AE575" s="38" t="n">
        <f aca="false">AC575+AD575</f>
        <v>354.2</v>
      </c>
      <c r="AF575" s="38"/>
      <c r="AG575" s="38" t="n">
        <f aca="false">AE575+AF575</f>
        <v>354.2</v>
      </c>
      <c r="AH575" s="38"/>
      <c r="AI575" s="38" t="n">
        <f aca="false">AG575+AH575</f>
        <v>354.2</v>
      </c>
      <c r="AJ575" s="38" t="n">
        <v>354.2</v>
      </c>
      <c r="AK575" s="38"/>
      <c r="AL575" s="38" t="n">
        <f aca="false">AJ575+AK575</f>
        <v>354.2</v>
      </c>
      <c r="AM575" s="38"/>
      <c r="AN575" s="38" t="n">
        <f aca="false">AL575+AM575</f>
        <v>354.2</v>
      </c>
      <c r="AO575" s="38"/>
      <c r="AP575" s="38" t="n">
        <f aca="false">AN575+AO575</f>
        <v>354.2</v>
      </c>
      <c r="AQ575" s="38"/>
      <c r="AR575" s="38" t="n">
        <f aca="false">AP575+AQ575</f>
        <v>354.2</v>
      </c>
      <c r="AS575" s="38"/>
      <c r="AT575" s="38" t="n">
        <f aca="false">AR575+AS575</f>
        <v>354.2</v>
      </c>
      <c r="AU575" s="38"/>
      <c r="AV575" s="38" t="n">
        <f aca="false">AT575+AU575</f>
        <v>354.2</v>
      </c>
      <c r="AW575" s="38"/>
      <c r="AX575" s="38" t="n">
        <f aca="false">AV575+AW575</f>
        <v>354.2</v>
      </c>
      <c r="AY575" s="41" t="n">
        <v>300.2</v>
      </c>
      <c r="AZ575" s="39" t="n">
        <v>225.1</v>
      </c>
      <c r="BA575" s="40" t="n">
        <f aca="false">AZ575/AY575*100</f>
        <v>74.983344437042</v>
      </c>
    </row>
    <row r="576" customFormat="false" ht="36" hidden="false" customHeight="false" outlineLevel="0" collapsed="false">
      <c r="A576" s="45" t="s">
        <v>447</v>
      </c>
      <c r="B576" s="43" t="s">
        <v>412</v>
      </c>
      <c r="C576" s="43" t="s">
        <v>40</v>
      </c>
      <c r="D576" s="43" t="s">
        <v>448</v>
      </c>
      <c r="E576" s="43"/>
      <c r="F576" s="38" t="n">
        <f aca="false">F578+F577</f>
        <v>4944</v>
      </c>
      <c r="G576" s="38" t="n">
        <f aca="false">G578+G577</f>
        <v>0</v>
      </c>
      <c r="H576" s="38" t="n">
        <f aca="false">F576+G576</f>
        <v>4944</v>
      </c>
      <c r="I576" s="38" t="n">
        <f aca="false">I578+I577</f>
        <v>0</v>
      </c>
      <c r="J576" s="38" t="n">
        <f aca="false">H576+I576</f>
        <v>4944</v>
      </c>
      <c r="K576" s="38" t="n">
        <f aca="false">K578+K577</f>
        <v>0</v>
      </c>
      <c r="L576" s="38" t="n">
        <f aca="false">J576+K576</f>
        <v>4944</v>
      </c>
      <c r="M576" s="38" t="n">
        <f aca="false">M578+M577</f>
        <v>0</v>
      </c>
      <c r="N576" s="38" t="n">
        <f aca="false">L576+M576</f>
        <v>4944</v>
      </c>
      <c r="O576" s="38" t="n">
        <f aca="false">O578+O577</f>
        <v>0</v>
      </c>
      <c r="P576" s="38" t="n">
        <f aca="false">N576+O576</f>
        <v>4944</v>
      </c>
      <c r="Q576" s="38" t="n">
        <f aca="false">Q578+Q577</f>
        <v>0</v>
      </c>
      <c r="R576" s="38" t="n">
        <f aca="false">P576+Q576</f>
        <v>4944</v>
      </c>
      <c r="S576" s="38" t="n">
        <f aca="false">S578+S577</f>
        <v>0</v>
      </c>
      <c r="T576" s="38" t="n">
        <f aca="false">R576+S576</f>
        <v>4944</v>
      </c>
      <c r="U576" s="38" t="n">
        <f aca="false">U578+U577</f>
        <v>5044</v>
      </c>
      <c r="V576" s="38" t="n">
        <f aca="false">V578+V577</f>
        <v>0</v>
      </c>
      <c r="W576" s="38" t="n">
        <f aca="false">U576+V576</f>
        <v>5044</v>
      </c>
      <c r="X576" s="38" t="n">
        <f aca="false">X578+X577</f>
        <v>0</v>
      </c>
      <c r="Y576" s="38" t="n">
        <f aca="false">W576+X576</f>
        <v>5044</v>
      </c>
      <c r="Z576" s="38" t="n">
        <f aca="false">Z578+Z577</f>
        <v>0</v>
      </c>
      <c r="AA576" s="38" t="n">
        <f aca="false">Y576+Z576</f>
        <v>5044</v>
      </c>
      <c r="AB576" s="38" t="n">
        <f aca="false">AB578+AB577</f>
        <v>0</v>
      </c>
      <c r="AC576" s="38" t="n">
        <f aca="false">AA576+AB576</f>
        <v>5044</v>
      </c>
      <c r="AD576" s="38" t="n">
        <f aca="false">AD578+AD577</f>
        <v>0</v>
      </c>
      <c r="AE576" s="38" t="n">
        <f aca="false">AC576+AD576</f>
        <v>5044</v>
      </c>
      <c r="AF576" s="38" t="n">
        <f aca="false">AF578+AF577</f>
        <v>0</v>
      </c>
      <c r="AG576" s="38" t="n">
        <f aca="false">AE576+AF576</f>
        <v>5044</v>
      </c>
      <c r="AH576" s="38" t="n">
        <f aca="false">AH578+AH577</f>
        <v>0</v>
      </c>
      <c r="AI576" s="38" t="n">
        <f aca="false">AG576+AH576</f>
        <v>5044</v>
      </c>
      <c r="AJ576" s="38" t="n">
        <f aca="false">AJ578+AJ577</f>
        <v>5044</v>
      </c>
      <c r="AK576" s="38" t="n">
        <f aca="false">AK578+AK577</f>
        <v>0</v>
      </c>
      <c r="AL576" s="38" t="n">
        <f aca="false">AJ576+AK576</f>
        <v>5044</v>
      </c>
      <c r="AM576" s="38" t="n">
        <f aca="false">AM578+AM577</f>
        <v>0</v>
      </c>
      <c r="AN576" s="38" t="n">
        <f aca="false">AL576+AM576</f>
        <v>5044</v>
      </c>
      <c r="AO576" s="38" t="n">
        <f aca="false">AO578+AO577</f>
        <v>0</v>
      </c>
      <c r="AP576" s="38" t="n">
        <f aca="false">AN576+AO576</f>
        <v>5044</v>
      </c>
      <c r="AQ576" s="38" t="n">
        <f aca="false">AQ578+AQ577</f>
        <v>0</v>
      </c>
      <c r="AR576" s="38" t="n">
        <f aca="false">AP576+AQ576</f>
        <v>5044</v>
      </c>
      <c r="AS576" s="38" t="n">
        <f aca="false">AS578+AS577</f>
        <v>0</v>
      </c>
      <c r="AT576" s="38" t="n">
        <f aca="false">AR576+AS576</f>
        <v>5044</v>
      </c>
      <c r="AU576" s="38" t="n">
        <f aca="false">AU578+AU577</f>
        <v>0</v>
      </c>
      <c r="AV576" s="38" t="n">
        <f aca="false">AT576+AU576</f>
        <v>5044</v>
      </c>
      <c r="AW576" s="38" t="n">
        <f aca="false">AW578+AW577</f>
        <v>0</v>
      </c>
      <c r="AX576" s="38" t="n">
        <f aca="false">AV576+AW576</f>
        <v>5044</v>
      </c>
      <c r="AY576" s="39" t="n">
        <f aca="false">AY578+AY577</f>
        <v>4944</v>
      </c>
      <c r="AZ576" s="39" t="n">
        <f aca="false">AZ578+AZ577</f>
        <v>3756.71</v>
      </c>
      <c r="BA576" s="40" t="n">
        <f aca="false">AZ576/AY576*100</f>
        <v>75.9852346278317</v>
      </c>
    </row>
    <row r="577" customFormat="false" ht="24" hidden="false" customHeight="false" outlineLevel="0" collapsed="false">
      <c r="A577" s="36" t="s">
        <v>43</v>
      </c>
      <c r="B577" s="43" t="s">
        <v>412</v>
      </c>
      <c r="C577" s="43" t="s">
        <v>40</v>
      </c>
      <c r="D577" s="43" t="s">
        <v>448</v>
      </c>
      <c r="E577" s="43" t="s">
        <v>44</v>
      </c>
      <c r="F577" s="38" t="n">
        <v>24.6</v>
      </c>
      <c r="G577" s="38"/>
      <c r="H577" s="38" t="n">
        <f aca="false">F577+G577</f>
        <v>24.6</v>
      </c>
      <c r="I577" s="38"/>
      <c r="J577" s="38" t="n">
        <f aca="false">H577+I577</f>
        <v>24.6</v>
      </c>
      <c r="K577" s="38"/>
      <c r="L577" s="38" t="n">
        <f aca="false">J577+K577</f>
        <v>24.6</v>
      </c>
      <c r="M577" s="38"/>
      <c r="N577" s="38" t="n">
        <f aca="false">L577+M577</f>
        <v>24.6</v>
      </c>
      <c r="O577" s="38"/>
      <c r="P577" s="38" t="n">
        <f aca="false">N577+O577</f>
        <v>24.6</v>
      </c>
      <c r="Q577" s="38"/>
      <c r="R577" s="38" t="n">
        <f aca="false">P577+Q577</f>
        <v>24.6</v>
      </c>
      <c r="S577" s="38"/>
      <c r="T577" s="38" t="n">
        <f aca="false">R577+S577</f>
        <v>24.6</v>
      </c>
      <c r="U577" s="38" t="n">
        <v>25.1</v>
      </c>
      <c r="V577" s="38"/>
      <c r="W577" s="38" t="n">
        <f aca="false">U577+V577</f>
        <v>25.1</v>
      </c>
      <c r="X577" s="38"/>
      <c r="Y577" s="38" t="n">
        <f aca="false">W577+X577</f>
        <v>25.1</v>
      </c>
      <c r="Z577" s="38"/>
      <c r="AA577" s="38" t="n">
        <f aca="false">Y577+Z577</f>
        <v>25.1</v>
      </c>
      <c r="AB577" s="38"/>
      <c r="AC577" s="38" t="n">
        <f aca="false">AA577+AB577</f>
        <v>25.1</v>
      </c>
      <c r="AD577" s="38"/>
      <c r="AE577" s="38" t="n">
        <f aca="false">AC577+AD577</f>
        <v>25.1</v>
      </c>
      <c r="AF577" s="38"/>
      <c r="AG577" s="38" t="n">
        <f aca="false">AE577+AF577</f>
        <v>25.1</v>
      </c>
      <c r="AH577" s="38"/>
      <c r="AI577" s="38" t="n">
        <f aca="false">AG577+AH577</f>
        <v>25.1</v>
      </c>
      <c r="AJ577" s="38" t="n">
        <v>25.1</v>
      </c>
      <c r="AK577" s="38"/>
      <c r="AL577" s="38" t="n">
        <f aca="false">AJ577+AK577</f>
        <v>25.1</v>
      </c>
      <c r="AM577" s="38"/>
      <c r="AN577" s="38" t="n">
        <f aca="false">AL577+AM577</f>
        <v>25.1</v>
      </c>
      <c r="AO577" s="38"/>
      <c r="AP577" s="38" t="n">
        <f aca="false">AN577+AO577</f>
        <v>25.1</v>
      </c>
      <c r="AQ577" s="38"/>
      <c r="AR577" s="38" t="n">
        <f aca="false">AP577+AQ577</f>
        <v>25.1</v>
      </c>
      <c r="AS577" s="38"/>
      <c r="AT577" s="38" t="n">
        <f aca="false">AR577+AS577</f>
        <v>25.1</v>
      </c>
      <c r="AU577" s="38"/>
      <c r="AV577" s="38" t="n">
        <f aca="false">AT577+AU577</f>
        <v>25.1</v>
      </c>
      <c r="AW577" s="38"/>
      <c r="AX577" s="38" t="n">
        <f aca="false">AV577+AW577</f>
        <v>25.1</v>
      </c>
      <c r="AY577" s="41" t="n">
        <v>24.6</v>
      </c>
      <c r="AZ577" s="39" t="n">
        <v>18.74</v>
      </c>
      <c r="BA577" s="40" t="n">
        <f aca="false">AZ577/AY577*100</f>
        <v>76.1788617886179</v>
      </c>
    </row>
    <row r="578" customFormat="false" ht="12.75" hidden="false" customHeight="false" outlineLevel="0" collapsed="false">
      <c r="A578" s="42" t="s">
        <v>416</v>
      </c>
      <c r="B578" s="43" t="s">
        <v>412</v>
      </c>
      <c r="C578" s="43" t="s">
        <v>40</v>
      </c>
      <c r="D578" s="43" t="s">
        <v>448</v>
      </c>
      <c r="E578" s="43" t="s">
        <v>417</v>
      </c>
      <c r="F578" s="38" t="n">
        <v>4919.4</v>
      </c>
      <c r="G578" s="38"/>
      <c r="H578" s="38" t="n">
        <f aca="false">F578+G578</f>
        <v>4919.4</v>
      </c>
      <c r="I578" s="38"/>
      <c r="J578" s="38" t="n">
        <f aca="false">H578+I578</f>
        <v>4919.4</v>
      </c>
      <c r="K578" s="38"/>
      <c r="L578" s="38" t="n">
        <f aca="false">J578+K578</f>
        <v>4919.4</v>
      </c>
      <c r="M578" s="38"/>
      <c r="N578" s="38" t="n">
        <f aca="false">L578+M578</f>
        <v>4919.4</v>
      </c>
      <c r="O578" s="38"/>
      <c r="P578" s="38" t="n">
        <f aca="false">N578+O578</f>
        <v>4919.4</v>
      </c>
      <c r="Q578" s="38"/>
      <c r="R578" s="38" t="n">
        <f aca="false">P578+Q578</f>
        <v>4919.4</v>
      </c>
      <c r="S578" s="38"/>
      <c r="T578" s="38" t="n">
        <f aca="false">R578+S578</f>
        <v>4919.4</v>
      </c>
      <c r="U578" s="38" t="n">
        <v>5018.9</v>
      </c>
      <c r="V578" s="38"/>
      <c r="W578" s="38" t="n">
        <f aca="false">U578+V578</f>
        <v>5018.9</v>
      </c>
      <c r="X578" s="38"/>
      <c r="Y578" s="38" t="n">
        <f aca="false">W578+X578</f>
        <v>5018.9</v>
      </c>
      <c r="Z578" s="38"/>
      <c r="AA578" s="38" t="n">
        <f aca="false">Y578+Z578</f>
        <v>5018.9</v>
      </c>
      <c r="AB578" s="38"/>
      <c r="AC578" s="38" t="n">
        <f aca="false">AA578+AB578</f>
        <v>5018.9</v>
      </c>
      <c r="AD578" s="38"/>
      <c r="AE578" s="38" t="n">
        <f aca="false">AC578+AD578</f>
        <v>5018.9</v>
      </c>
      <c r="AF578" s="38"/>
      <c r="AG578" s="38" t="n">
        <f aca="false">AE578+AF578</f>
        <v>5018.9</v>
      </c>
      <c r="AH578" s="38"/>
      <c r="AI578" s="38" t="n">
        <f aca="false">AG578+AH578</f>
        <v>5018.9</v>
      </c>
      <c r="AJ578" s="38" t="n">
        <v>5018.9</v>
      </c>
      <c r="AK578" s="38"/>
      <c r="AL578" s="38" t="n">
        <f aca="false">AJ578+AK578</f>
        <v>5018.9</v>
      </c>
      <c r="AM578" s="38"/>
      <c r="AN578" s="38" t="n">
        <f aca="false">AL578+AM578</f>
        <v>5018.9</v>
      </c>
      <c r="AO578" s="38"/>
      <c r="AP578" s="38" t="n">
        <f aca="false">AN578+AO578</f>
        <v>5018.9</v>
      </c>
      <c r="AQ578" s="38"/>
      <c r="AR578" s="38" t="n">
        <f aca="false">AP578+AQ578</f>
        <v>5018.9</v>
      </c>
      <c r="AS578" s="38"/>
      <c r="AT578" s="38" t="n">
        <f aca="false">AR578+AS578</f>
        <v>5018.9</v>
      </c>
      <c r="AU578" s="38"/>
      <c r="AV578" s="38" t="n">
        <f aca="false">AT578+AU578</f>
        <v>5018.9</v>
      </c>
      <c r="AW578" s="38"/>
      <c r="AX578" s="38" t="n">
        <f aca="false">AV578+AW578</f>
        <v>5018.9</v>
      </c>
      <c r="AY578" s="41" t="n">
        <v>4919.4</v>
      </c>
      <c r="AZ578" s="39" t="n">
        <v>3737.97</v>
      </c>
      <c r="BA578" s="40" t="n">
        <f aca="false">AZ578/AY578*100</f>
        <v>75.9842663739481</v>
      </c>
    </row>
    <row r="579" customFormat="false" ht="84" hidden="false" customHeight="false" outlineLevel="0" collapsed="false">
      <c r="A579" s="67" t="s">
        <v>449</v>
      </c>
      <c r="B579" s="43" t="s">
        <v>412</v>
      </c>
      <c r="C579" s="43" t="s">
        <v>40</v>
      </c>
      <c r="D579" s="43" t="s">
        <v>450</v>
      </c>
      <c r="E579" s="43"/>
      <c r="F579" s="38" t="n">
        <f aca="false">F581+F580</f>
        <v>702.3</v>
      </c>
      <c r="G579" s="38" t="n">
        <f aca="false">G581+G580</f>
        <v>0</v>
      </c>
      <c r="H579" s="38" t="n">
        <f aca="false">F579+G579</f>
        <v>702.3</v>
      </c>
      <c r="I579" s="38" t="n">
        <f aca="false">I581+I580</f>
        <v>0</v>
      </c>
      <c r="J579" s="38" t="n">
        <f aca="false">H579+I579</f>
        <v>702.3</v>
      </c>
      <c r="K579" s="38" t="n">
        <f aca="false">K581+K580</f>
        <v>0</v>
      </c>
      <c r="L579" s="38" t="n">
        <f aca="false">J579+K579</f>
        <v>702.3</v>
      </c>
      <c r="M579" s="38" t="n">
        <f aca="false">M581+M580</f>
        <v>0</v>
      </c>
      <c r="N579" s="38" t="n">
        <f aca="false">L579+M579</f>
        <v>702.3</v>
      </c>
      <c r="O579" s="38" t="n">
        <f aca="false">O581+O580</f>
        <v>0</v>
      </c>
      <c r="P579" s="38" t="n">
        <f aca="false">N579+O579</f>
        <v>702.3</v>
      </c>
      <c r="Q579" s="38" t="n">
        <f aca="false">Q581+Q580</f>
        <v>0</v>
      </c>
      <c r="R579" s="38" t="n">
        <f aca="false">P579+Q579</f>
        <v>702.3</v>
      </c>
      <c r="S579" s="38" t="n">
        <f aca="false">S581+S580</f>
        <v>0</v>
      </c>
      <c r="T579" s="38" t="n">
        <f aca="false">R579+S579</f>
        <v>702.3</v>
      </c>
      <c r="U579" s="38" t="n">
        <f aca="false">U581+U580</f>
        <v>702.3</v>
      </c>
      <c r="V579" s="38" t="n">
        <f aca="false">V581+V580</f>
        <v>0</v>
      </c>
      <c r="W579" s="38" t="n">
        <f aca="false">U579+V579</f>
        <v>702.3</v>
      </c>
      <c r="X579" s="38" t="n">
        <f aca="false">X581+X580</f>
        <v>0</v>
      </c>
      <c r="Y579" s="38" t="n">
        <f aca="false">W579+X579</f>
        <v>702.3</v>
      </c>
      <c r="Z579" s="38" t="n">
        <f aca="false">Z581+Z580</f>
        <v>0</v>
      </c>
      <c r="AA579" s="38" t="n">
        <f aca="false">Y579+Z579</f>
        <v>702.3</v>
      </c>
      <c r="AB579" s="38" t="n">
        <f aca="false">AB581+AB580</f>
        <v>0</v>
      </c>
      <c r="AC579" s="38" t="n">
        <f aca="false">AA579+AB579</f>
        <v>702.3</v>
      </c>
      <c r="AD579" s="38" t="n">
        <f aca="false">AD581+AD580</f>
        <v>0</v>
      </c>
      <c r="AE579" s="38" t="n">
        <f aca="false">AC579+AD579</f>
        <v>702.3</v>
      </c>
      <c r="AF579" s="38" t="n">
        <f aca="false">AF581+AF580</f>
        <v>0</v>
      </c>
      <c r="AG579" s="38" t="n">
        <f aca="false">AE579+AF579</f>
        <v>702.3</v>
      </c>
      <c r="AH579" s="38" t="n">
        <f aca="false">AH581+AH580</f>
        <v>0</v>
      </c>
      <c r="AI579" s="38" t="n">
        <f aca="false">AG579+AH579</f>
        <v>702.3</v>
      </c>
      <c r="AJ579" s="38" t="n">
        <f aca="false">AJ581+AJ580</f>
        <v>702.3</v>
      </c>
      <c r="AK579" s="38" t="n">
        <f aca="false">AK581+AK580</f>
        <v>0</v>
      </c>
      <c r="AL579" s="38" t="n">
        <f aca="false">AJ579+AK579</f>
        <v>702.3</v>
      </c>
      <c r="AM579" s="38" t="n">
        <f aca="false">AM581+AM580</f>
        <v>0</v>
      </c>
      <c r="AN579" s="38" t="n">
        <f aca="false">AL579+AM579</f>
        <v>702.3</v>
      </c>
      <c r="AO579" s="38" t="n">
        <f aca="false">AO581+AO580</f>
        <v>0</v>
      </c>
      <c r="AP579" s="38" t="n">
        <f aca="false">AN579+AO579</f>
        <v>702.3</v>
      </c>
      <c r="AQ579" s="38" t="n">
        <f aca="false">AQ581+AQ580</f>
        <v>0</v>
      </c>
      <c r="AR579" s="38" t="n">
        <f aca="false">AP579+AQ579</f>
        <v>702.3</v>
      </c>
      <c r="AS579" s="38" t="n">
        <f aca="false">AS581+AS580</f>
        <v>0</v>
      </c>
      <c r="AT579" s="38" t="n">
        <f aca="false">AR579+AS579</f>
        <v>702.3</v>
      </c>
      <c r="AU579" s="38" t="n">
        <f aca="false">AU581+AU580</f>
        <v>0</v>
      </c>
      <c r="AV579" s="38" t="n">
        <f aca="false">AT579+AU579</f>
        <v>702.3</v>
      </c>
      <c r="AW579" s="38" t="n">
        <f aca="false">AW581+AW580</f>
        <v>0</v>
      </c>
      <c r="AX579" s="38" t="n">
        <f aca="false">AV579+AW579</f>
        <v>702.3</v>
      </c>
      <c r="AY579" s="39" t="n">
        <f aca="false">AY581+AY580</f>
        <v>702.3</v>
      </c>
      <c r="AZ579" s="39" t="n">
        <f aca="false">AZ581+AZ580</f>
        <v>575.81</v>
      </c>
      <c r="BA579" s="40" t="n">
        <f aca="false">AZ579/AY579*100</f>
        <v>81.9891784137833</v>
      </c>
    </row>
    <row r="580" customFormat="false" ht="24" hidden="false" customHeight="false" outlineLevel="0" collapsed="false">
      <c r="A580" s="36" t="s">
        <v>43</v>
      </c>
      <c r="B580" s="43" t="s">
        <v>412</v>
      </c>
      <c r="C580" s="43" t="s">
        <v>40</v>
      </c>
      <c r="D580" s="43" t="s">
        <v>450</v>
      </c>
      <c r="E580" s="43" t="s">
        <v>44</v>
      </c>
      <c r="F580" s="38" t="n">
        <v>2</v>
      </c>
      <c r="G580" s="38"/>
      <c r="H580" s="38" t="n">
        <f aca="false">F580+G580</f>
        <v>2</v>
      </c>
      <c r="I580" s="38"/>
      <c r="J580" s="38" t="n">
        <f aca="false">H580+I580</f>
        <v>2</v>
      </c>
      <c r="K580" s="38"/>
      <c r="L580" s="38" t="n">
        <f aca="false">J580+K580</f>
        <v>2</v>
      </c>
      <c r="M580" s="38"/>
      <c r="N580" s="38" t="n">
        <f aca="false">L580+M580</f>
        <v>2</v>
      </c>
      <c r="O580" s="38"/>
      <c r="P580" s="38" t="n">
        <f aca="false">N580+O580</f>
        <v>2</v>
      </c>
      <c r="Q580" s="38"/>
      <c r="R580" s="38" t="n">
        <f aca="false">P580+Q580</f>
        <v>2</v>
      </c>
      <c r="S580" s="38"/>
      <c r="T580" s="38" t="n">
        <f aca="false">R580+S580</f>
        <v>2</v>
      </c>
      <c r="U580" s="38" t="n">
        <v>2</v>
      </c>
      <c r="V580" s="38"/>
      <c r="W580" s="38" t="n">
        <f aca="false">U580+V580</f>
        <v>2</v>
      </c>
      <c r="X580" s="38"/>
      <c r="Y580" s="38" t="n">
        <f aca="false">W580+X580</f>
        <v>2</v>
      </c>
      <c r="Z580" s="38"/>
      <c r="AA580" s="38" t="n">
        <f aca="false">Y580+Z580</f>
        <v>2</v>
      </c>
      <c r="AB580" s="38"/>
      <c r="AC580" s="38" t="n">
        <f aca="false">AA580+AB580</f>
        <v>2</v>
      </c>
      <c r="AD580" s="38"/>
      <c r="AE580" s="38" t="n">
        <f aca="false">AC580+AD580</f>
        <v>2</v>
      </c>
      <c r="AF580" s="38"/>
      <c r="AG580" s="38" t="n">
        <f aca="false">AE580+AF580</f>
        <v>2</v>
      </c>
      <c r="AH580" s="38"/>
      <c r="AI580" s="38" t="n">
        <f aca="false">AG580+AH580</f>
        <v>2</v>
      </c>
      <c r="AJ580" s="38" t="n">
        <v>2</v>
      </c>
      <c r="AK580" s="38"/>
      <c r="AL580" s="38" t="n">
        <f aca="false">AJ580+AK580</f>
        <v>2</v>
      </c>
      <c r="AM580" s="38"/>
      <c r="AN580" s="38" t="n">
        <f aca="false">AL580+AM580</f>
        <v>2</v>
      </c>
      <c r="AO580" s="38"/>
      <c r="AP580" s="38" t="n">
        <f aca="false">AN580+AO580</f>
        <v>2</v>
      </c>
      <c r="AQ580" s="38"/>
      <c r="AR580" s="38" t="n">
        <f aca="false">AP580+AQ580</f>
        <v>2</v>
      </c>
      <c r="AS580" s="38"/>
      <c r="AT580" s="38" t="n">
        <f aca="false">AR580+AS580</f>
        <v>2</v>
      </c>
      <c r="AU580" s="38"/>
      <c r="AV580" s="38" t="n">
        <f aca="false">AT580+AU580</f>
        <v>2</v>
      </c>
      <c r="AW580" s="38"/>
      <c r="AX580" s="38" t="n">
        <f aca="false">AV580+AW580</f>
        <v>2</v>
      </c>
      <c r="AY580" s="41" t="n">
        <v>2</v>
      </c>
      <c r="AZ580" s="39" t="n">
        <v>1.34</v>
      </c>
      <c r="BA580" s="40" t="n">
        <f aca="false">AZ580/AY580*100</f>
        <v>67</v>
      </c>
    </row>
    <row r="581" customFormat="false" ht="12.75" hidden="false" customHeight="false" outlineLevel="0" collapsed="false">
      <c r="A581" s="42" t="s">
        <v>416</v>
      </c>
      <c r="B581" s="43" t="s">
        <v>412</v>
      </c>
      <c r="C581" s="43" t="s">
        <v>40</v>
      </c>
      <c r="D581" s="43" t="s">
        <v>450</v>
      </c>
      <c r="E581" s="43" t="s">
        <v>417</v>
      </c>
      <c r="F581" s="38" t="n">
        <v>700.3</v>
      </c>
      <c r="G581" s="38"/>
      <c r="H581" s="38" t="n">
        <f aca="false">F581+G581</f>
        <v>700.3</v>
      </c>
      <c r="I581" s="38"/>
      <c r="J581" s="38" t="n">
        <f aca="false">H581+I581</f>
        <v>700.3</v>
      </c>
      <c r="K581" s="38"/>
      <c r="L581" s="38" t="n">
        <f aca="false">J581+K581</f>
        <v>700.3</v>
      </c>
      <c r="M581" s="38"/>
      <c r="N581" s="38" t="n">
        <f aca="false">L581+M581</f>
        <v>700.3</v>
      </c>
      <c r="O581" s="38"/>
      <c r="P581" s="38" t="n">
        <f aca="false">N581+O581</f>
        <v>700.3</v>
      </c>
      <c r="Q581" s="38"/>
      <c r="R581" s="38" t="n">
        <f aca="false">P581+Q581</f>
        <v>700.3</v>
      </c>
      <c r="S581" s="38"/>
      <c r="T581" s="38" t="n">
        <f aca="false">R581+S581</f>
        <v>700.3</v>
      </c>
      <c r="U581" s="38" t="n">
        <v>700.3</v>
      </c>
      <c r="V581" s="38"/>
      <c r="W581" s="38" t="n">
        <f aca="false">U581+V581</f>
        <v>700.3</v>
      </c>
      <c r="X581" s="38"/>
      <c r="Y581" s="38" t="n">
        <f aca="false">W581+X581</f>
        <v>700.3</v>
      </c>
      <c r="Z581" s="38"/>
      <c r="AA581" s="38" t="n">
        <f aca="false">Y581+Z581</f>
        <v>700.3</v>
      </c>
      <c r="AB581" s="38"/>
      <c r="AC581" s="38" t="n">
        <f aca="false">AA581+AB581</f>
        <v>700.3</v>
      </c>
      <c r="AD581" s="38"/>
      <c r="AE581" s="38" t="n">
        <f aca="false">AC581+AD581</f>
        <v>700.3</v>
      </c>
      <c r="AF581" s="38"/>
      <c r="AG581" s="38" t="n">
        <f aca="false">AE581+AF581</f>
        <v>700.3</v>
      </c>
      <c r="AH581" s="38"/>
      <c r="AI581" s="38" t="n">
        <f aca="false">AG581+AH581</f>
        <v>700.3</v>
      </c>
      <c r="AJ581" s="38" t="n">
        <v>700.3</v>
      </c>
      <c r="AK581" s="38"/>
      <c r="AL581" s="38" t="n">
        <f aca="false">AJ581+AK581</f>
        <v>700.3</v>
      </c>
      <c r="AM581" s="38"/>
      <c r="AN581" s="38" t="n">
        <f aca="false">AL581+AM581</f>
        <v>700.3</v>
      </c>
      <c r="AO581" s="38"/>
      <c r="AP581" s="38" t="n">
        <f aca="false">AN581+AO581</f>
        <v>700.3</v>
      </c>
      <c r="AQ581" s="38"/>
      <c r="AR581" s="38" t="n">
        <f aca="false">AP581+AQ581</f>
        <v>700.3</v>
      </c>
      <c r="AS581" s="38"/>
      <c r="AT581" s="38" t="n">
        <f aca="false">AR581+AS581</f>
        <v>700.3</v>
      </c>
      <c r="AU581" s="38"/>
      <c r="AV581" s="38" t="n">
        <f aca="false">AT581+AU581</f>
        <v>700.3</v>
      </c>
      <c r="AW581" s="38"/>
      <c r="AX581" s="38" t="n">
        <f aca="false">AV581+AW581</f>
        <v>700.3</v>
      </c>
      <c r="AY581" s="41" t="n">
        <v>700.3</v>
      </c>
      <c r="AZ581" s="39" t="n">
        <v>574.47</v>
      </c>
      <c r="BA581" s="40" t="n">
        <f aca="false">AZ581/AY581*100</f>
        <v>82.0319862915893</v>
      </c>
    </row>
    <row r="582" customFormat="false" ht="72" hidden="false" customHeight="false" outlineLevel="0" collapsed="false">
      <c r="A582" s="67" t="s">
        <v>451</v>
      </c>
      <c r="B582" s="43" t="s">
        <v>412</v>
      </c>
      <c r="C582" s="43" t="s">
        <v>40</v>
      </c>
      <c r="D582" s="43" t="s">
        <v>452</v>
      </c>
      <c r="E582" s="43"/>
      <c r="F582" s="38" t="n">
        <f aca="false">F584+F583</f>
        <v>121173</v>
      </c>
      <c r="G582" s="38" t="n">
        <f aca="false">G584+G583</f>
        <v>0</v>
      </c>
      <c r="H582" s="38" t="n">
        <f aca="false">F582+G582</f>
        <v>121173</v>
      </c>
      <c r="I582" s="38" t="n">
        <f aca="false">I584+I583</f>
        <v>-15973.473</v>
      </c>
      <c r="J582" s="38" t="n">
        <f aca="false">H582+I582</f>
        <v>105199.527</v>
      </c>
      <c r="K582" s="38" t="n">
        <f aca="false">K584+K583</f>
        <v>0</v>
      </c>
      <c r="L582" s="38" t="n">
        <f aca="false">J582+K582</f>
        <v>105199.527</v>
      </c>
      <c r="M582" s="38" t="n">
        <f aca="false">M584+M583</f>
        <v>0</v>
      </c>
      <c r="N582" s="38" t="n">
        <f aca="false">L582+M582</f>
        <v>105199.527</v>
      </c>
      <c r="O582" s="38" t="n">
        <f aca="false">O584+O583</f>
        <v>0</v>
      </c>
      <c r="P582" s="38" t="n">
        <f aca="false">N582+O582</f>
        <v>105199.527</v>
      </c>
      <c r="Q582" s="38" t="n">
        <f aca="false">Q584+Q583</f>
        <v>4297.5</v>
      </c>
      <c r="R582" s="38" t="n">
        <f aca="false">P582+Q582</f>
        <v>109497.027</v>
      </c>
      <c r="S582" s="38" t="n">
        <f aca="false">S584+S583</f>
        <v>0</v>
      </c>
      <c r="T582" s="38" t="n">
        <f aca="false">R582+S582</f>
        <v>109497.027</v>
      </c>
      <c r="U582" s="38" t="n">
        <f aca="false">U584+U583</f>
        <v>121173</v>
      </c>
      <c r="V582" s="38" t="n">
        <f aca="false">V584+V583</f>
        <v>-24832.5</v>
      </c>
      <c r="W582" s="38" t="n">
        <f aca="false">U582+V582</f>
        <v>96340.5</v>
      </c>
      <c r="X582" s="38" t="n">
        <f aca="false">X584+X583</f>
        <v>0</v>
      </c>
      <c r="Y582" s="38" t="n">
        <f aca="false">W582+X582</f>
        <v>96340.5</v>
      </c>
      <c r="Z582" s="38" t="n">
        <f aca="false">Z584+Z583</f>
        <v>0</v>
      </c>
      <c r="AA582" s="38" t="n">
        <f aca="false">Y582+Z582</f>
        <v>96340.5</v>
      </c>
      <c r="AB582" s="38" t="n">
        <f aca="false">AB584+AB583</f>
        <v>0</v>
      </c>
      <c r="AC582" s="38" t="n">
        <f aca="false">AA582+AB582</f>
        <v>96340.5</v>
      </c>
      <c r="AD582" s="38" t="n">
        <f aca="false">AD584+AD583</f>
        <v>0</v>
      </c>
      <c r="AE582" s="38" t="n">
        <f aca="false">AC582+AD582</f>
        <v>96340.5</v>
      </c>
      <c r="AF582" s="38" t="n">
        <f aca="false">AF584+AF583</f>
        <v>0</v>
      </c>
      <c r="AG582" s="38" t="n">
        <f aca="false">AE582+AF582</f>
        <v>96340.5</v>
      </c>
      <c r="AH582" s="38" t="n">
        <f aca="false">AH584+AH583</f>
        <v>0</v>
      </c>
      <c r="AI582" s="38" t="n">
        <f aca="false">AG582+AH582</f>
        <v>96340.5</v>
      </c>
      <c r="AJ582" s="38" t="n">
        <f aca="false">AJ584+AJ583</f>
        <v>121173</v>
      </c>
      <c r="AK582" s="38" t="n">
        <f aca="false">AK584+AK583</f>
        <v>-24832.5</v>
      </c>
      <c r="AL582" s="38" t="n">
        <f aca="false">AJ582+AK582</f>
        <v>96340.5</v>
      </c>
      <c r="AM582" s="38" t="n">
        <f aca="false">AM584+AM583</f>
        <v>0</v>
      </c>
      <c r="AN582" s="38" t="n">
        <f aca="false">AL582+AM582</f>
        <v>96340.5</v>
      </c>
      <c r="AO582" s="38" t="n">
        <f aca="false">AO584+AO583</f>
        <v>0</v>
      </c>
      <c r="AP582" s="38" t="n">
        <f aca="false">AN582+AO582</f>
        <v>96340.5</v>
      </c>
      <c r="AQ582" s="38" t="n">
        <f aca="false">AQ584+AQ583</f>
        <v>0</v>
      </c>
      <c r="AR582" s="38" t="n">
        <f aca="false">AP582+AQ582</f>
        <v>96340.5</v>
      </c>
      <c r="AS582" s="38" t="n">
        <f aca="false">AS584+AS583</f>
        <v>0</v>
      </c>
      <c r="AT582" s="38" t="n">
        <f aca="false">AR582+AS582</f>
        <v>96340.5</v>
      </c>
      <c r="AU582" s="38" t="n">
        <f aca="false">AU584+AU583</f>
        <v>0</v>
      </c>
      <c r="AV582" s="38" t="n">
        <f aca="false">AT582+AU582</f>
        <v>96340.5</v>
      </c>
      <c r="AW582" s="38" t="n">
        <f aca="false">AW584+AW583</f>
        <v>0</v>
      </c>
      <c r="AX582" s="38" t="n">
        <f aca="false">AV582+AW582</f>
        <v>96340.5</v>
      </c>
      <c r="AY582" s="39" t="n">
        <f aca="false">AY584+AY583</f>
        <v>113489.06</v>
      </c>
      <c r="AZ582" s="39" t="n">
        <f aca="false">AZ584+AZ583</f>
        <v>101894.54</v>
      </c>
      <c r="BA582" s="40" t="n">
        <f aca="false">AZ582/AY582*100</f>
        <v>89.7835791396986</v>
      </c>
    </row>
    <row r="583" customFormat="false" ht="24" hidden="false" customHeight="false" outlineLevel="0" collapsed="false">
      <c r="A583" s="36" t="s">
        <v>43</v>
      </c>
      <c r="B583" s="43" t="s">
        <v>412</v>
      </c>
      <c r="C583" s="43" t="s">
        <v>40</v>
      </c>
      <c r="D583" s="43" t="s">
        <v>452</v>
      </c>
      <c r="E583" s="43" t="s">
        <v>44</v>
      </c>
      <c r="F583" s="38" t="n">
        <v>110.5</v>
      </c>
      <c r="G583" s="38"/>
      <c r="H583" s="38" t="n">
        <f aca="false">F583+G583</f>
        <v>110.5</v>
      </c>
      <c r="I583" s="38" t="n">
        <v>-24.977</v>
      </c>
      <c r="J583" s="38" t="n">
        <f aca="false">H583+I583</f>
        <v>85.523</v>
      </c>
      <c r="K583" s="38"/>
      <c r="L583" s="38" t="n">
        <f aca="false">J583+K583</f>
        <v>85.523</v>
      </c>
      <c r="M583" s="38"/>
      <c r="N583" s="38" t="n">
        <f aca="false">L583+M583</f>
        <v>85.523</v>
      </c>
      <c r="O583" s="38"/>
      <c r="P583" s="38" t="n">
        <f aca="false">N583+O583</f>
        <v>85.523</v>
      </c>
      <c r="Q583" s="38"/>
      <c r="R583" s="38" t="n">
        <f aca="false">P583+Q583</f>
        <v>85.523</v>
      </c>
      <c r="S583" s="38"/>
      <c r="T583" s="38" t="n">
        <f aca="false">R583+S583</f>
        <v>85.523</v>
      </c>
      <c r="U583" s="38" t="n">
        <v>110.5</v>
      </c>
      <c r="V583" s="38"/>
      <c r="W583" s="38" t="n">
        <f aca="false">U583+V583</f>
        <v>110.5</v>
      </c>
      <c r="X583" s="38"/>
      <c r="Y583" s="38" t="n">
        <f aca="false">W583+X583</f>
        <v>110.5</v>
      </c>
      <c r="Z583" s="38"/>
      <c r="AA583" s="38" t="n">
        <f aca="false">Y583+Z583</f>
        <v>110.5</v>
      </c>
      <c r="AB583" s="38"/>
      <c r="AC583" s="38" t="n">
        <f aca="false">AA583+AB583</f>
        <v>110.5</v>
      </c>
      <c r="AD583" s="38"/>
      <c r="AE583" s="38" t="n">
        <f aca="false">AC583+AD583</f>
        <v>110.5</v>
      </c>
      <c r="AF583" s="38"/>
      <c r="AG583" s="38" t="n">
        <f aca="false">AE583+AF583</f>
        <v>110.5</v>
      </c>
      <c r="AH583" s="38"/>
      <c r="AI583" s="38" t="n">
        <f aca="false">AG583+AH583</f>
        <v>110.5</v>
      </c>
      <c r="AJ583" s="38" t="n">
        <v>110.5</v>
      </c>
      <c r="AK583" s="38"/>
      <c r="AL583" s="38" t="n">
        <f aca="false">AJ583+AK583</f>
        <v>110.5</v>
      </c>
      <c r="AM583" s="38"/>
      <c r="AN583" s="38" t="n">
        <f aca="false">AL583+AM583</f>
        <v>110.5</v>
      </c>
      <c r="AO583" s="38"/>
      <c r="AP583" s="38" t="n">
        <f aca="false">AN583+AO583</f>
        <v>110.5</v>
      </c>
      <c r="AQ583" s="38"/>
      <c r="AR583" s="38" t="n">
        <f aca="false">AP583+AQ583</f>
        <v>110.5</v>
      </c>
      <c r="AS583" s="38"/>
      <c r="AT583" s="38" t="n">
        <f aca="false">AR583+AS583</f>
        <v>110.5</v>
      </c>
      <c r="AU583" s="38"/>
      <c r="AV583" s="38" t="n">
        <f aca="false">AT583+AU583</f>
        <v>110.5</v>
      </c>
      <c r="AW583" s="38"/>
      <c r="AX583" s="38" t="n">
        <f aca="false">AV583+AW583</f>
        <v>110.5</v>
      </c>
      <c r="AY583" s="41" t="n">
        <v>85.52</v>
      </c>
      <c r="AZ583" s="39" t="n">
        <v>77.16</v>
      </c>
      <c r="BA583" s="40" t="n">
        <f aca="false">AZ583/AY583*100</f>
        <v>90.2245088868101</v>
      </c>
    </row>
    <row r="584" customFormat="false" ht="12.75" hidden="false" customHeight="false" outlineLevel="0" collapsed="false">
      <c r="A584" s="42" t="s">
        <v>416</v>
      </c>
      <c r="B584" s="43" t="s">
        <v>412</v>
      </c>
      <c r="C584" s="43" t="s">
        <v>40</v>
      </c>
      <c r="D584" s="43" t="s">
        <v>452</v>
      </c>
      <c r="E584" s="43" t="s">
        <v>417</v>
      </c>
      <c r="F584" s="38" t="n">
        <v>121062.5</v>
      </c>
      <c r="G584" s="38"/>
      <c r="H584" s="38" t="n">
        <f aca="false">F584+G584</f>
        <v>121062.5</v>
      </c>
      <c r="I584" s="38" t="n">
        <v>-15948.496</v>
      </c>
      <c r="J584" s="38" t="n">
        <f aca="false">H584+I584</f>
        <v>105114.004</v>
      </c>
      <c r="K584" s="38"/>
      <c r="L584" s="38" t="n">
        <f aca="false">J584+K584</f>
        <v>105114.004</v>
      </c>
      <c r="M584" s="38"/>
      <c r="N584" s="38" t="n">
        <f aca="false">L584+M584</f>
        <v>105114.004</v>
      </c>
      <c r="O584" s="38"/>
      <c r="P584" s="38" t="n">
        <f aca="false">N584+O584</f>
        <v>105114.004</v>
      </c>
      <c r="Q584" s="38" t="n">
        <v>4297.5</v>
      </c>
      <c r="R584" s="38" t="n">
        <f aca="false">P584+Q584</f>
        <v>109411.504</v>
      </c>
      <c r="S584" s="38"/>
      <c r="T584" s="38" t="n">
        <f aca="false">R584+S584</f>
        <v>109411.504</v>
      </c>
      <c r="U584" s="38" t="n">
        <v>121062.5</v>
      </c>
      <c r="V584" s="38" t="n">
        <v>-24832.5</v>
      </c>
      <c r="W584" s="38" t="n">
        <f aca="false">U584+V584</f>
        <v>96230</v>
      </c>
      <c r="X584" s="38"/>
      <c r="Y584" s="38" t="n">
        <f aca="false">W584+X584</f>
        <v>96230</v>
      </c>
      <c r="Z584" s="38"/>
      <c r="AA584" s="38" t="n">
        <f aca="false">Y584+Z584</f>
        <v>96230</v>
      </c>
      <c r="AB584" s="38"/>
      <c r="AC584" s="38" t="n">
        <f aca="false">AA584+AB584</f>
        <v>96230</v>
      </c>
      <c r="AD584" s="38"/>
      <c r="AE584" s="38" t="n">
        <f aca="false">AC584+AD584</f>
        <v>96230</v>
      </c>
      <c r="AF584" s="38"/>
      <c r="AG584" s="38" t="n">
        <f aca="false">AE584+AF584</f>
        <v>96230</v>
      </c>
      <c r="AH584" s="38"/>
      <c r="AI584" s="38" t="n">
        <f aca="false">AG584+AH584</f>
        <v>96230</v>
      </c>
      <c r="AJ584" s="38" t="n">
        <v>121062.5</v>
      </c>
      <c r="AK584" s="38" t="n">
        <v>-24832.5</v>
      </c>
      <c r="AL584" s="38" t="n">
        <f aca="false">AJ584+AK584</f>
        <v>96230</v>
      </c>
      <c r="AM584" s="38"/>
      <c r="AN584" s="38" t="n">
        <f aca="false">AL584+AM584</f>
        <v>96230</v>
      </c>
      <c r="AO584" s="38"/>
      <c r="AP584" s="38" t="n">
        <f aca="false">AN584+AO584</f>
        <v>96230</v>
      </c>
      <c r="AQ584" s="38"/>
      <c r="AR584" s="38" t="n">
        <f aca="false">AP584+AQ584</f>
        <v>96230</v>
      </c>
      <c r="AS584" s="38"/>
      <c r="AT584" s="38" t="n">
        <f aca="false">AR584+AS584</f>
        <v>96230</v>
      </c>
      <c r="AU584" s="38"/>
      <c r="AV584" s="38" t="n">
        <f aca="false">AT584+AU584</f>
        <v>96230</v>
      </c>
      <c r="AW584" s="38"/>
      <c r="AX584" s="38" t="n">
        <f aca="false">AV584+AW584</f>
        <v>96230</v>
      </c>
      <c r="AY584" s="41" t="n">
        <v>113403.54</v>
      </c>
      <c r="AZ584" s="39" t="n">
        <v>101817.38</v>
      </c>
      <c r="BA584" s="40" t="n">
        <f aca="false">AZ584/AY584*100</f>
        <v>89.7832466252817</v>
      </c>
    </row>
    <row r="585" customFormat="false" ht="72" hidden="false" customHeight="false" outlineLevel="0" collapsed="false">
      <c r="A585" s="67" t="s">
        <v>453</v>
      </c>
      <c r="B585" s="43" t="s">
        <v>412</v>
      </c>
      <c r="C585" s="43" t="s">
        <v>40</v>
      </c>
      <c r="D585" s="43" t="s">
        <v>454</v>
      </c>
      <c r="E585" s="43"/>
      <c r="F585" s="38" t="n">
        <f aca="false">F587+F586</f>
        <v>125.4</v>
      </c>
      <c r="G585" s="38" t="n">
        <f aca="false">G587+G586</f>
        <v>0</v>
      </c>
      <c r="H585" s="38" t="n">
        <f aca="false">F585+G585</f>
        <v>125.4</v>
      </c>
      <c r="I585" s="38" t="n">
        <f aca="false">I587+I586</f>
        <v>-26.527</v>
      </c>
      <c r="J585" s="38" t="n">
        <f aca="false">H585+I585</f>
        <v>98.873</v>
      </c>
      <c r="K585" s="38" t="n">
        <f aca="false">K587+K586</f>
        <v>0</v>
      </c>
      <c r="L585" s="38" t="n">
        <f aca="false">J585+K585</f>
        <v>98.873</v>
      </c>
      <c r="M585" s="38" t="n">
        <f aca="false">M587+M586</f>
        <v>0</v>
      </c>
      <c r="N585" s="38" t="n">
        <f aca="false">L585+M585</f>
        <v>98.873</v>
      </c>
      <c r="O585" s="38" t="n">
        <f aca="false">O587+O586</f>
        <v>0</v>
      </c>
      <c r="P585" s="38" t="n">
        <f aca="false">N585+O585</f>
        <v>98.873</v>
      </c>
      <c r="Q585" s="38" t="n">
        <f aca="false">Q587+Q586</f>
        <v>0</v>
      </c>
      <c r="R585" s="38" t="n">
        <f aca="false">P585+Q585</f>
        <v>98.873</v>
      </c>
      <c r="S585" s="38" t="n">
        <f aca="false">S587+S586</f>
        <v>0</v>
      </c>
      <c r="T585" s="38" t="n">
        <f aca="false">R585+S585</f>
        <v>98.873</v>
      </c>
      <c r="U585" s="38" t="n">
        <f aca="false">U587+U586</f>
        <v>125.4</v>
      </c>
      <c r="V585" s="38" t="n">
        <f aca="false">V587+V586</f>
        <v>0</v>
      </c>
      <c r="W585" s="38" t="n">
        <f aca="false">U585+V585</f>
        <v>125.4</v>
      </c>
      <c r="X585" s="38" t="n">
        <f aca="false">X587+X586</f>
        <v>0</v>
      </c>
      <c r="Y585" s="38" t="n">
        <f aca="false">W585+X585</f>
        <v>125.4</v>
      </c>
      <c r="Z585" s="38" t="n">
        <f aca="false">Z587+Z586</f>
        <v>0</v>
      </c>
      <c r="AA585" s="38" t="n">
        <f aca="false">Y585+Z585</f>
        <v>125.4</v>
      </c>
      <c r="AB585" s="38" t="n">
        <f aca="false">AB587+AB586</f>
        <v>0</v>
      </c>
      <c r="AC585" s="38" t="n">
        <f aca="false">AA585+AB585</f>
        <v>125.4</v>
      </c>
      <c r="AD585" s="38" t="n">
        <f aca="false">AD587+AD586</f>
        <v>0</v>
      </c>
      <c r="AE585" s="38" t="n">
        <f aca="false">AC585+AD585</f>
        <v>125.4</v>
      </c>
      <c r="AF585" s="38" t="n">
        <f aca="false">AF587+AF586</f>
        <v>0</v>
      </c>
      <c r="AG585" s="38" t="n">
        <f aca="false">AE585+AF585</f>
        <v>125.4</v>
      </c>
      <c r="AH585" s="38" t="n">
        <f aca="false">AH587+AH586</f>
        <v>0</v>
      </c>
      <c r="AI585" s="38" t="n">
        <f aca="false">AG585+AH585</f>
        <v>125.4</v>
      </c>
      <c r="AJ585" s="38" t="n">
        <f aca="false">AJ587+AJ586</f>
        <v>125.4</v>
      </c>
      <c r="AK585" s="38" t="n">
        <f aca="false">AK587+AK586</f>
        <v>0</v>
      </c>
      <c r="AL585" s="38" t="n">
        <f aca="false">AJ585+AK585</f>
        <v>125.4</v>
      </c>
      <c r="AM585" s="38" t="n">
        <f aca="false">AM587+AM586</f>
        <v>0</v>
      </c>
      <c r="AN585" s="38" t="n">
        <f aca="false">AL585+AM585</f>
        <v>125.4</v>
      </c>
      <c r="AO585" s="38" t="n">
        <f aca="false">AO587+AO586</f>
        <v>0</v>
      </c>
      <c r="AP585" s="38" t="n">
        <f aca="false">AN585+AO585</f>
        <v>125.4</v>
      </c>
      <c r="AQ585" s="38" t="n">
        <f aca="false">AQ587+AQ586</f>
        <v>0</v>
      </c>
      <c r="AR585" s="38" t="n">
        <f aca="false">AP585+AQ585</f>
        <v>125.4</v>
      </c>
      <c r="AS585" s="38" t="n">
        <f aca="false">AS587+AS586</f>
        <v>0</v>
      </c>
      <c r="AT585" s="38" t="n">
        <f aca="false">AR585+AS585</f>
        <v>125.4</v>
      </c>
      <c r="AU585" s="38" t="n">
        <f aca="false">AU587+AU586</f>
        <v>0</v>
      </c>
      <c r="AV585" s="38" t="n">
        <f aca="false">AT585+AU585</f>
        <v>125.4</v>
      </c>
      <c r="AW585" s="38" t="n">
        <f aca="false">AW587+AW586</f>
        <v>0</v>
      </c>
      <c r="AX585" s="38" t="n">
        <f aca="false">AV585+AW585</f>
        <v>125.4</v>
      </c>
      <c r="AY585" s="39" t="n">
        <f aca="false">AY587+AY586</f>
        <v>106.84</v>
      </c>
      <c r="AZ585" s="39" t="n">
        <f aca="false">AZ587+AZ586</f>
        <v>94.61</v>
      </c>
      <c r="BA585" s="40" t="n">
        <f aca="false">AZ585/AY585*100</f>
        <v>88.5529764133284</v>
      </c>
    </row>
    <row r="586" customFormat="false" ht="24" hidden="false" customHeight="false" outlineLevel="0" collapsed="false">
      <c r="A586" s="36" t="s">
        <v>43</v>
      </c>
      <c r="B586" s="43" t="s">
        <v>412</v>
      </c>
      <c r="C586" s="43" t="s">
        <v>40</v>
      </c>
      <c r="D586" s="43" t="s">
        <v>454</v>
      </c>
      <c r="E586" s="43" t="s">
        <v>44</v>
      </c>
      <c r="F586" s="38" t="n">
        <v>0.6</v>
      </c>
      <c r="G586" s="38"/>
      <c r="H586" s="38" t="n">
        <f aca="false">F586+G586</f>
        <v>0.6</v>
      </c>
      <c r="I586" s="38" t="n">
        <v>-0.085</v>
      </c>
      <c r="J586" s="38" t="n">
        <f aca="false">H586+I586</f>
        <v>0.515</v>
      </c>
      <c r="K586" s="38"/>
      <c r="L586" s="38" t="n">
        <f aca="false">J586+K586</f>
        <v>0.515</v>
      </c>
      <c r="M586" s="38"/>
      <c r="N586" s="38" t="n">
        <f aca="false">L586+M586</f>
        <v>0.515</v>
      </c>
      <c r="O586" s="38"/>
      <c r="P586" s="38" t="n">
        <f aca="false">N586+O586</f>
        <v>0.515</v>
      </c>
      <c r="Q586" s="38"/>
      <c r="R586" s="38" t="n">
        <f aca="false">P586+Q586</f>
        <v>0.515</v>
      </c>
      <c r="S586" s="38"/>
      <c r="T586" s="38" t="n">
        <f aca="false">R586+S586</f>
        <v>0.515</v>
      </c>
      <c r="U586" s="38" t="n">
        <v>0.6</v>
      </c>
      <c r="V586" s="38"/>
      <c r="W586" s="38" t="n">
        <f aca="false">U586+V586</f>
        <v>0.6</v>
      </c>
      <c r="X586" s="38"/>
      <c r="Y586" s="38" t="n">
        <f aca="false">W586+X586</f>
        <v>0.6</v>
      </c>
      <c r="Z586" s="38"/>
      <c r="AA586" s="38" t="n">
        <f aca="false">Y586+Z586</f>
        <v>0.6</v>
      </c>
      <c r="AB586" s="38"/>
      <c r="AC586" s="38" t="n">
        <f aca="false">AA586+AB586</f>
        <v>0.6</v>
      </c>
      <c r="AD586" s="38"/>
      <c r="AE586" s="38" t="n">
        <f aca="false">AC586+AD586</f>
        <v>0.6</v>
      </c>
      <c r="AF586" s="38"/>
      <c r="AG586" s="38" t="n">
        <f aca="false">AE586+AF586</f>
        <v>0.6</v>
      </c>
      <c r="AH586" s="38"/>
      <c r="AI586" s="38" t="n">
        <f aca="false">AG586+AH586</f>
        <v>0.6</v>
      </c>
      <c r="AJ586" s="38" t="n">
        <v>0.6</v>
      </c>
      <c r="AK586" s="38"/>
      <c r="AL586" s="38" t="n">
        <f aca="false">AJ586+AK586</f>
        <v>0.6</v>
      </c>
      <c r="AM586" s="38"/>
      <c r="AN586" s="38" t="n">
        <f aca="false">AL586+AM586</f>
        <v>0.6</v>
      </c>
      <c r="AO586" s="38"/>
      <c r="AP586" s="38" t="n">
        <f aca="false">AN586+AO586</f>
        <v>0.6</v>
      </c>
      <c r="AQ586" s="38"/>
      <c r="AR586" s="38" t="n">
        <f aca="false">AP586+AQ586</f>
        <v>0.6</v>
      </c>
      <c r="AS586" s="38"/>
      <c r="AT586" s="38" t="n">
        <f aca="false">AR586+AS586</f>
        <v>0.6</v>
      </c>
      <c r="AU586" s="38"/>
      <c r="AV586" s="38" t="n">
        <f aca="false">AT586+AU586</f>
        <v>0.6</v>
      </c>
      <c r="AW586" s="38"/>
      <c r="AX586" s="38" t="n">
        <f aca="false">AV586+AW586</f>
        <v>0.6</v>
      </c>
      <c r="AY586" s="41" t="n">
        <v>0.52</v>
      </c>
      <c r="AZ586" s="39" t="n">
        <v>0.34</v>
      </c>
      <c r="BA586" s="40" t="n">
        <f aca="false">AZ586/AY586*100</f>
        <v>65.3846153846154</v>
      </c>
    </row>
    <row r="587" customFormat="false" ht="12.75" hidden="false" customHeight="false" outlineLevel="0" collapsed="false">
      <c r="A587" s="42" t="s">
        <v>416</v>
      </c>
      <c r="B587" s="43" t="s">
        <v>412</v>
      </c>
      <c r="C587" s="43" t="s">
        <v>40</v>
      </c>
      <c r="D587" s="43" t="s">
        <v>454</v>
      </c>
      <c r="E587" s="43" t="s">
        <v>417</v>
      </c>
      <c r="F587" s="38" t="n">
        <v>124.8</v>
      </c>
      <c r="G587" s="38"/>
      <c r="H587" s="38" t="n">
        <f aca="false">F587+G587</f>
        <v>124.8</v>
      </c>
      <c r="I587" s="38" t="n">
        <v>-26.442</v>
      </c>
      <c r="J587" s="38" t="n">
        <f aca="false">H587+I587</f>
        <v>98.358</v>
      </c>
      <c r="K587" s="38"/>
      <c r="L587" s="38" t="n">
        <f aca="false">J587+K587</f>
        <v>98.358</v>
      </c>
      <c r="M587" s="38"/>
      <c r="N587" s="38" t="n">
        <f aca="false">L587+M587</f>
        <v>98.358</v>
      </c>
      <c r="O587" s="38"/>
      <c r="P587" s="38" t="n">
        <f aca="false">N587+O587</f>
        <v>98.358</v>
      </c>
      <c r="Q587" s="38"/>
      <c r="R587" s="38" t="n">
        <f aca="false">P587+Q587</f>
        <v>98.358</v>
      </c>
      <c r="S587" s="38"/>
      <c r="T587" s="38" t="n">
        <f aca="false">R587+S587</f>
        <v>98.358</v>
      </c>
      <c r="U587" s="38" t="n">
        <v>124.8</v>
      </c>
      <c r="V587" s="38"/>
      <c r="W587" s="38" t="n">
        <f aca="false">U587+V587</f>
        <v>124.8</v>
      </c>
      <c r="X587" s="38"/>
      <c r="Y587" s="38" t="n">
        <f aca="false">W587+X587</f>
        <v>124.8</v>
      </c>
      <c r="Z587" s="38"/>
      <c r="AA587" s="38" t="n">
        <f aca="false">Y587+Z587</f>
        <v>124.8</v>
      </c>
      <c r="AB587" s="38"/>
      <c r="AC587" s="38" t="n">
        <f aca="false">AA587+AB587</f>
        <v>124.8</v>
      </c>
      <c r="AD587" s="38"/>
      <c r="AE587" s="38" t="n">
        <f aca="false">AC587+AD587</f>
        <v>124.8</v>
      </c>
      <c r="AF587" s="38"/>
      <c r="AG587" s="38" t="n">
        <f aca="false">AE587+AF587</f>
        <v>124.8</v>
      </c>
      <c r="AH587" s="38"/>
      <c r="AI587" s="38" t="n">
        <f aca="false">AG587+AH587</f>
        <v>124.8</v>
      </c>
      <c r="AJ587" s="38" t="n">
        <v>124.8</v>
      </c>
      <c r="AK587" s="38"/>
      <c r="AL587" s="38" t="n">
        <f aca="false">AJ587+AK587</f>
        <v>124.8</v>
      </c>
      <c r="AM587" s="38"/>
      <c r="AN587" s="38" t="n">
        <f aca="false">AL587+AM587</f>
        <v>124.8</v>
      </c>
      <c r="AO587" s="38"/>
      <c r="AP587" s="38" t="n">
        <f aca="false">AN587+AO587</f>
        <v>124.8</v>
      </c>
      <c r="AQ587" s="38"/>
      <c r="AR587" s="38" t="n">
        <f aca="false">AP587+AQ587</f>
        <v>124.8</v>
      </c>
      <c r="AS587" s="38"/>
      <c r="AT587" s="38" t="n">
        <f aca="false">AR587+AS587</f>
        <v>124.8</v>
      </c>
      <c r="AU587" s="38"/>
      <c r="AV587" s="38" t="n">
        <f aca="false">AT587+AU587</f>
        <v>124.8</v>
      </c>
      <c r="AW587" s="38"/>
      <c r="AX587" s="38" t="n">
        <f aca="false">AV587+AW587</f>
        <v>124.8</v>
      </c>
      <c r="AY587" s="41" t="n">
        <v>106.32</v>
      </c>
      <c r="AZ587" s="39" t="n">
        <v>94.27</v>
      </c>
      <c r="BA587" s="40" t="n">
        <f aca="false">AZ587/AY587*100</f>
        <v>88.6662904439428</v>
      </c>
    </row>
    <row r="588" customFormat="false" ht="92.25" hidden="false" customHeight="true" outlineLevel="0" collapsed="false">
      <c r="A588" s="67" t="s">
        <v>455</v>
      </c>
      <c r="B588" s="43" t="s">
        <v>412</v>
      </c>
      <c r="C588" s="43" t="s">
        <v>40</v>
      </c>
      <c r="D588" s="43" t="s">
        <v>456</v>
      </c>
      <c r="E588" s="43"/>
      <c r="F588" s="38" t="n">
        <f aca="false">F589</f>
        <v>138.5</v>
      </c>
      <c r="G588" s="38" t="n">
        <f aca="false">G589</f>
        <v>0</v>
      </c>
      <c r="H588" s="38" t="n">
        <f aca="false">F588+G588</f>
        <v>138.5</v>
      </c>
      <c r="I588" s="38" t="n">
        <f aca="false">I589</f>
        <v>0</v>
      </c>
      <c r="J588" s="38" t="n">
        <f aca="false">H588+I588</f>
        <v>138.5</v>
      </c>
      <c r="K588" s="38" t="n">
        <f aca="false">K589</f>
        <v>0</v>
      </c>
      <c r="L588" s="38" t="n">
        <f aca="false">J588+K588</f>
        <v>138.5</v>
      </c>
      <c r="M588" s="38" t="n">
        <f aca="false">M589</f>
        <v>0</v>
      </c>
      <c r="N588" s="38" t="n">
        <f aca="false">L588+M588</f>
        <v>138.5</v>
      </c>
      <c r="O588" s="38" t="n">
        <f aca="false">O589</f>
        <v>0</v>
      </c>
      <c r="P588" s="38" t="n">
        <f aca="false">N588+O588</f>
        <v>138.5</v>
      </c>
      <c r="Q588" s="38" t="n">
        <f aca="false">Q589</f>
        <v>0</v>
      </c>
      <c r="R588" s="38" t="n">
        <f aca="false">P588+Q588</f>
        <v>138.5</v>
      </c>
      <c r="S588" s="38" t="n">
        <f aca="false">S589</f>
        <v>0</v>
      </c>
      <c r="T588" s="38" t="n">
        <f aca="false">R588+S588</f>
        <v>138.5</v>
      </c>
      <c r="U588" s="38" t="n">
        <f aca="false">U589</f>
        <v>138.5</v>
      </c>
      <c r="V588" s="38" t="n">
        <f aca="false">V589</f>
        <v>0</v>
      </c>
      <c r="W588" s="38" t="n">
        <f aca="false">U588+V588</f>
        <v>138.5</v>
      </c>
      <c r="X588" s="38" t="n">
        <f aca="false">X589</f>
        <v>0</v>
      </c>
      <c r="Y588" s="38" t="n">
        <f aca="false">W588+X588</f>
        <v>138.5</v>
      </c>
      <c r="Z588" s="38" t="n">
        <f aca="false">Z589</f>
        <v>0</v>
      </c>
      <c r="AA588" s="38" t="n">
        <f aca="false">Y588+Z588</f>
        <v>138.5</v>
      </c>
      <c r="AB588" s="38" t="n">
        <f aca="false">AB589</f>
        <v>0</v>
      </c>
      <c r="AC588" s="38" t="n">
        <f aca="false">AA588+AB588</f>
        <v>138.5</v>
      </c>
      <c r="AD588" s="38" t="n">
        <f aca="false">AD589</f>
        <v>0</v>
      </c>
      <c r="AE588" s="38" t="n">
        <f aca="false">AC588+AD588</f>
        <v>138.5</v>
      </c>
      <c r="AF588" s="38" t="n">
        <f aca="false">AF589</f>
        <v>0</v>
      </c>
      <c r="AG588" s="38" t="n">
        <f aca="false">AE588+AF588</f>
        <v>138.5</v>
      </c>
      <c r="AH588" s="38" t="n">
        <f aca="false">AH589</f>
        <v>0</v>
      </c>
      <c r="AI588" s="38" t="n">
        <f aca="false">AG588+AH588</f>
        <v>138.5</v>
      </c>
      <c r="AJ588" s="38" t="n">
        <f aca="false">AJ589</f>
        <v>138.5</v>
      </c>
      <c r="AK588" s="38" t="n">
        <f aca="false">AK589</f>
        <v>0</v>
      </c>
      <c r="AL588" s="38" t="n">
        <f aca="false">AJ588+AK588</f>
        <v>138.5</v>
      </c>
      <c r="AM588" s="38" t="n">
        <f aca="false">AM589</f>
        <v>0</v>
      </c>
      <c r="AN588" s="38" t="n">
        <f aca="false">AL588+AM588</f>
        <v>138.5</v>
      </c>
      <c r="AO588" s="38" t="n">
        <f aca="false">AO589</f>
        <v>0</v>
      </c>
      <c r="AP588" s="38" t="n">
        <f aca="false">AN588+AO588</f>
        <v>138.5</v>
      </c>
      <c r="AQ588" s="38" t="n">
        <f aca="false">AQ589</f>
        <v>0</v>
      </c>
      <c r="AR588" s="38" t="n">
        <f aca="false">AP588+AQ588</f>
        <v>138.5</v>
      </c>
      <c r="AS588" s="38" t="n">
        <f aca="false">AS589</f>
        <v>0</v>
      </c>
      <c r="AT588" s="38" t="n">
        <f aca="false">AR588+AS588</f>
        <v>138.5</v>
      </c>
      <c r="AU588" s="38" t="n">
        <f aca="false">AU589</f>
        <v>0</v>
      </c>
      <c r="AV588" s="38" t="n">
        <f aca="false">AT588+AU588</f>
        <v>138.5</v>
      </c>
      <c r="AW588" s="38" t="n">
        <f aca="false">AW589</f>
        <v>0</v>
      </c>
      <c r="AX588" s="38" t="n">
        <f aca="false">AV588+AW588</f>
        <v>138.5</v>
      </c>
      <c r="AY588" s="39" t="n">
        <f aca="false">AY589</f>
        <v>140.9</v>
      </c>
      <c r="AZ588" s="39" t="n">
        <f aca="false">AZ589</f>
        <v>106.37</v>
      </c>
      <c r="BA588" s="40" t="n">
        <f aca="false">AZ588/AY588*100</f>
        <v>75.4932576295245</v>
      </c>
    </row>
    <row r="589" customFormat="false" ht="12.75" hidden="false" customHeight="false" outlineLevel="0" collapsed="false">
      <c r="A589" s="42" t="s">
        <v>416</v>
      </c>
      <c r="B589" s="43" t="s">
        <v>412</v>
      </c>
      <c r="C589" s="43" t="s">
        <v>40</v>
      </c>
      <c r="D589" s="43" t="s">
        <v>456</v>
      </c>
      <c r="E589" s="43" t="s">
        <v>417</v>
      </c>
      <c r="F589" s="38" t="n">
        <v>138.5</v>
      </c>
      <c r="G589" s="38"/>
      <c r="H589" s="38" t="n">
        <f aca="false">F589+G589</f>
        <v>138.5</v>
      </c>
      <c r="I589" s="38"/>
      <c r="J589" s="38" t="n">
        <f aca="false">H589+I589</f>
        <v>138.5</v>
      </c>
      <c r="K589" s="38"/>
      <c r="L589" s="38" t="n">
        <f aca="false">J589+K589</f>
        <v>138.5</v>
      </c>
      <c r="M589" s="38"/>
      <c r="N589" s="38" t="n">
        <f aca="false">L589+M589</f>
        <v>138.5</v>
      </c>
      <c r="O589" s="38"/>
      <c r="P589" s="38" t="n">
        <f aca="false">N589+O589</f>
        <v>138.5</v>
      </c>
      <c r="Q589" s="38"/>
      <c r="R589" s="38" t="n">
        <f aca="false">P589+Q589</f>
        <v>138.5</v>
      </c>
      <c r="S589" s="38"/>
      <c r="T589" s="38" t="n">
        <f aca="false">R589+S589</f>
        <v>138.5</v>
      </c>
      <c r="U589" s="38" t="n">
        <v>138.5</v>
      </c>
      <c r="V589" s="38"/>
      <c r="W589" s="38" t="n">
        <f aca="false">U589+V589</f>
        <v>138.5</v>
      </c>
      <c r="X589" s="38"/>
      <c r="Y589" s="38" t="n">
        <f aca="false">W589+X589</f>
        <v>138.5</v>
      </c>
      <c r="Z589" s="38"/>
      <c r="AA589" s="38" t="n">
        <f aca="false">Y589+Z589</f>
        <v>138.5</v>
      </c>
      <c r="AB589" s="38"/>
      <c r="AC589" s="38" t="n">
        <f aca="false">AA589+AB589</f>
        <v>138.5</v>
      </c>
      <c r="AD589" s="38"/>
      <c r="AE589" s="38" t="n">
        <f aca="false">AC589+AD589</f>
        <v>138.5</v>
      </c>
      <c r="AF589" s="38"/>
      <c r="AG589" s="38" t="n">
        <f aca="false">AE589+AF589</f>
        <v>138.5</v>
      </c>
      <c r="AH589" s="38"/>
      <c r="AI589" s="38" t="n">
        <f aca="false">AG589+AH589</f>
        <v>138.5</v>
      </c>
      <c r="AJ589" s="38" t="n">
        <v>138.5</v>
      </c>
      <c r="AK589" s="38"/>
      <c r="AL589" s="38" t="n">
        <f aca="false">AJ589+AK589</f>
        <v>138.5</v>
      </c>
      <c r="AM589" s="38"/>
      <c r="AN589" s="38" t="n">
        <f aca="false">AL589+AM589</f>
        <v>138.5</v>
      </c>
      <c r="AO589" s="38"/>
      <c r="AP589" s="38" t="n">
        <f aca="false">AN589+AO589</f>
        <v>138.5</v>
      </c>
      <c r="AQ589" s="38"/>
      <c r="AR589" s="38" t="n">
        <f aca="false">AP589+AQ589</f>
        <v>138.5</v>
      </c>
      <c r="AS589" s="38"/>
      <c r="AT589" s="38" t="n">
        <f aca="false">AR589+AS589</f>
        <v>138.5</v>
      </c>
      <c r="AU589" s="38"/>
      <c r="AV589" s="38" t="n">
        <f aca="false">AT589+AU589</f>
        <v>138.5</v>
      </c>
      <c r="AW589" s="38"/>
      <c r="AX589" s="38" t="n">
        <f aca="false">AV589+AW589</f>
        <v>138.5</v>
      </c>
      <c r="AY589" s="41" t="n">
        <v>140.9</v>
      </c>
      <c r="AZ589" s="39" t="n">
        <v>106.37</v>
      </c>
      <c r="BA589" s="40" t="n">
        <f aca="false">AZ589/AY589*100</f>
        <v>75.4932576295245</v>
      </c>
    </row>
    <row r="590" customFormat="false" ht="12.75" hidden="false" customHeight="false" outlineLevel="0" collapsed="false">
      <c r="A590" s="42" t="s">
        <v>457</v>
      </c>
      <c r="B590" s="43" t="s">
        <v>412</v>
      </c>
      <c r="C590" s="43" t="s">
        <v>40</v>
      </c>
      <c r="D590" s="43" t="s">
        <v>458</v>
      </c>
      <c r="E590" s="43"/>
      <c r="F590" s="38" t="n">
        <f aca="false">F591+F593+F595+F597+F599+F601+F603+F605+F607+F609</f>
        <v>12245.9</v>
      </c>
      <c r="G590" s="38" t="n">
        <f aca="false">G591+G593+G595+G597+G599+G601+G603+G605+G607+G609+G611</f>
        <v>5.708</v>
      </c>
      <c r="H590" s="38" t="n">
        <f aca="false">F590+G590</f>
        <v>12251.608</v>
      </c>
      <c r="I590" s="38" t="n">
        <f aca="false">I591+I593+I595+I597+I599+I601+I603+I605+I607+I609+I611</f>
        <v>0</v>
      </c>
      <c r="J590" s="38" t="n">
        <f aca="false">H590+I590</f>
        <v>12251.608</v>
      </c>
      <c r="K590" s="38" t="n">
        <f aca="false">K591+K593+K595+K597+K599+K601+K603+K605+K607+K609+K611</f>
        <v>0</v>
      </c>
      <c r="L590" s="38" t="n">
        <f aca="false">J590+K590</f>
        <v>12251.608</v>
      </c>
      <c r="M590" s="38" t="n">
        <f aca="false">M591+M593+M595+M597+M599+M601+M603+M605+M607+M609+M611</f>
        <v>0</v>
      </c>
      <c r="N590" s="38" t="n">
        <f aca="false">L590+M590</f>
        <v>12251.608</v>
      </c>
      <c r="O590" s="38" t="n">
        <f aca="false">O591+O593+O595+O597+O599+O601+O603+O605+O607+O609+O611</f>
        <v>0</v>
      </c>
      <c r="P590" s="38" t="n">
        <f aca="false">N590+O590</f>
        <v>12251.608</v>
      </c>
      <c r="Q590" s="38" t="n">
        <f aca="false">Q591+Q593+Q595+Q597+Q599+Q601+Q603+Q605+Q607+Q609+Q611</f>
        <v>0</v>
      </c>
      <c r="R590" s="38" t="n">
        <f aca="false">P590+Q590</f>
        <v>12251.608</v>
      </c>
      <c r="S590" s="38" t="n">
        <f aca="false">S591+S593+S595+S597+S599+S601+S603+S605+S607+S609+S611</f>
        <v>0</v>
      </c>
      <c r="T590" s="38" t="n">
        <f aca="false">R590+S590</f>
        <v>12251.608</v>
      </c>
      <c r="U590" s="38" t="n">
        <f aca="false">U591</f>
        <v>15354.6</v>
      </c>
      <c r="V590" s="38" t="n">
        <f aca="false">V591+V593+V595+V597+V599+V601+V603+V605+V607+V609</f>
        <v>0</v>
      </c>
      <c r="W590" s="38" t="n">
        <f aca="false">U590+V590</f>
        <v>15354.6</v>
      </c>
      <c r="X590" s="38" t="n">
        <f aca="false">X591+X593+X595+X597+X599+X601+X603+X605+X607+X609</f>
        <v>0</v>
      </c>
      <c r="Y590" s="38" t="n">
        <f aca="false">W590+X590</f>
        <v>15354.6</v>
      </c>
      <c r="Z590" s="38" t="n">
        <f aca="false">Z591+Z593+Z595+Z597+Z599+Z601+Z603+Z605+Z607+Z609</f>
        <v>0</v>
      </c>
      <c r="AA590" s="38" t="n">
        <f aca="false">Y590+Z590</f>
        <v>15354.6</v>
      </c>
      <c r="AB590" s="38" t="n">
        <f aca="false">AB591+AB593+AB595+AB597+AB599+AB601+AB603+AB605+AB607+AB609</f>
        <v>0</v>
      </c>
      <c r="AC590" s="38" t="n">
        <f aca="false">AA590+AB590</f>
        <v>15354.6</v>
      </c>
      <c r="AD590" s="38" t="n">
        <f aca="false">AD591+AD593+AD595+AD597+AD599+AD601+AD603+AD605+AD607+AD609</f>
        <v>0</v>
      </c>
      <c r="AE590" s="38" t="n">
        <f aca="false">AC590+AD590</f>
        <v>15354.6</v>
      </c>
      <c r="AF590" s="38" t="n">
        <f aca="false">AF591+AF593+AF595+AF597+AF599+AF601+AF603+AF605+AF607+AF609</f>
        <v>0</v>
      </c>
      <c r="AG590" s="38" t="n">
        <f aca="false">AE590+AF590</f>
        <v>15354.6</v>
      </c>
      <c r="AH590" s="38" t="n">
        <f aca="false">AH591+AH593+AH595+AH597+AH599+AH601+AH603+AH605+AH607+AH609</f>
        <v>0</v>
      </c>
      <c r="AI590" s="38" t="n">
        <f aca="false">AG590+AH590</f>
        <v>15354.6</v>
      </c>
      <c r="AJ590" s="38" t="n">
        <f aca="false">AJ591</f>
        <v>15354.6</v>
      </c>
      <c r="AK590" s="38" t="n">
        <f aca="false">AK591+AK593+AK595+AK597+AK599+AK601+AK603+AK605+AK607+AK609</f>
        <v>0</v>
      </c>
      <c r="AL590" s="38" t="n">
        <f aca="false">AJ590+AK590</f>
        <v>15354.6</v>
      </c>
      <c r="AM590" s="38" t="n">
        <f aca="false">AM591+AM593+AM595+AM597+AM599+AM601+AM603+AM605+AM607+AM609</f>
        <v>0</v>
      </c>
      <c r="AN590" s="38" t="n">
        <f aca="false">AL590+AM590</f>
        <v>15354.6</v>
      </c>
      <c r="AO590" s="38" t="n">
        <f aca="false">AO591+AO593+AO595+AO597+AO599+AO601+AO603+AO605+AO607+AO609</f>
        <v>0</v>
      </c>
      <c r="AP590" s="38" t="n">
        <f aca="false">AN590+AO590</f>
        <v>15354.6</v>
      </c>
      <c r="AQ590" s="38" t="n">
        <f aca="false">AQ591+AQ593+AQ595+AQ597+AQ599+AQ601+AQ603+AQ605+AQ607+AQ609</f>
        <v>0</v>
      </c>
      <c r="AR590" s="38" t="n">
        <f aca="false">AP590+AQ590</f>
        <v>15354.6</v>
      </c>
      <c r="AS590" s="38" t="n">
        <f aca="false">AS591+AS593+AS595+AS597+AS599+AS601+AS603+AS605+AS607+AS609</f>
        <v>0</v>
      </c>
      <c r="AT590" s="38" t="n">
        <f aca="false">AR590+AS590</f>
        <v>15354.6</v>
      </c>
      <c r="AU590" s="38" t="n">
        <f aca="false">AU591+AU593+AU595+AU597+AU599+AU601+AU603+AU605+AU607+AU609</f>
        <v>0</v>
      </c>
      <c r="AV590" s="38" t="n">
        <f aca="false">AT590+AU590</f>
        <v>15354.6</v>
      </c>
      <c r="AW590" s="38" t="n">
        <f aca="false">AW591+AW593+AW595+AW597+AW599+AW601+AW603+AW605+AW607+AW609</f>
        <v>0</v>
      </c>
      <c r="AX590" s="38" t="n">
        <f aca="false">AV590+AW590</f>
        <v>15354.6</v>
      </c>
      <c r="AY590" s="39" t="n">
        <f aca="false">AY591+AY593+AY595+AY597+AY599+AY601+AY603+AY605+AY607+AY609+AY611</f>
        <v>12251.61</v>
      </c>
      <c r="AZ590" s="39" t="n">
        <f aca="false">AZ591+AZ593+AZ595+AZ597+AZ599+AZ601+AZ603+AZ605+AZ607+AZ609+AZ611</f>
        <v>7692.47</v>
      </c>
      <c r="BA590" s="40" t="n">
        <f aca="false">AZ590/AY590*100</f>
        <v>62.7874214082884</v>
      </c>
    </row>
    <row r="591" customFormat="false" ht="72" hidden="false" customHeight="false" outlineLevel="0" collapsed="false">
      <c r="A591" s="67" t="s">
        <v>459</v>
      </c>
      <c r="B591" s="43" t="s">
        <v>412</v>
      </c>
      <c r="C591" s="43" t="s">
        <v>40</v>
      </c>
      <c r="D591" s="43" t="s">
        <v>460</v>
      </c>
      <c r="E591" s="43"/>
      <c r="F591" s="38" t="n">
        <f aca="false">F592</f>
        <v>3288.9</v>
      </c>
      <c r="G591" s="38" t="n">
        <f aca="false">G592</f>
        <v>0</v>
      </c>
      <c r="H591" s="38" t="n">
        <f aca="false">F591+G591</f>
        <v>3288.9</v>
      </c>
      <c r="I591" s="38" t="n">
        <f aca="false">I592</f>
        <v>0</v>
      </c>
      <c r="J591" s="38" t="n">
        <f aca="false">H591+I591</f>
        <v>3288.9</v>
      </c>
      <c r="K591" s="38" t="n">
        <f aca="false">K592</f>
        <v>0</v>
      </c>
      <c r="L591" s="38" t="n">
        <f aca="false">J591+K591</f>
        <v>3288.9</v>
      </c>
      <c r="M591" s="38" t="n">
        <f aca="false">M592</f>
        <v>0</v>
      </c>
      <c r="N591" s="38" t="n">
        <f aca="false">L591+M591</f>
        <v>3288.9</v>
      </c>
      <c r="O591" s="38" t="n">
        <f aca="false">O592</f>
        <v>105.575</v>
      </c>
      <c r="P591" s="38" t="n">
        <f aca="false">N591+O591</f>
        <v>3394.475</v>
      </c>
      <c r="Q591" s="38" t="n">
        <f aca="false">Q592</f>
        <v>0</v>
      </c>
      <c r="R591" s="38" t="n">
        <f aca="false">P591+Q591</f>
        <v>3394.475</v>
      </c>
      <c r="S591" s="38" t="n">
        <f aca="false">S592</f>
        <v>0</v>
      </c>
      <c r="T591" s="38" t="n">
        <f aca="false">R591+S591</f>
        <v>3394.475</v>
      </c>
      <c r="U591" s="38" t="n">
        <f aca="false">U592</f>
        <v>15354.6</v>
      </c>
      <c r="V591" s="38" t="n">
        <f aca="false">V592</f>
        <v>-11819</v>
      </c>
      <c r="W591" s="38" t="n">
        <f aca="false">U591+V591</f>
        <v>3535.6</v>
      </c>
      <c r="X591" s="38" t="n">
        <f aca="false">X592</f>
        <v>0</v>
      </c>
      <c r="Y591" s="38" t="n">
        <f aca="false">W591+X591</f>
        <v>3535.6</v>
      </c>
      <c r="Z591" s="38" t="n">
        <f aca="false">Z592</f>
        <v>0</v>
      </c>
      <c r="AA591" s="38" t="n">
        <f aca="false">Y591+Z591</f>
        <v>3535.6</v>
      </c>
      <c r="AB591" s="38" t="n">
        <f aca="false">AB592</f>
        <v>0</v>
      </c>
      <c r="AC591" s="38" t="n">
        <f aca="false">AA591+AB591</f>
        <v>3535.6</v>
      </c>
      <c r="AD591" s="38" t="n">
        <f aca="false">AD592</f>
        <v>0</v>
      </c>
      <c r="AE591" s="38" t="n">
        <f aca="false">AC591+AD591</f>
        <v>3535.6</v>
      </c>
      <c r="AF591" s="38" t="n">
        <f aca="false">AF592</f>
        <v>0</v>
      </c>
      <c r="AG591" s="38" t="n">
        <f aca="false">AE591+AF591</f>
        <v>3535.6</v>
      </c>
      <c r="AH591" s="38" t="n">
        <f aca="false">AH592</f>
        <v>0</v>
      </c>
      <c r="AI591" s="38" t="n">
        <f aca="false">AG591+AH591</f>
        <v>3535.6</v>
      </c>
      <c r="AJ591" s="38" t="n">
        <f aca="false">AJ592</f>
        <v>15354.6</v>
      </c>
      <c r="AK591" s="38" t="n">
        <f aca="false">AK592</f>
        <v>-11819</v>
      </c>
      <c r="AL591" s="38" t="n">
        <f aca="false">AJ591+AK591</f>
        <v>3535.6</v>
      </c>
      <c r="AM591" s="38" t="n">
        <f aca="false">AM592</f>
        <v>0</v>
      </c>
      <c r="AN591" s="38" t="n">
        <f aca="false">AL591+AM591</f>
        <v>3535.6</v>
      </c>
      <c r="AO591" s="38" t="n">
        <f aca="false">AO592</f>
        <v>0</v>
      </c>
      <c r="AP591" s="38" t="n">
        <f aca="false">AN591+AO591</f>
        <v>3535.6</v>
      </c>
      <c r="AQ591" s="38" t="n">
        <f aca="false">AQ592</f>
        <v>0</v>
      </c>
      <c r="AR591" s="38" t="n">
        <f aca="false">AP591+AQ591</f>
        <v>3535.6</v>
      </c>
      <c r="AS591" s="38" t="n">
        <f aca="false">AS592</f>
        <v>0</v>
      </c>
      <c r="AT591" s="38" t="n">
        <f aca="false">AR591+AS591</f>
        <v>3535.6</v>
      </c>
      <c r="AU591" s="38" t="n">
        <f aca="false">AU592</f>
        <v>0</v>
      </c>
      <c r="AV591" s="38" t="n">
        <f aca="false">AT591+AU591</f>
        <v>3535.6</v>
      </c>
      <c r="AW591" s="38" t="n">
        <f aca="false">AW592</f>
        <v>0</v>
      </c>
      <c r="AX591" s="38" t="n">
        <f aca="false">AV591+AW591</f>
        <v>3535.6</v>
      </c>
      <c r="AY591" s="39" t="n">
        <f aca="false">AY592</f>
        <v>3394.48</v>
      </c>
      <c r="AZ591" s="39" t="n">
        <f aca="false">AZ592</f>
        <v>2253.19</v>
      </c>
      <c r="BA591" s="40" t="n">
        <f aca="false">AZ591/AY591*100</f>
        <v>66.3780608517358</v>
      </c>
    </row>
    <row r="592" customFormat="false" ht="12.75" hidden="false" customHeight="false" outlineLevel="0" collapsed="false">
      <c r="A592" s="42" t="s">
        <v>416</v>
      </c>
      <c r="B592" s="43" t="s">
        <v>412</v>
      </c>
      <c r="C592" s="43" t="s">
        <v>40</v>
      </c>
      <c r="D592" s="43" t="s">
        <v>460</v>
      </c>
      <c r="E592" s="43" t="s">
        <v>417</v>
      </c>
      <c r="F592" s="38" t="n">
        <v>3288.9</v>
      </c>
      <c r="G592" s="38"/>
      <c r="H592" s="38" t="n">
        <f aca="false">F592+G592</f>
        <v>3288.9</v>
      </c>
      <c r="I592" s="38"/>
      <c r="J592" s="38" t="n">
        <f aca="false">H592+I592</f>
        <v>3288.9</v>
      </c>
      <c r="K592" s="38"/>
      <c r="L592" s="38" t="n">
        <f aca="false">J592+K592</f>
        <v>3288.9</v>
      </c>
      <c r="M592" s="38"/>
      <c r="N592" s="38" t="n">
        <f aca="false">L592+M592</f>
        <v>3288.9</v>
      </c>
      <c r="O592" s="38" t="n">
        <v>105.575</v>
      </c>
      <c r="P592" s="38" t="n">
        <f aca="false">N592+O592</f>
        <v>3394.475</v>
      </c>
      <c r="Q592" s="38"/>
      <c r="R592" s="38" t="n">
        <f aca="false">P592+Q592</f>
        <v>3394.475</v>
      </c>
      <c r="S592" s="38"/>
      <c r="T592" s="38" t="n">
        <f aca="false">R592+S592</f>
        <v>3394.475</v>
      </c>
      <c r="U592" s="38" t="n">
        <v>15354.6</v>
      </c>
      <c r="V592" s="38" t="n">
        <v>-11819</v>
      </c>
      <c r="W592" s="38" t="n">
        <f aca="false">U592+V592</f>
        <v>3535.6</v>
      </c>
      <c r="X592" s="38"/>
      <c r="Y592" s="38" t="n">
        <f aca="false">W592+X592</f>
        <v>3535.6</v>
      </c>
      <c r="Z592" s="38"/>
      <c r="AA592" s="38" t="n">
        <f aca="false">Y592+Z592</f>
        <v>3535.6</v>
      </c>
      <c r="AB592" s="38"/>
      <c r="AC592" s="38" t="n">
        <f aca="false">AA592+AB592</f>
        <v>3535.6</v>
      </c>
      <c r="AD592" s="38"/>
      <c r="AE592" s="38" t="n">
        <f aca="false">AC592+AD592</f>
        <v>3535.6</v>
      </c>
      <c r="AF592" s="38"/>
      <c r="AG592" s="38" t="n">
        <f aca="false">AE592+AF592</f>
        <v>3535.6</v>
      </c>
      <c r="AH592" s="38"/>
      <c r="AI592" s="38" t="n">
        <f aca="false">AG592+AH592</f>
        <v>3535.6</v>
      </c>
      <c r="AJ592" s="38" t="n">
        <v>15354.6</v>
      </c>
      <c r="AK592" s="38" t="n">
        <v>-11819</v>
      </c>
      <c r="AL592" s="38" t="n">
        <f aca="false">AJ592+AK592</f>
        <v>3535.6</v>
      </c>
      <c r="AM592" s="38"/>
      <c r="AN592" s="38" t="n">
        <f aca="false">AL592+AM592</f>
        <v>3535.6</v>
      </c>
      <c r="AO592" s="38"/>
      <c r="AP592" s="38" t="n">
        <f aca="false">AN592+AO592</f>
        <v>3535.6</v>
      </c>
      <c r="AQ592" s="38"/>
      <c r="AR592" s="38" t="n">
        <f aca="false">AP592+AQ592</f>
        <v>3535.6</v>
      </c>
      <c r="AS592" s="38"/>
      <c r="AT592" s="38" t="n">
        <f aca="false">AR592+AS592</f>
        <v>3535.6</v>
      </c>
      <c r="AU592" s="38"/>
      <c r="AV592" s="38" t="n">
        <f aca="false">AT592+AU592</f>
        <v>3535.6</v>
      </c>
      <c r="AW592" s="38"/>
      <c r="AX592" s="38" t="n">
        <f aca="false">AV592+AW592</f>
        <v>3535.6</v>
      </c>
      <c r="AY592" s="41" t="n">
        <v>3394.48</v>
      </c>
      <c r="AZ592" s="39" t="n">
        <v>2253.19</v>
      </c>
      <c r="BA592" s="40" t="n">
        <f aca="false">AZ592/AY592*100</f>
        <v>66.3780608517358</v>
      </c>
    </row>
    <row r="593" customFormat="false" ht="72" hidden="false" customHeight="false" outlineLevel="0" collapsed="false">
      <c r="A593" s="72" t="s">
        <v>461</v>
      </c>
      <c r="B593" s="43" t="s">
        <v>412</v>
      </c>
      <c r="C593" s="43" t="s">
        <v>40</v>
      </c>
      <c r="D593" s="43" t="s">
        <v>462</v>
      </c>
      <c r="E593" s="43"/>
      <c r="F593" s="38" t="n">
        <f aca="false">F594</f>
        <v>8</v>
      </c>
      <c r="G593" s="38" t="n">
        <f aca="false">G594</f>
        <v>0</v>
      </c>
      <c r="H593" s="38" t="n">
        <f aca="false">F593+G593</f>
        <v>8</v>
      </c>
      <c r="I593" s="38" t="n">
        <f aca="false">I594</f>
        <v>0</v>
      </c>
      <c r="J593" s="38" t="n">
        <f aca="false">H593+I593</f>
        <v>8</v>
      </c>
      <c r="K593" s="38" t="n">
        <f aca="false">K594</f>
        <v>0</v>
      </c>
      <c r="L593" s="38" t="n">
        <f aca="false">J593+K593</f>
        <v>8</v>
      </c>
      <c r="M593" s="38" t="n">
        <f aca="false">M594</f>
        <v>0</v>
      </c>
      <c r="N593" s="38" t="n">
        <f aca="false">L593+M593</f>
        <v>8</v>
      </c>
      <c r="O593" s="38" t="n">
        <f aca="false">O594</f>
        <v>0</v>
      </c>
      <c r="P593" s="38" t="n">
        <f aca="false">N593+O593</f>
        <v>8</v>
      </c>
      <c r="Q593" s="38" t="n">
        <f aca="false">Q594</f>
        <v>0</v>
      </c>
      <c r="R593" s="38" t="n">
        <f aca="false">P593+Q593</f>
        <v>8</v>
      </c>
      <c r="S593" s="38" t="n">
        <f aca="false">S594</f>
        <v>0</v>
      </c>
      <c r="T593" s="38" t="n">
        <f aca="false">R593+S593</f>
        <v>8</v>
      </c>
      <c r="U593" s="38"/>
      <c r="V593" s="38" t="n">
        <f aca="false">V594</f>
        <v>8</v>
      </c>
      <c r="W593" s="38" t="n">
        <f aca="false">U593+V593</f>
        <v>8</v>
      </c>
      <c r="X593" s="38" t="n">
        <f aca="false">X594</f>
        <v>0</v>
      </c>
      <c r="Y593" s="38" t="n">
        <f aca="false">W593+X593</f>
        <v>8</v>
      </c>
      <c r="Z593" s="38" t="n">
        <f aca="false">Z594</f>
        <v>0</v>
      </c>
      <c r="AA593" s="38" t="n">
        <f aca="false">Y593+Z593</f>
        <v>8</v>
      </c>
      <c r="AB593" s="38" t="n">
        <f aca="false">AB594</f>
        <v>0</v>
      </c>
      <c r="AC593" s="38" t="n">
        <f aca="false">AA593+AB593</f>
        <v>8</v>
      </c>
      <c r="AD593" s="38" t="n">
        <f aca="false">AD594</f>
        <v>0</v>
      </c>
      <c r="AE593" s="38" t="n">
        <f aca="false">AC593+AD593</f>
        <v>8</v>
      </c>
      <c r="AF593" s="38" t="n">
        <f aca="false">AF594</f>
        <v>0</v>
      </c>
      <c r="AG593" s="38" t="n">
        <f aca="false">AE593+AF593</f>
        <v>8</v>
      </c>
      <c r="AH593" s="38" t="n">
        <f aca="false">AH594</f>
        <v>0</v>
      </c>
      <c r="AI593" s="38" t="n">
        <f aca="false">AG593+AH593</f>
        <v>8</v>
      </c>
      <c r="AJ593" s="38"/>
      <c r="AK593" s="38" t="n">
        <f aca="false">AK594</f>
        <v>8</v>
      </c>
      <c r="AL593" s="38" t="n">
        <f aca="false">AJ593+AK593</f>
        <v>8</v>
      </c>
      <c r="AM593" s="38" t="n">
        <f aca="false">AM594</f>
        <v>0</v>
      </c>
      <c r="AN593" s="38" t="n">
        <f aca="false">AL593+AM593</f>
        <v>8</v>
      </c>
      <c r="AO593" s="38" t="n">
        <f aca="false">AO594</f>
        <v>0</v>
      </c>
      <c r="AP593" s="38" t="n">
        <f aca="false">AN593+AO593</f>
        <v>8</v>
      </c>
      <c r="AQ593" s="38" t="n">
        <f aca="false">AQ594</f>
        <v>0</v>
      </c>
      <c r="AR593" s="38" t="n">
        <f aca="false">AP593+AQ593</f>
        <v>8</v>
      </c>
      <c r="AS593" s="38" t="n">
        <f aca="false">AS594</f>
        <v>0</v>
      </c>
      <c r="AT593" s="38" t="n">
        <f aca="false">AR593+AS593</f>
        <v>8</v>
      </c>
      <c r="AU593" s="38" t="n">
        <f aca="false">AU594</f>
        <v>0</v>
      </c>
      <c r="AV593" s="38" t="n">
        <f aca="false">AT593+AU593</f>
        <v>8</v>
      </c>
      <c r="AW593" s="38" t="n">
        <f aca="false">AW594</f>
        <v>0</v>
      </c>
      <c r="AX593" s="38" t="n">
        <f aca="false">AV593+AW593</f>
        <v>8</v>
      </c>
      <c r="AY593" s="39" t="n">
        <f aca="false">AY594</f>
        <v>8</v>
      </c>
      <c r="AZ593" s="39" t="n">
        <f aca="false">AZ594</f>
        <v>4</v>
      </c>
      <c r="BA593" s="40" t="n">
        <f aca="false">AZ593/AY593*100</f>
        <v>50</v>
      </c>
    </row>
    <row r="594" customFormat="false" ht="12.75" hidden="false" customHeight="false" outlineLevel="0" collapsed="false">
      <c r="A594" s="42" t="s">
        <v>416</v>
      </c>
      <c r="B594" s="43" t="s">
        <v>412</v>
      </c>
      <c r="C594" s="43" t="s">
        <v>40</v>
      </c>
      <c r="D594" s="43" t="s">
        <v>462</v>
      </c>
      <c r="E594" s="43" t="s">
        <v>417</v>
      </c>
      <c r="F594" s="38" t="n">
        <v>8</v>
      </c>
      <c r="G594" s="38"/>
      <c r="H594" s="38" t="n">
        <f aca="false">F594+G594</f>
        <v>8</v>
      </c>
      <c r="I594" s="38"/>
      <c r="J594" s="38" t="n">
        <f aca="false">H594+I594</f>
        <v>8</v>
      </c>
      <c r="K594" s="38"/>
      <c r="L594" s="38" t="n">
        <f aca="false">J594+K594</f>
        <v>8</v>
      </c>
      <c r="M594" s="38"/>
      <c r="N594" s="38" t="n">
        <f aca="false">L594+M594</f>
        <v>8</v>
      </c>
      <c r="O594" s="38"/>
      <c r="P594" s="38" t="n">
        <f aca="false">N594+O594</f>
        <v>8</v>
      </c>
      <c r="Q594" s="38"/>
      <c r="R594" s="38" t="n">
        <f aca="false">P594+Q594</f>
        <v>8</v>
      </c>
      <c r="S594" s="38"/>
      <c r="T594" s="38" t="n">
        <f aca="false">R594+S594</f>
        <v>8</v>
      </c>
      <c r="U594" s="38"/>
      <c r="V594" s="38" t="n">
        <v>8</v>
      </c>
      <c r="W594" s="38" t="n">
        <f aca="false">U594+V594</f>
        <v>8</v>
      </c>
      <c r="X594" s="38"/>
      <c r="Y594" s="38" t="n">
        <f aca="false">W594+X594</f>
        <v>8</v>
      </c>
      <c r="Z594" s="38"/>
      <c r="AA594" s="38" t="n">
        <f aca="false">Y594+Z594</f>
        <v>8</v>
      </c>
      <c r="AB594" s="38"/>
      <c r="AC594" s="38" t="n">
        <f aca="false">AA594+AB594</f>
        <v>8</v>
      </c>
      <c r="AD594" s="38"/>
      <c r="AE594" s="38" t="n">
        <f aca="false">AC594+AD594</f>
        <v>8</v>
      </c>
      <c r="AF594" s="38"/>
      <c r="AG594" s="38" t="n">
        <f aca="false">AE594+AF594</f>
        <v>8</v>
      </c>
      <c r="AH594" s="38"/>
      <c r="AI594" s="38" t="n">
        <f aca="false">AG594+AH594</f>
        <v>8</v>
      </c>
      <c r="AJ594" s="38"/>
      <c r="AK594" s="38" t="n">
        <v>8</v>
      </c>
      <c r="AL594" s="38" t="n">
        <f aca="false">AJ594+AK594</f>
        <v>8</v>
      </c>
      <c r="AM594" s="38"/>
      <c r="AN594" s="38" t="n">
        <f aca="false">AL594+AM594</f>
        <v>8</v>
      </c>
      <c r="AO594" s="38"/>
      <c r="AP594" s="38" t="n">
        <f aca="false">AN594+AO594</f>
        <v>8</v>
      </c>
      <c r="AQ594" s="38"/>
      <c r="AR594" s="38" t="n">
        <f aca="false">AP594+AQ594</f>
        <v>8</v>
      </c>
      <c r="AS594" s="38"/>
      <c r="AT594" s="38" t="n">
        <f aca="false">AR594+AS594</f>
        <v>8</v>
      </c>
      <c r="AU594" s="38"/>
      <c r="AV594" s="38" t="n">
        <f aca="false">AT594+AU594</f>
        <v>8</v>
      </c>
      <c r="AW594" s="38"/>
      <c r="AX594" s="38" t="n">
        <f aca="false">AV594+AW594</f>
        <v>8</v>
      </c>
      <c r="AY594" s="41" t="n">
        <v>8</v>
      </c>
      <c r="AZ594" s="39" t="n">
        <v>4</v>
      </c>
      <c r="BA594" s="40" t="n">
        <f aca="false">AZ594/AY594*100</f>
        <v>50</v>
      </c>
    </row>
    <row r="595" customFormat="false" ht="60" hidden="false" customHeight="false" outlineLevel="0" collapsed="false">
      <c r="A595" s="42" t="s">
        <v>463</v>
      </c>
      <c r="B595" s="43" t="s">
        <v>412</v>
      </c>
      <c r="C595" s="43" t="s">
        <v>40</v>
      </c>
      <c r="D595" s="43" t="s">
        <v>464</v>
      </c>
      <c r="E595" s="43"/>
      <c r="F595" s="38" t="n">
        <f aca="false">F596</f>
        <v>65</v>
      </c>
      <c r="G595" s="38" t="n">
        <f aca="false">G596</f>
        <v>0</v>
      </c>
      <c r="H595" s="38" t="n">
        <f aca="false">F595+G595</f>
        <v>65</v>
      </c>
      <c r="I595" s="38" t="n">
        <f aca="false">I596</f>
        <v>0</v>
      </c>
      <c r="J595" s="38" t="n">
        <f aca="false">H595+I595</f>
        <v>65</v>
      </c>
      <c r="K595" s="38" t="n">
        <f aca="false">K596</f>
        <v>0</v>
      </c>
      <c r="L595" s="38" t="n">
        <f aca="false">J595+K595</f>
        <v>65</v>
      </c>
      <c r="M595" s="38" t="n">
        <f aca="false">M596</f>
        <v>0</v>
      </c>
      <c r="N595" s="38" t="n">
        <f aca="false">L595+M595</f>
        <v>65</v>
      </c>
      <c r="O595" s="38" t="n">
        <f aca="false">O596</f>
        <v>0</v>
      </c>
      <c r="P595" s="38" t="n">
        <f aca="false">N595+O595</f>
        <v>65</v>
      </c>
      <c r="Q595" s="38" t="n">
        <f aca="false">Q596</f>
        <v>0</v>
      </c>
      <c r="R595" s="38" t="n">
        <f aca="false">P595+Q595</f>
        <v>65</v>
      </c>
      <c r="S595" s="38" t="n">
        <f aca="false">S596</f>
        <v>0</v>
      </c>
      <c r="T595" s="38" t="n">
        <f aca="false">R595+S595</f>
        <v>65</v>
      </c>
      <c r="U595" s="38"/>
      <c r="V595" s="38" t="n">
        <f aca="false">V596</f>
        <v>65</v>
      </c>
      <c r="W595" s="38" t="n">
        <f aca="false">U595+V595</f>
        <v>65</v>
      </c>
      <c r="X595" s="38" t="n">
        <f aca="false">X596</f>
        <v>0</v>
      </c>
      <c r="Y595" s="38" t="n">
        <f aca="false">W595+X595</f>
        <v>65</v>
      </c>
      <c r="Z595" s="38" t="n">
        <f aca="false">Z596</f>
        <v>0</v>
      </c>
      <c r="AA595" s="38" t="n">
        <f aca="false">Y595+Z595</f>
        <v>65</v>
      </c>
      <c r="AB595" s="38" t="n">
        <f aca="false">AB596</f>
        <v>0</v>
      </c>
      <c r="AC595" s="38" t="n">
        <f aca="false">AA595+AB595</f>
        <v>65</v>
      </c>
      <c r="AD595" s="38" t="n">
        <f aca="false">AD596</f>
        <v>0</v>
      </c>
      <c r="AE595" s="38" t="n">
        <f aca="false">AC595+AD595</f>
        <v>65</v>
      </c>
      <c r="AF595" s="38" t="n">
        <f aca="false">AF596</f>
        <v>0</v>
      </c>
      <c r="AG595" s="38" t="n">
        <f aca="false">AE595+AF595</f>
        <v>65</v>
      </c>
      <c r="AH595" s="38" t="n">
        <f aca="false">AH596</f>
        <v>0</v>
      </c>
      <c r="AI595" s="38" t="n">
        <f aca="false">AG595+AH595</f>
        <v>65</v>
      </c>
      <c r="AJ595" s="38"/>
      <c r="AK595" s="38" t="n">
        <f aca="false">AK596</f>
        <v>65</v>
      </c>
      <c r="AL595" s="38" t="n">
        <f aca="false">AJ595+AK595</f>
        <v>65</v>
      </c>
      <c r="AM595" s="38" t="n">
        <f aca="false">AM596</f>
        <v>0</v>
      </c>
      <c r="AN595" s="38" t="n">
        <f aca="false">AL595+AM595</f>
        <v>65</v>
      </c>
      <c r="AO595" s="38" t="n">
        <f aca="false">AO596</f>
        <v>0</v>
      </c>
      <c r="AP595" s="38" t="n">
        <f aca="false">AN595+AO595</f>
        <v>65</v>
      </c>
      <c r="AQ595" s="38" t="n">
        <f aca="false">AQ596</f>
        <v>0</v>
      </c>
      <c r="AR595" s="38" t="n">
        <f aca="false">AP595+AQ595</f>
        <v>65</v>
      </c>
      <c r="AS595" s="38" t="n">
        <f aca="false">AS596</f>
        <v>0</v>
      </c>
      <c r="AT595" s="38" t="n">
        <f aca="false">AR595+AS595</f>
        <v>65</v>
      </c>
      <c r="AU595" s="38" t="n">
        <f aca="false">AU596</f>
        <v>0</v>
      </c>
      <c r="AV595" s="38" t="n">
        <f aca="false">AT595+AU595</f>
        <v>65</v>
      </c>
      <c r="AW595" s="38" t="n">
        <f aca="false">AW596</f>
        <v>0</v>
      </c>
      <c r="AX595" s="38" t="n">
        <f aca="false">AV595+AW595</f>
        <v>65</v>
      </c>
      <c r="AY595" s="39" t="n">
        <f aca="false">AY596</f>
        <v>65</v>
      </c>
      <c r="AZ595" s="39" t="n">
        <f aca="false">AZ596</f>
        <v>61</v>
      </c>
      <c r="BA595" s="40" t="n">
        <f aca="false">AZ595/AY595*100</f>
        <v>93.8461538461538</v>
      </c>
    </row>
    <row r="596" customFormat="false" ht="12.75" hidden="false" customHeight="false" outlineLevel="0" collapsed="false">
      <c r="A596" s="42" t="s">
        <v>416</v>
      </c>
      <c r="B596" s="43" t="s">
        <v>412</v>
      </c>
      <c r="C596" s="43" t="s">
        <v>40</v>
      </c>
      <c r="D596" s="43" t="s">
        <v>464</v>
      </c>
      <c r="E596" s="43" t="s">
        <v>417</v>
      </c>
      <c r="F596" s="38" t="n">
        <v>65</v>
      </c>
      <c r="G596" s="38"/>
      <c r="H596" s="38" t="n">
        <f aca="false">F596+G596</f>
        <v>65</v>
      </c>
      <c r="I596" s="38"/>
      <c r="J596" s="38" t="n">
        <f aca="false">H596+I596</f>
        <v>65</v>
      </c>
      <c r="K596" s="38"/>
      <c r="L596" s="38" t="n">
        <f aca="false">J596+K596</f>
        <v>65</v>
      </c>
      <c r="M596" s="38"/>
      <c r="N596" s="38" t="n">
        <f aca="false">L596+M596</f>
        <v>65</v>
      </c>
      <c r="O596" s="38"/>
      <c r="P596" s="38" t="n">
        <f aca="false">N596+O596</f>
        <v>65</v>
      </c>
      <c r="Q596" s="38"/>
      <c r="R596" s="38" t="n">
        <f aca="false">P596+Q596</f>
        <v>65</v>
      </c>
      <c r="S596" s="38"/>
      <c r="T596" s="38" t="n">
        <f aca="false">R596+S596</f>
        <v>65</v>
      </c>
      <c r="U596" s="38"/>
      <c r="V596" s="38" t="n">
        <v>65</v>
      </c>
      <c r="W596" s="38" t="n">
        <f aca="false">U596+V596</f>
        <v>65</v>
      </c>
      <c r="X596" s="38"/>
      <c r="Y596" s="38" t="n">
        <f aca="false">W596+X596</f>
        <v>65</v>
      </c>
      <c r="Z596" s="38"/>
      <c r="AA596" s="38" t="n">
        <f aca="false">Y596+Z596</f>
        <v>65</v>
      </c>
      <c r="AB596" s="38"/>
      <c r="AC596" s="38" t="n">
        <f aca="false">AA596+AB596</f>
        <v>65</v>
      </c>
      <c r="AD596" s="38"/>
      <c r="AE596" s="38" t="n">
        <f aca="false">AC596+AD596</f>
        <v>65</v>
      </c>
      <c r="AF596" s="38"/>
      <c r="AG596" s="38" t="n">
        <f aca="false">AE596+AF596</f>
        <v>65</v>
      </c>
      <c r="AH596" s="38"/>
      <c r="AI596" s="38" t="n">
        <f aca="false">AG596+AH596</f>
        <v>65</v>
      </c>
      <c r="AJ596" s="38"/>
      <c r="AK596" s="38" t="n">
        <v>65</v>
      </c>
      <c r="AL596" s="38" t="n">
        <f aca="false">AJ596+AK596</f>
        <v>65</v>
      </c>
      <c r="AM596" s="38"/>
      <c r="AN596" s="38" t="n">
        <f aca="false">AL596+AM596</f>
        <v>65</v>
      </c>
      <c r="AO596" s="38"/>
      <c r="AP596" s="38" t="n">
        <f aca="false">AN596+AO596</f>
        <v>65</v>
      </c>
      <c r="AQ596" s="38"/>
      <c r="AR596" s="38" t="n">
        <f aca="false">AP596+AQ596</f>
        <v>65</v>
      </c>
      <c r="AS596" s="38"/>
      <c r="AT596" s="38" t="n">
        <f aca="false">AR596+AS596</f>
        <v>65</v>
      </c>
      <c r="AU596" s="38"/>
      <c r="AV596" s="38" t="n">
        <f aca="false">AT596+AU596</f>
        <v>65</v>
      </c>
      <c r="AW596" s="38"/>
      <c r="AX596" s="38" t="n">
        <f aca="false">AV596+AW596</f>
        <v>65</v>
      </c>
      <c r="AY596" s="41" t="n">
        <v>65</v>
      </c>
      <c r="AZ596" s="39" t="n">
        <v>61</v>
      </c>
      <c r="BA596" s="40" t="n">
        <f aca="false">AZ596/AY596*100</f>
        <v>93.8461538461538</v>
      </c>
    </row>
    <row r="597" customFormat="false" ht="48" hidden="false" customHeight="false" outlineLevel="0" collapsed="false">
      <c r="A597" s="42" t="s">
        <v>465</v>
      </c>
      <c r="B597" s="43" t="s">
        <v>412</v>
      </c>
      <c r="C597" s="43" t="s">
        <v>40</v>
      </c>
      <c r="D597" s="43" t="s">
        <v>466</v>
      </c>
      <c r="E597" s="43"/>
      <c r="F597" s="38" t="n">
        <f aca="false">F598</f>
        <v>40</v>
      </c>
      <c r="G597" s="38" t="n">
        <f aca="false">G598</f>
        <v>0</v>
      </c>
      <c r="H597" s="38" t="n">
        <f aca="false">F597+G597</f>
        <v>40</v>
      </c>
      <c r="I597" s="38" t="n">
        <f aca="false">I598</f>
        <v>0</v>
      </c>
      <c r="J597" s="38" t="n">
        <f aca="false">H597+I597</f>
        <v>40</v>
      </c>
      <c r="K597" s="38" t="n">
        <f aca="false">K598</f>
        <v>0</v>
      </c>
      <c r="L597" s="38" t="n">
        <f aca="false">J597+K597</f>
        <v>40</v>
      </c>
      <c r="M597" s="38" t="n">
        <f aca="false">M598</f>
        <v>35</v>
      </c>
      <c r="N597" s="38" t="n">
        <f aca="false">L597+M597</f>
        <v>75</v>
      </c>
      <c r="O597" s="38" t="n">
        <f aca="false">O598</f>
        <v>0</v>
      </c>
      <c r="P597" s="38" t="n">
        <f aca="false">N597+O597</f>
        <v>75</v>
      </c>
      <c r="Q597" s="38" t="n">
        <f aca="false">Q598</f>
        <v>0</v>
      </c>
      <c r="R597" s="38" t="n">
        <f aca="false">P597+Q597</f>
        <v>75</v>
      </c>
      <c r="S597" s="38" t="n">
        <f aca="false">S598</f>
        <v>0</v>
      </c>
      <c r="T597" s="38" t="n">
        <f aca="false">R597+S597</f>
        <v>75</v>
      </c>
      <c r="U597" s="38"/>
      <c r="V597" s="38" t="n">
        <f aca="false">V598</f>
        <v>50</v>
      </c>
      <c r="W597" s="38" t="n">
        <f aca="false">U597+V597</f>
        <v>50</v>
      </c>
      <c r="X597" s="38" t="n">
        <f aca="false">X598</f>
        <v>0</v>
      </c>
      <c r="Y597" s="38" t="n">
        <f aca="false">W597+X597</f>
        <v>50</v>
      </c>
      <c r="Z597" s="38" t="n">
        <f aca="false">Z598</f>
        <v>0</v>
      </c>
      <c r="AA597" s="38" t="n">
        <f aca="false">Y597+Z597</f>
        <v>50</v>
      </c>
      <c r="AB597" s="38" t="n">
        <f aca="false">AB598</f>
        <v>0</v>
      </c>
      <c r="AC597" s="38" t="n">
        <f aca="false">AA597+AB597</f>
        <v>50</v>
      </c>
      <c r="AD597" s="38" t="n">
        <f aca="false">AD598</f>
        <v>0</v>
      </c>
      <c r="AE597" s="38" t="n">
        <f aca="false">AC597+AD597</f>
        <v>50</v>
      </c>
      <c r="AF597" s="38" t="n">
        <f aca="false">AF598</f>
        <v>0</v>
      </c>
      <c r="AG597" s="38" t="n">
        <f aca="false">AE597+AF597</f>
        <v>50</v>
      </c>
      <c r="AH597" s="38" t="n">
        <f aca="false">AH598</f>
        <v>0</v>
      </c>
      <c r="AI597" s="38" t="n">
        <f aca="false">AG597+AH597</f>
        <v>50</v>
      </c>
      <c r="AJ597" s="38"/>
      <c r="AK597" s="38" t="n">
        <f aca="false">AK598</f>
        <v>50</v>
      </c>
      <c r="AL597" s="38" t="n">
        <f aca="false">AJ597+AK597</f>
        <v>50</v>
      </c>
      <c r="AM597" s="38" t="n">
        <f aca="false">AM598</f>
        <v>0</v>
      </c>
      <c r="AN597" s="38" t="n">
        <f aca="false">AL597+AM597</f>
        <v>50</v>
      </c>
      <c r="AO597" s="38" t="n">
        <f aca="false">AO598</f>
        <v>0</v>
      </c>
      <c r="AP597" s="38" t="n">
        <f aca="false">AN597+AO597</f>
        <v>50</v>
      </c>
      <c r="AQ597" s="38" t="n">
        <f aca="false">AQ598</f>
        <v>0</v>
      </c>
      <c r="AR597" s="38" t="n">
        <f aca="false">AP597+AQ597</f>
        <v>50</v>
      </c>
      <c r="AS597" s="38" t="n">
        <f aca="false">AS598</f>
        <v>0</v>
      </c>
      <c r="AT597" s="38" t="n">
        <f aca="false">AR597+AS597</f>
        <v>50</v>
      </c>
      <c r="AU597" s="38" t="n">
        <f aca="false">AU598</f>
        <v>0</v>
      </c>
      <c r="AV597" s="38" t="n">
        <f aca="false">AT597+AU597</f>
        <v>50</v>
      </c>
      <c r="AW597" s="38" t="n">
        <f aca="false">AW598</f>
        <v>0</v>
      </c>
      <c r="AX597" s="38" t="n">
        <f aca="false">AV597+AW597</f>
        <v>50</v>
      </c>
      <c r="AY597" s="39" t="n">
        <f aca="false">AY598</f>
        <v>75</v>
      </c>
      <c r="AZ597" s="39" t="n">
        <f aca="false">AZ598</f>
        <v>75</v>
      </c>
      <c r="BA597" s="40" t="n">
        <f aca="false">AZ597/AY597*100</f>
        <v>100</v>
      </c>
    </row>
    <row r="598" customFormat="false" ht="12.75" hidden="false" customHeight="false" outlineLevel="0" collapsed="false">
      <c r="A598" s="42" t="s">
        <v>416</v>
      </c>
      <c r="B598" s="43" t="s">
        <v>412</v>
      </c>
      <c r="C598" s="43" t="s">
        <v>40</v>
      </c>
      <c r="D598" s="43" t="s">
        <v>466</v>
      </c>
      <c r="E598" s="43" t="s">
        <v>417</v>
      </c>
      <c r="F598" s="38" t="n">
        <v>40</v>
      </c>
      <c r="G598" s="38"/>
      <c r="H598" s="38" t="n">
        <f aca="false">F598+G598</f>
        <v>40</v>
      </c>
      <c r="I598" s="38"/>
      <c r="J598" s="38" t="n">
        <f aca="false">H598+I598</f>
        <v>40</v>
      </c>
      <c r="K598" s="38"/>
      <c r="L598" s="38" t="n">
        <f aca="false">J598+K598</f>
        <v>40</v>
      </c>
      <c r="M598" s="38" t="n">
        <v>35</v>
      </c>
      <c r="N598" s="38" t="n">
        <f aca="false">L598+M598</f>
        <v>75</v>
      </c>
      <c r="O598" s="38"/>
      <c r="P598" s="38" t="n">
        <f aca="false">N598+O598</f>
        <v>75</v>
      </c>
      <c r="Q598" s="38"/>
      <c r="R598" s="38" t="n">
        <f aca="false">P598+Q598</f>
        <v>75</v>
      </c>
      <c r="S598" s="38"/>
      <c r="T598" s="38" t="n">
        <f aca="false">R598+S598</f>
        <v>75</v>
      </c>
      <c r="U598" s="38"/>
      <c r="V598" s="38" t="n">
        <v>50</v>
      </c>
      <c r="W598" s="38" t="n">
        <f aca="false">U598+V598</f>
        <v>50</v>
      </c>
      <c r="X598" s="38"/>
      <c r="Y598" s="38" t="n">
        <f aca="false">W598+X598</f>
        <v>50</v>
      </c>
      <c r="Z598" s="38"/>
      <c r="AA598" s="38" t="n">
        <f aca="false">Y598+Z598</f>
        <v>50</v>
      </c>
      <c r="AB598" s="38"/>
      <c r="AC598" s="38" t="n">
        <f aca="false">AA598+AB598</f>
        <v>50</v>
      </c>
      <c r="AD598" s="38"/>
      <c r="AE598" s="38" t="n">
        <f aca="false">AC598+AD598</f>
        <v>50</v>
      </c>
      <c r="AF598" s="38"/>
      <c r="AG598" s="38" t="n">
        <f aca="false">AE598+AF598</f>
        <v>50</v>
      </c>
      <c r="AH598" s="38"/>
      <c r="AI598" s="38" t="n">
        <f aca="false">AG598+AH598</f>
        <v>50</v>
      </c>
      <c r="AJ598" s="38"/>
      <c r="AK598" s="38" t="n">
        <v>50</v>
      </c>
      <c r="AL598" s="38" t="n">
        <f aca="false">AJ598+AK598</f>
        <v>50</v>
      </c>
      <c r="AM598" s="38"/>
      <c r="AN598" s="38" t="n">
        <f aca="false">AL598+AM598</f>
        <v>50</v>
      </c>
      <c r="AO598" s="38"/>
      <c r="AP598" s="38" t="n">
        <f aca="false">AN598+AO598</f>
        <v>50</v>
      </c>
      <c r="AQ598" s="38"/>
      <c r="AR598" s="38" t="n">
        <f aca="false">AP598+AQ598</f>
        <v>50</v>
      </c>
      <c r="AS598" s="38"/>
      <c r="AT598" s="38" t="n">
        <f aca="false">AR598+AS598</f>
        <v>50</v>
      </c>
      <c r="AU598" s="38"/>
      <c r="AV598" s="38" t="n">
        <f aca="false">AT598+AU598</f>
        <v>50</v>
      </c>
      <c r="AW598" s="38"/>
      <c r="AX598" s="38" t="n">
        <f aca="false">AV598+AW598</f>
        <v>50</v>
      </c>
      <c r="AY598" s="41" t="n">
        <v>75</v>
      </c>
      <c r="AZ598" s="39" t="n">
        <v>75</v>
      </c>
      <c r="BA598" s="40" t="n">
        <f aca="false">AZ598/AY598*100</f>
        <v>100</v>
      </c>
    </row>
    <row r="599" customFormat="false" ht="36" hidden="false" customHeight="false" outlineLevel="0" collapsed="false">
      <c r="A599" s="42" t="s">
        <v>467</v>
      </c>
      <c r="B599" s="43" t="s">
        <v>412</v>
      </c>
      <c r="C599" s="43" t="s">
        <v>40</v>
      </c>
      <c r="D599" s="43" t="s">
        <v>468</v>
      </c>
      <c r="E599" s="43"/>
      <c r="F599" s="38" t="n">
        <f aca="false">F600</f>
        <v>1374</v>
      </c>
      <c r="G599" s="38" t="n">
        <f aca="false">G600</f>
        <v>0</v>
      </c>
      <c r="H599" s="38" t="n">
        <f aca="false">F599+G599</f>
        <v>1374</v>
      </c>
      <c r="I599" s="38" t="n">
        <f aca="false">I600</f>
        <v>0</v>
      </c>
      <c r="J599" s="38" t="n">
        <f aca="false">H599+I599</f>
        <v>1374</v>
      </c>
      <c r="K599" s="38" t="n">
        <f aca="false">K600</f>
        <v>0</v>
      </c>
      <c r="L599" s="38" t="n">
        <f aca="false">J599+K599</f>
        <v>1374</v>
      </c>
      <c r="M599" s="38" t="n">
        <f aca="false">M600</f>
        <v>-35</v>
      </c>
      <c r="N599" s="38" t="n">
        <f aca="false">L599+M599</f>
        <v>1339</v>
      </c>
      <c r="O599" s="38" t="n">
        <f aca="false">O600</f>
        <v>-105.575</v>
      </c>
      <c r="P599" s="38" t="n">
        <f aca="false">N599+O599</f>
        <v>1233.425</v>
      </c>
      <c r="Q599" s="38" t="n">
        <f aca="false">Q600</f>
        <v>0</v>
      </c>
      <c r="R599" s="38" t="n">
        <f aca="false">P599+Q599</f>
        <v>1233.425</v>
      </c>
      <c r="S599" s="38" t="n">
        <f aca="false">S600</f>
        <v>0</v>
      </c>
      <c r="T599" s="38" t="n">
        <f aca="false">R599+S599</f>
        <v>1233.425</v>
      </c>
      <c r="U599" s="38"/>
      <c r="V599" s="38" t="n">
        <f aca="false">V600</f>
        <v>1565</v>
      </c>
      <c r="W599" s="38" t="n">
        <f aca="false">U599+V599</f>
        <v>1565</v>
      </c>
      <c r="X599" s="38" t="n">
        <f aca="false">X600</f>
        <v>0</v>
      </c>
      <c r="Y599" s="38" t="n">
        <f aca="false">W599+X599</f>
        <v>1565</v>
      </c>
      <c r="Z599" s="38" t="n">
        <f aca="false">Z600</f>
        <v>0</v>
      </c>
      <c r="AA599" s="38" t="n">
        <f aca="false">Y599+Z599</f>
        <v>1565</v>
      </c>
      <c r="AB599" s="38" t="n">
        <f aca="false">AB600</f>
        <v>0</v>
      </c>
      <c r="AC599" s="38" t="n">
        <f aca="false">AA599+AB599</f>
        <v>1565</v>
      </c>
      <c r="AD599" s="38" t="n">
        <f aca="false">AD600</f>
        <v>0</v>
      </c>
      <c r="AE599" s="38" t="n">
        <f aca="false">AC599+AD599</f>
        <v>1565</v>
      </c>
      <c r="AF599" s="38" t="n">
        <f aca="false">AF600</f>
        <v>0</v>
      </c>
      <c r="AG599" s="38" t="n">
        <f aca="false">AE599+AF599</f>
        <v>1565</v>
      </c>
      <c r="AH599" s="38" t="n">
        <f aca="false">AH600</f>
        <v>0</v>
      </c>
      <c r="AI599" s="38" t="n">
        <f aca="false">AG599+AH599</f>
        <v>1565</v>
      </c>
      <c r="AJ599" s="38"/>
      <c r="AK599" s="38" t="n">
        <f aca="false">AK600</f>
        <v>1565</v>
      </c>
      <c r="AL599" s="38" t="n">
        <f aca="false">AJ599+AK599</f>
        <v>1565</v>
      </c>
      <c r="AM599" s="38" t="n">
        <f aca="false">AM600</f>
        <v>0</v>
      </c>
      <c r="AN599" s="38" t="n">
        <f aca="false">AL599+AM599</f>
        <v>1565</v>
      </c>
      <c r="AO599" s="38" t="n">
        <f aca="false">AO600</f>
        <v>0</v>
      </c>
      <c r="AP599" s="38" t="n">
        <f aca="false">AN599+AO599</f>
        <v>1565</v>
      </c>
      <c r="AQ599" s="38" t="n">
        <f aca="false">AQ600</f>
        <v>0</v>
      </c>
      <c r="AR599" s="38" t="n">
        <f aca="false">AP599+AQ599</f>
        <v>1565</v>
      </c>
      <c r="AS599" s="38" t="n">
        <f aca="false">AS600</f>
        <v>0</v>
      </c>
      <c r="AT599" s="38" t="n">
        <f aca="false">AR599+AS599</f>
        <v>1565</v>
      </c>
      <c r="AU599" s="38" t="n">
        <f aca="false">AU600</f>
        <v>0</v>
      </c>
      <c r="AV599" s="38" t="n">
        <f aca="false">AT599+AU599</f>
        <v>1565</v>
      </c>
      <c r="AW599" s="38" t="n">
        <f aca="false">AW600</f>
        <v>0</v>
      </c>
      <c r="AX599" s="38" t="n">
        <f aca="false">AV599+AW599</f>
        <v>1565</v>
      </c>
      <c r="AY599" s="39" t="n">
        <f aca="false">AY600</f>
        <v>1233.42</v>
      </c>
      <c r="AZ599" s="39" t="n">
        <f aca="false">AZ600</f>
        <v>403.2</v>
      </c>
      <c r="BA599" s="40" t="n">
        <f aca="false">AZ599/AY599*100</f>
        <v>32.6895947852313</v>
      </c>
    </row>
    <row r="600" customFormat="false" ht="12.75" hidden="false" customHeight="false" outlineLevel="0" collapsed="false">
      <c r="A600" s="42" t="s">
        <v>416</v>
      </c>
      <c r="B600" s="43" t="s">
        <v>412</v>
      </c>
      <c r="C600" s="43" t="s">
        <v>40</v>
      </c>
      <c r="D600" s="43" t="s">
        <v>468</v>
      </c>
      <c r="E600" s="43" t="s">
        <v>417</v>
      </c>
      <c r="F600" s="38" t="n">
        <v>1374</v>
      </c>
      <c r="G600" s="38"/>
      <c r="H600" s="38" t="n">
        <f aca="false">F600+G600</f>
        <v>1374</v>
      </c>
      <c r="I600" s="38"/>
      <c r="J600" s="38" t="n">
        <f aca="false">H600+I600</f>
        <v>1374</v>
      </c>
      <c r="K600" s="38"/>
      <c r="L600" s="38" t="n">
        <f aca="false">J600+K600</f>
        <v>1374</v>
      </c>
      <c r="M600" s="38" t="n">
        <v>-35</v>
      </c>
      <c r="N600" s="38" t="n">
        <f aca="false">L600+M600</f>
        <v>1339</v>
      </c>
      <c r="O600" s="38" t="n">
        <v>-105.575</v>
      </c>
      <c r="P600" s="38" t="n">
        <f aca="false">N600+O600</f>
        <v>1233.425</v>
      </c>
      <c r="Q600" s="38"/>
      <c r="R600" s="38" t="n">
        <f aca="false">P600+Q600</f>
        <v>1233.425</v>
      </c>
      <c r="S600" s="38"/>
      <c r="T600" s="38" t="n">
        <f aca="false">R600+S600</f>
        <v>1233.425</v>
      </c>
      <c r="U600" s="38"/>
      <c r="V600" s="38" t="n">
        <v>1565</v>
      </c>
      <c r="W600" s="38" t="n">
        <f aca="false">U600+V600</f>
        <v>1565</v>
      </c>
      <c r="X600" s="38"/>
      <c r="Y600" s="38" t="n">
        <f aca="false">W600+X600</f>
        <v>1565</v>
      </c>
      <c r="Z600" s="38"/>
      <c r="AA600" s="38" t="n">
        <f aca="false">Y600+Z600</f>
        <v>1565</v>
      </c>
      <c r="AB600" s="38"/>
      <c r="AC600" s="38" t="n">
        <f aca="false">AA600+AB600</f>
        <v>1565</v>
      </c>
      <c r="AD600" s="38"/>
      <c r="AE600" s="38" t="n">
        <f aca="false">AC600+AD600</f>
        <v>1565</v>
      </c>
      <c r="AF600" s="38"/>
      <c r="AG600" s="38" t="n">
        <f aca="false">AE600+AF600</f>
        <v>1565</v>
      </c>
      <c r="AH600" s="38"/>
      <c r="AI600" s="38" t="n">
        <f aca="false">AG600+AH600</f>
        <v>1565</v>
      </c>
      <c r="AJ600" s="38"/>
      <c r="AK600" s="38" t="n">
        <v>1565</v>
      </c>
      <c r="AL600" s="38" t="n">
        <f aca="false">AJ600+AK600</f>
        <v>1565</v>
      </c>
      <c r="AM600" s="38"/>
      <c r="AN600" s="38" t="n">
        <f aca="false">AL600+AM600</f>
        <v>1565</v>
      </c>
      <c r="AO600" s="38"/>
      <c r="AP600" s="38" t="n">
        <f aca="false">AN600+AO600</f>
        <v>1565</v>
      </c>
      <c r="AQ600" s="38"/>
      <c r="AR600" s="38" t="n">
        <f aca="false">AP600+AQ600</f>
        <v>1565</v>
      </c>
      <c r="AS600" s="38"/>
      <c r="AT600" s="38" t="n">
        <f aca="false">AR600+AS600</f>
        <v>1565</v>
      </c>
      <c r="AU600" s="38"/>
      <c r="AV600" s="38" t="n">
        <f aca="false">AT600+AU600</f>
        <v>1565</v>
      </c>
      <c r="AW600" s="38"/>
      <c r="AX600" s="38" t="n">
        <f aca="false">AV600+AW600</f>
        <v>1565</v>
      </c>
      <c r="AY600" s="41" t="n">
        <v>1233.42</v>
      </c>
      <c r="AZ600" s="39" t="n">
        <v>403.2</v>
      </c>
      <c r="BA600" s="40" t="n">
        <f aca="false">AZ600/AY600*100</f>
        <v>32.6895947852313</v>
      </c>
    </row>
    <row r="601" customFormat="false" ht="24" hidden="false" customHeight="false" outlineLevel="0" collapsed="false">
      <c r="A601" s="42" t="s">
        <v>469</v>
      </c>
      <c r="B601" s="43" t="s">
        <v>412</v>
      </c>
      <c r="C601" s="43" t="s">
        <v>40</v>
      </c>
      <c r="D601" s="43" t="s">
        <v>470</v>
      </c>
      <c r="E601" s="43"/>
      <c r="F601" s="38" t="n">
        <f aca="false">F602</f>
        <v>3240</v>
      </c>
      <c r="G601" s="38" t="n">
        <f aca="false">G602</f>
        <v>0</v>
      </c>
      <c r="H601" s="38" t="n">
        <f aca="false">F601+G601</f>
        <v>3240</v>
      </c>
      <c r="I601" s="38" t="n">
        <f aca="false">I602</f>
        <v>0</v>
      </c>
      <c r="J601" s="38" t="n">
        <f aca="false">H601+I601</f>
        <v>3240</v>
      </c>
      <c r="K601" s="38" t="n">
        <f aca="false">K602</f>
        <v>0</v>
      </c>
      <c r="L601" s="38" t="n">
        <f aca="false">J601+K601</f>
        <v>3240</v>
      </c>
      <c r="M601" s="38" t="n">
        <f aca="false">M602</f>
        <v>0</v>
      </c>
      <c r="N601" s="38" t="n">
        <f aca="false">L601+M601</f>
        <v>3240</v>
      </c>
      <c r="O601" s="38" t="n">
        <f aca="false">O602</f>
        <v>0</v>
      </c>
      <c r="P601" s="38" t="n">
        <f aca="false">N601+O601</f>
        <v>3240</v>
      </c>
      <c r="Q601" s="38" t="n">
        <f aca="false">Q602</f>
        <v>0</v>
      </c>
      <c r="R601" s="38" t="n">
        <f aca="false">P601+Q601</f>
        <v>3240</v>
      </c>
      <c r="S601" s="38" t="n">
        <f aca="false">S602</f>
        <v>0</v>
      </c>
      <c r="T601" s="38" t="n">
        <f aca="false">R601+S601</f>
        <v>3240</v>
      </c>
      <c r="U601" s="38"/>
      <c r="V601" s="38" t="n">
        <f aca="false">V602</f>
        <v>3780</v>
      </c>
      <c r="W601" s="38" t="n">
        <f aca="false">U601+V601</f>
        <v>3780</v>
      </c>
      <c r="X601" s="38" t="n">
        <f aca="false">X602</f>
        <v>0</v>
      </c>
      <c r="Y601" s="38" t="n">
        <f aca="false">W601+X601</f>
        <v>3780</v>
      </c>
      <c r="Z601" s="38" t="n">
        <f aca="false">Z602</f>
        <v>0</v>
      </c>
      <c r="AA601" s="38" t="n">
        <f aca="false">Y601+Z601</f>
        <v>3780</v>
      </c>
      <c r="AB601" s="38" t="n">
        <f aca="false">AB602</f>
        <v>0</v>
      </c>
      <c r="AC601" s="38" t="n">
        <f aca="false">AA601+AB601</f>
        <v>3780</v>
      </c>
      <c r="AD601" s="38" t="n">
        <f aca="false">AD602</f>
        <v>0</v>
      </c>
      <c r="AE601" s="38" t="n">
        <f aca="false">AC601+AD601</f>
        <v>3780</v>
      </c>
      <c r="AF601" s="38" t="n">
        <f aca="false">AF602</f>
        <v>0</v>
      </c>
      <c r="AG601" s="38" t="n">
        <f aca="false">AE601+AF601</f>
        <v>3780</v>
      </c>
      <c r="AH601" s="38" t="n">
        <f aca="false">AH602</f>
        <v>0</v>
      </c>
      <c r="AI601" s="38" t="n">
        <f aca="false">AG601+AH601</f>
        <v>3780</v>
      </c>
      <c r="AJ601" s="38"/>
      <c r="AK601" s="38" t="n">
        <f aca="false">AK602</f>
        <v>3780</v>
      </c>
      <c r="AL601" s="38" t="n">
        <f aca="false">AJ601+AK601</f>
        <v>3780</v>
      </c>
      <c r="AM601" s="38" t="n">
        <f aca="false">AM602</f>
        <v>0</v>
      </c>
      <c r="AN601" s="38" t="n">
        <f aca="false">AL601+AM601</f>
        <v>3780</v>
      </c>
      <c r="AO601" s="38" t="n">
        <f aca="false">AO602</f>
        <v>0</v>
      </c>
      <c r="AP601" s="38" t="n">
        <f aca="false">AN601+AO601</f>
        <v>3780</v>
      </c>
      <c r="AQ601" s="38" t="n">
        <f aca="false">AQ602</f>
        <v>0</v>
      </c>
      <c r="AR601" s="38" t="n">
        <f aca="false">AP601+AQ601</f>
        <v>3780</v>
      </c>
      <c r="AS601" s="38" t="n">
        <f aca="false">AS602</f>
        <v>0</v>
      </c>
      <c r="AT601" s="38" t="n">
        <f aca="false">AR601+AS601</f>
        <v>3780</v>
      </c>
      <c r="AU601" s="38" t="n">
        <f aca="false">AU602</f>
        <v>0</v>
      </c>
      <c r="AV601" s="38" t="n">
        <f aca="false">AT601+AU601</f>
        <v>3780</v>
      </c>
      <c r="AW601" s="38" t="n">
        <f aca="false">AW602</f>
        <v>0</v>
      </c>
      <c r="AX601" s="38" t="n">
        <f aca="false">AV601+AW601</f>
        <v>3780</v>
      </c>
      <c r="AY601" s="39" t="n">
        <f aca="false">AY602</f>
        <v>3240</v>
      </c>
      <c r="AZ601" s="39" t="n">
        <f aca="false">AZ602</f>
        <v>2360.4</v>
      </c>
      <c r="BA601" s="40" t="n">
        <f aca="false">AZ601/AY601*100</f>
        <v>72.8518518518519</v>
      </c>
    </row>
    <row r="602" customFormat="false" ht="12.75" hidden="false" customHeight="false" outlineLevel="0" collapsed="false">
      <c r="A602" s="42" t="s">
        <v>416</v>
      </c>
      <c r="B602" s="43" t="s">
        <v>412</v>
      </c>
      <c r="C602" s="43" t="s">
        <v>40</v>
      </c>
      <c r="D602" s="43" t="s">
        <v>470</v>
      </c>
      <c r="E602" s="43" t="s">
        <v>417</v>
      </c>
      <c r="F602" s="38" t="n">
        <v>3240</v>
      </c>
      <c r="G602" s="38"/>
      <c r="H602" s="38" t="n">
        <f aca="false">F602+G602</f>
        <v>3240</v>
      </c>
      <c r="I602" s="38"/>
      <c r="J602" s="38" t="n">
        <f aca="false">H602+I602</f>
        <v>3240</v>
      </c>
      <c r="K602" s="38"/>
      <c r="L602" s="38" t="n">
        <f aca="false">J602+K602</f>
        <v>3240</v>
      </c>
      <c r="M602" s="38"/>
      <c r="N602" s="38" t="n">
        <f aca="false">L602+M602</f>
        <v>3240</v>
      </c>
      <c r="O602" s="38"/>
      <c r="P602" s="38" t="n">
        <f aca="false">N602+O602</f>
        <v>3240</v>
      </c>
      <c r="Q602" s="38"/>
      <c r="R602" s="38" t="n">
        <f aca="false">P602+Q602</f>
        <v>3240</v>
      </c>
      <c r="S602" s="38"/>
      <c r="T602" s="38" t="n">
        <f aca="false">R602+S602</f>
        <v>3240</v>
      </c>
      <c r="U602" s="38"/>
      <c r="V602" s="38" t="n">
        <v>3780</v>
      </c>
      <c r="W602" s="38" t="n">
        <f aca="false">U602+V602</f>
        <v>3780</v>
      </c>
      <c r="X602" s="38"/>
      <c r="Y602" s="38" t="n">
        <f aca="false">W602+X602</f>
        <v>3780</v>
      </c>
      <c r="Z602" s="38"/>
      <c r="AA602" s="38" t="n">
        <f aca="false">Y602+Z602</f>
        <v>3780</v>
      </c>
      <c r="AB602" s="38"/>
      <c r="AC602" s="38" t="n">
        <f aca="false">AA602+AB602</f>
        <v>3780</v>
      </c>
      <c r="AD602" s="38"/>
      <c r="AE602" s="38" t="n">
        <f aca="false">AC602+AD602</f>
        <v>3780</v>
      </c>
      <c r="AF602" s="38"/>
      <c r="AG602" s="38" t="n">
        <f aca="false">AE602+AF602</f>
        <v>3780</v>
      </c>
      <c r="AH602" s="38"/>
      <c r="AI602" s="38" t="n">
        <f aca="false">AG602+AH602</f>
        <v>3780</v>
      </c>
      <c r="AJ602" s="38"/>
      <c r="AK602" s="38" t="n">
        <v>3780</v>
      </c>
      <c r="AL602" s="38" t="n">
        <f aca="false">AJ602+AK602</f>
        <v>3780</v>
      </c>
      <c r="AM602" s="38"/>
      <c r="AN602" s="38" t="n">
        <f aca="false">AL602+AM602</f>
        <v>3780</v>
      </c>
      <c r="AO602" s="38"/>
      <c r="AP602" s="38" t="n">
        <f aca="false">AN602+AO602</f>
        <v>3780</v>
      </c>
      <c r="AQ602" s="38"/>
      <c r="AR602" s="38" t="n">
        <f aca="false">AP602+AQ602</f>
        <v>3780</v>
      </c>
      <c r="AS602" s="38"/>
      <c r="AT602" s="38" t="n">
        <f aca="false">AR602+AS602</f>
        <v>3780</v>
      </c>
      <c r="AU602" s="38"/>
      <c r="AV602" s="38" t="n">
        <f aca="false">AT602+AU602</f>
        <v>3780</v>
      </c>
      <c r="AW602" s="38"/>
      <c r="AX602" s="38" t="n">
        <f aca="false">AV602+AW602</f>
        <v>3780</v>
      </c>
      <c r="AY602" s="41" t="n">
        <v>3240</v>
      </c>
      <c r="AZ602" s="39" t="n">
        <v>2360.4</v>
      </c>
      <c r="BA602" s="40" t="n">
        <f aca="false">AZ602/AY602*100</f>
        <v>72.8518518518519</v>
      </c>
    </row>
    <row r="603" customFormat="false" ht="24" hidden="false" customHeight="false" outlineLevel="0" collapsed="false">
      <c r="A603" s="42" t="s">
        <v>471</v>
      </c>
      <c r="B603" s="43" t="s">
        <v>412</v>
      </c>
      <c r="C603" s="43" t="s">
        <v>40</v>
      </c>
      <c r="D603" s="43" t="s">
        <v>472</v>
      </c>
      <c r="E603" s="43"/>
      <c r="F603" s="38" t="n">
        <f aca="false">F604</f>
        <v>2322</v>
      </c>
      <c r="G603" s="38" t="n">
        <f aca="false">G604</f>
        <v>0</v>
      </c>
      <c r="H603" s="38" t="n">
        <f aca="false">F603+G603</f>
        <v>2322</v>
      </c>
      <c r="I603" s="38" t="n">
        <f aca="false">I604</f>
        <v>0</v>
      </c>
      <c r="J603" s="38" t="n">
        <f aca="false">H603+I603</f>
        <v>2322</v>
      </c>
      <c r="K603" s="38" t="n">
        <f aca="false">K604</f>
        <v>0</v>
      </c>
      <c r="L603" s="38" t="n">
        <f aca="false">J603+K603</f>
        <v>2322</v>
      </c>
      <c r="M603" s="38" t="n">
        <f aca="false">M604</f>
        <v>0</v>
      </c>
      <c r="N603" s="38" t="n">
        <f aca="false">L603+M603</f>
        <v>2322</v>
      </c>
      <c r="O603" s="38" t="n">
        <f aca="false">O604</f>
        <v>0</v>
      </c>
      <c r="P603" s="38" t="n">
        <f aca="false">N603+O603</f>
        <v>2322</v>
      </c>
      <c r="Q603" s="38" t="n">
        <f aca="false">Q604</f>
        <v>0</v>
      </c>
      <c r="R603" s="38" t="n">
        <f aca="false">P603+Q603</f>
        <v>2322</v>
      </c>
      <c r="S603" s="38" t="n">
        <f aca="false">S604</f>
        <v>0</v>
      </c>
      <c r="T603" s="38" t="n">
        <f aca="false">R603+S603</f>
        <v>2322</v>
      </c>
      <c r="U603" s="38"/>
      <c r="V603" s="38" t="n">
        <f aca="false">V604</f>
        <v>2862</v>
      </c>
      <c r="W603" s="38" t="n">
        <f aca="false">U603+V603</f>
        <v>2862</v>
      </c>
      <c r="X603" s="38" t="n">
        <f aca="false">X604</f>
        <v>0</v>
      </c>
      <c r="Y603" s="38" t="n">
        <f aca="false">W603+X603</f>
        <v>2862</v>
      </c>
      <c r="Z603" s="38" t="n">
        <f aca="false">Z604</f>
        <v>0</v>
      </c>
      <c r="AA603" s="38" t="n">
        <f aca="false">Y603+Z603</f>
        <v>2862</v>
      </c>
      <c r="AB603" s="38" t="n">
        <f aca="false">AB604</f>
        <v>0</v>
      </c>
      <c r="AC603" s="38" t="n">
        <f aca="false">AA603+AB603</f>
        <v>2862</v>
      </c>
      <c r="AD603" s="38" t="n">
        <f aca="false">AD604</f>
        <v>0</v>
      </c>
      <c r="AE603" s="38" t="n">
        <f aca="false">AC603+AD603</f>
        <v>2862</v>
      </c>
      <c r="AF603" s="38" t="n">
        <f aca="false">AF604</f>
        <v>0</v>
      </c>
      <c r="AG603" s="38" t="n">
        <f aca="false">AE603+AF603</f>
        <v>2862</v>
      </c>
      <c r="AH603" s="38" t="n">
        <f aca="false">AH604</f>
        <v>0</v>
      </c>
      <c r="AI603" s="38" t="n">
        <f aca="false">AG603+AH603</f>
        <v>2862</v>
      </c>
      <c r="AJ603" s="38"/>
      <c r="AK603" s="38" t="n">
        <f aca="false">AK604</f>
        <v>2862</v>
      </c>
      <c r="AL603" s="38" t="n">
        <f aca="false">AJ603+AK603</f>
        <v>2862</v>
      </c>
      <c r="AM603" s="38" t="n">
        <f aca="false">AM604</f>
        <v>0</v>
      </c>
      <c r="AN603" s="38" t="n">
        <f aca="false">AL603+AM603</f>
        <v>2862</v>
      </c>
      <c r="AO603" s="38" t="n">
        <f aca="false">AO604</f>
        <v>0</v>
      </c>
      <c r="AP603" s="38" t="n">
        <f aca="false">AN603+AO603</f>
        <v>2862</v>
      </c>
      <c r="AQ603" s="38" t="n">
        <f aca="false">AQ604</f>
        <v>0</v>
      </c>
      <c r="AR603" s="38" t="n">
        <f aca="false">AP603+AQ603</f>
        <v>2862</v>
      </c>
      <c r="AS603" s="38" t="n">
        <f aca="false">AS604</f>
        <v>0</v>
      </c>
      <c r="AT603" s="38" t="n">
        <f aca="false">AR603+AS603</f>
        <v>2862</v>
      </c>
      <c r="AU603" s="38" t="n">
        <f aca="false">AU604</f>
        <v>0</v>
      </c>
      <c r="AV603" s="38" t="n">
        <f aca="false">AT603+AU603</f>
        <v>2862</v>
      </c>
      <c r="AW603" s="38" t="n">
        <f aca="false">AW604</f>
        <v>0</v>
      </c>
      <c r="AX603" s="38" t="n">
        <f aca="false">AV603+AW603</f>
        <v>2862</v>
      </c>
      <c r="AY603" s="39" t="n">
        <f aca="false">AY604</f>
        <v>2322</v>
      </c>
      <c r="AZ603" s="39" t="n">
        <f aca="false">AZ604</f>
        <v>1379.3</v>
      </c>
      <c r="BA603" s="40" t="n">
        <f aca="false">AZ603/AY603*100</f>
        <v>59.4013781223084</v>
      </c>
    </row>
    <row r="604" customFormat="false" ht="12.75" hidden="false" customHeight="false" outlineLevel="0" collapsed="false">
      <c r="A604" s="42" t="s">
        <v>416</v>
      </c>
      <c r="B604" s="43" t="s">
        <v>412</v>
      </c>
      <c r="C604" s="43" t="s">
        <v>40</v>
      </c>
      <c r="D604" s="43" t="s">
        <v>472</v>
      </c>
      <c r="E604" s="43" t="s">
        <v>417</v>
      </c>
      <c r="F604" s="38" t="n">
        <v>2322</v>
      </c>
      <c r="G604" s="38"/>
      <c r="H604" s="38" t="n">
        <f aca="false">F604+G604</f>
        <v>2322</v>
      </c>
      <c r="I604" s="38"/>
      <c r="J604" s="38" t="n">
        <f aca="false">H604+I604</f>
        <v>2322</v>
      </c>
      <c r="K604" s="38"/>
      <c r="L604" s="38" t="n">
        <f aca="false">J604+K604</f>
        <v>2322</v>
      </c>
      <c r="M604" s="38"/>
      <c r="N604" s="38" t="n">
        <f aca="false">L604+M604</f>
        <v>2322</v>
      </c>
      <c r="O604" s="38"/>
      <c r="P604" s="38" t="n">
        <f aca="false">N604+O604</f>
        <v>2322</v>
      </c>
      <c r="Q604" s="38"/>
      <c r="R604" s="38" t="n">
        <f aca="false">P604+Q604</f>
        <v>2322</v>
      </c>
      <c r="S604" s="38"/>
      <c r="T604" s="38" t="n">
        <f aca="false">R604+S604</f>
        <v>2322</v>
      </c>
      <c r="U604" s="38"/>
      <c r="V604" s="38" t="n">
        <v>2862</v>
      </c>
      <c r="W604" s="38" t="n">
        <f aca="false">U604+V604</f>
        <v>2862</v>
      </c>
      <c r="X604" s="38"/>
      <c r="Y604" s="38" t="n">
        <f aca="false">W604+X604</f>
        <v>2862</v>
      </c>
      <c r="Z604" s="38"/>
      <c r="AA604" s="38" t="n">
        <f aca="false">Y604+Z604</f>
        <v>2862</v>
      </c>
      <c r="AB604" s="38"/>
      <c r="AC604" s="38" t="n">
        <f aca="false">AA604+AB604</f>
        <v>2862</v>
      </c>
      <c r="AD604" s="38"/>
      <c r="AE604" s="38" t="n">
        <f aca="false">AC604+AD604</f>
        <v>2862</v>
      </c>
      <c r="AF604" s="38"/>
      <c r="AG604" s="38" t="n">
        <f aca="false">AE604+AF604</f>
        <v>2862</v>
      </c>
      <c r="AH604" s="38"/>
      <c r="AI604" s="38" t="n">
        <f aca="false">AG604+AH604</f>
        <v>2862</v>
      </c>
      <c r="AJ604" s="38"/>
      <c r="AK604" s="38" t="n">
        <v>2862</v>
      </c>
      <c r="AL604" s="38" t="n">
        <f aca="false">AJ604+AK604</f>
        <v>2862</v>
      </c>
      <c r="AM604" s="38"/>
      <c r="AN604" s="38" t="n">
        <f aca="false">AL604+AM604</f>
        <v>2862</v>
      </c>
      <c r="AO604" s="38"/>
      <c r="AP604" s="38" t="n">
        <f aca="false">AN604+AO604</f>
        <v>2862</v>
      </c>
      <c r="AQ604" s="38"/>
      <c r="AR604" s="38" t="n">
        <f aca="false">AP604+AQ604</f>
        <v>2862</v>
      </c>
      <c r="AS604" s="38"/>
      <c r="AT604" s="38" t="n">
        <f aca="false">AR604+AS604</f>
        <v>2862</v>
      </c>
      <c r="AU604" s="38"/>
      <c r="AV604" s="38" t="n">
        <f aca="false">AT604+AU604</f>
        <v>2862</v>
      </c>
      <c r="AW604" s="38"/>
      <c r="AX604" s="38" t="n">
        <f aca="false">AV604+AW604</f>
        <v>2862</v>
      </c>
      <c r="AY604" s="41" t="n">
        <v>2322</v>
      </c>
      <c r="AZ604" s="39" t="n">
        <v>1379.3</v>
      </c>
      <c r="BA604" s="40" t="n">
        <f aca="false">AZ604/AY604*100</f>
        <v>59.4013781223084</v>
      </c>
    </row>
    <row r="605" customFormat="false" ht="24" hidden="false" customHeight="false" outlineLevel="0" collapsed="false">
      <c r="A605" s="42" t="s">
        <v>473</v>
      </c>
      <c r="B605" s="43" t="s">
        <v>412</v>
      </c>
      <c r="C605" s="43" t="s">
        <v>40</v>
      </c>
      <c r="D605" s="43" t="s">
        <v>474</v>
      </c>
      <c r="E605" s="43"/>
      <c r="F605" s="38" t="n">
        <f aca="false">F606</f>
        <v>432</v>
      </c>
      <c r="G605" s="38" t="n">
        <f aca="false">G606</f>
        <v>0</v>
      </c>
      <c r="H605" s="38" t="n">
        <f aca="false">F605+G605</f>
        <v>432</v>
      </c>
      <c r="I605" s="38" t="n">
        <f aca="false">I606</f>
        <v>0</v>
      </c>
      <c r="J605" s="38" t="n">
        <f aca="false">H605+I605</f>
        <v>432</v>
      </c>
      <c r="K605" s="38" t="n">
        <f aca="false">K606</f>
        <v>0</v>
      </c>
      <c r="L605" s="38" t="n">
        <f aca="false">J605+K605</f>
        <v>432</v>
      </c>
      <c r="M605" s="38" t="n">
        <f aca="false">M606</f>
        <v>0</v>
      </c>
      <c r="N605" s="38" t="n">
        <f aca="false">L605+M605</f>
        <v>432</v>
      </c>
      <c r="O605" s="38" t="n">
        <f aca="false">O606</f>
        <v>0</v>
      </c>
      <c r="P605" s="38" t="n">
        <f aca="false">N605+O605</f>
        <v>432</v>
      </c>
      <c r="Q605" s="38" t="n">
        <f aca="false">Q606</f>
        <v>0</v>
      </c>
      <c r="R605" s="38" t="n">
        <f aca="false">P605+Q605</f>
        <v>432</v>
      </c>
      <c r="S605" s="38" t="n">
        <f aca="false">S606</f>
        <v>0</v>
      </c>
      <c r="T605" s="38" t="n">
        <f aca="false">R605+S605</f>
        <v>432</v>
      </c>
      <c r="U605" s="38"/>
      <c r="V605" s="38" t="n">
        <f aca="false">V606</f>
        <v>552</v>
      </c>
      <c r="W605" s="38" t="n">
        <f aca="false">U605+V605</f>
        <v>552</v>
      </c>
      <c r="X605" s="38" t="n">
        <f aca="false">X606</f>
        <v>0</v>
      </c>
      <c r="Y605" s="38" t="n">
        <f aca="false">W605+X605</f>
        <v>552</v>
      </c>
      <c r="Z605" s="38" t="n">
        <f aca="false">Z606</f>
        <v>0</v>
      </c>
      <c r="AA605" s="38" t="n">
        <f aca="false">Y605+Z605</f>
        <v>552</v>
      </c>
      <c r="AB605" s="38" t="n">
        <f aca="false">AB606</f>
        <v>0</v>
      </c>
      <c r="AC605" s="38" t="n">
        <f aca="false">AA605+AB605</f>
        <v>552</v>
      </c>
      <c r="AD605" s="38" t="n">
        <f aca="false">AD606</f>
        <v>0</v>
      </c>
      <c r="AE605" s="38" t="n">
        <f aca="false">AC605+AD605</f>
        <v>552</v>
      </c>
      <c r="AF605" s="38" t="n">
        <f aca="false">AF606</f>
        <v>0</v>
      </c>
      <c r="AG605" s="38" t="n">
        <f aca="false">AE605+AF605</f>
        <v>552</v>
      </c>
      <c r="AH605" s="38" t="n">
        <f aca="false">AH606</f>
        <v>0</v>
      </c>
      <c r="AI605" s="38" t="n">
        <f aca="false">AG605+AH605</f>
        <v>552</v>
      </c>
      <c r="AJ605" s="38"/>
      <c r="AK605" s="38" t="n">
        <f aca="false">AK606</f>
        <v>552</v>
      </c>
      <c r="AL605" s="38" t="n">
        <f aca="false">AJ605+AK605</f>
        <v>552</v>
      </c>
      <c r="AM605" s="38" t="n">
        <f aca="false">AM606</f>
        <v>0</v>
      </c>
      <c r="AN605" s="38" t="n">
        <f aca="false">AL605+AM605</f>
        <v>552</v>
      </c>
      <c r="AO605" s="38" t="n">
        <f aca="false">AO606</f>
        <v>0</v>
      </c>
      <c r="AP605" s="38" t="n">
        <f aca="false">AN605+AO605</f>
        <v>552</v>
      </c>
      <c r="AQ605" s="38" t="n">
        <f aca="false">AQ606</f>
        <v>0</v>
      </c>
      <c r="AR605" s="38" t="n">
        <f aca="false">AP605+AQ605</f>
        <v>552</v>
      </c>
      <c r="AS605" s="38" t="n">
        <f aca="false">AS606</f>
        <v>0</v>
      </c>
      <c r="AT605" s="38" t="n">
        <f aca="false">AR605+AS605</f>
        <v>552</v>
      </c>
      <c r="AU605" s="38" t="n">
        <f aca="false">AU606</f>
        <v>0</v>
      </c>
      <c r="AV605" s="38" t="n">
        <f aca="false">AT605+AU605</f>
        <v>552</v>
      </c>
      <c r="AW605" s="38" t="n">
        <f aca="false">AW606</f>
        <v>0</v>
      </c>
      <c r="AX605" s="38" t="n">
        <f aca="false">AV605+AW605</f>
        <v>552</v>
      </c>
      <c r="AY605" s="39" t="n">
        <f aca="false">AY606</f>
        <v>432</v>
      </c>
      <c r="AZ605" s="39" t="n">
        <f aca="false">AZ606</f>
        <v>271.9</v>
      </c>
      <c r="BA605" s="40" t="n">
        <f aca="false">AZ605/AY605*100</f>
        <v>62.9398148148148</v>
      </c>
    </row>
    <row r="606" customFormat="false" ht="12.75" hidden="false" customHeight="false" outlineLevel="0" collapsed="false">
      <c r="A606" s="42" t="s">
        <v>416</v>
      </c>
      <c r="B606" s="43" t="s">
        <v>412</v>
      </c>
      <c r="C606" s="43" t="s">
        <v>40</v>
      </c>
      <c r="D606" s="43" t="s">
        <v>474</v>
      </c>
      <c r="E606" s="43" t="s">
        <v>417</v>
      </c>
      <c r="F606" s="38" t="n">
        <v>432</v>
      </c>
      <c r="G606" s="38"/>
      <c r="H606" s="38" t="n">
        <f aca="false">F606+G606</f>
        <v>432</v>
      </c>
      <c r="I606" s="38"/>
      <c r="J606" s="38" t="n">
        <f aca="false">H606+I606</f>
        <v>432</v>
      </c>
      <c r="K606" s="38"/>
      <c r="L606" s="38" t="n">
        <f aca="false">J606+K606</f>
        <v>432</v>
      </c>
      <c r="M606" s="38"/>
      <c r="N606" s="38" t="n">
        <f aca="false">L606+M606</f>
        <v>432</v>
      </c>
      <c r="O606" s="38"/>
      <c r="P606" s="38" t="n">
        <f aca="false">N606+O606</f>
        <v>432</v>
      </c>
      <c r="Q606" s="38"/>
      <c r="R606" s="38" t="n">
        <f aca="false">P606+Q606</f>
        <v>432</v>
      </c>
      <c r="S606" s="38"/>
      <c r="T606" s="38" t="n">
        <f aca="false">R606+S606</f>
        <v>432</v>
      </c>
      <c r="U606" s="38"/>
      <c r="V606" s="38" t="n">
        <v>552</v>
      </c>
      <c r="W606" s="38" t="n">
        <f aca="false">U606+V606</f>
        <v>552</v>
      </c>
      <c r="X606" s="38"/>
      <c r="Y606" s="38" t="n">
        <f aca="false">W606+X606</f>
        <v>552</v>
      </c>
      <c r="Z606" s="38"/>
      <c r="AA606" s="38" t="n">
        <f aca="false">Y606+Z606</f>
        <v>552</v>
      </c>
      <c r="AB606" s="38"/>
      <c r="AC606" s="38" t="n">
        <f aca="false">AA606+AB606</f>
        <v>552</v>
      </c>
      <c r="AD606" s="38"/>
      <c r="AE606" s="38" t="n">
        <f aca="false">AC606+AD606</f>
        <v>552</v>
      </c>
      <c r="AF606" s="38"/>
      <c r="AG606" s="38" t="n">
        <f aca="false">AE606+AF606</f>
        <v>552</v>
      </c>
      <c r="AH606" s="38"/>
      <c r="AI606" s="38" t="n">
        <f aca="false">AG606+AH606</f>
        <v>552</v>
      </c>
      <c r="AJ606" s="38"/>
      <c r="AK606" s="38" t="n">
        <v>552</v>
      </c>
      <c r="AL606" s="38" t="n">
        <f aca="false">AJ606+AK606</f>
        <v>552</v>
      </c>
      <c r="AM606" s="38"/>
      <c r="AN606" s="38" t="n">
        <f aca="false">AL606+AM606</f>
        <v>552</v>
      </c>
      <c r="AO606" s="38"/>
      <c r="AP606" s="38" t="n">
        <f aca="false">AN606+AO606</f>
        <v>552</v>
      </c>
      <c r="AQ606" s="38"/>
      <c r="AR606" s="38" t="n">
        <f aca="false">AP606+AQ606</f>
        <v>552</v>
      </c>
      <c r="AS606" s="38"/>
      <c r="AT606" s="38" t="n">
        <f aca="false">AR606+AS606</f>
        <v>552</v>
      </c>
      <c r="AU606" s="38"/>
      <c r="AV606" s="38" t="n">
        <f aca="false">AT606+AU606</f>
        <v>552</v>
      </c>
      <c r="AW606" s="38"/>
      <c r="AX606" s="38" t="n">
        <f aca="false">AV606+AW606</f>
        <v>552</v>
      </c>
      <c r="AY606" s="41" t="n">
        <v>432</v>
      </c>
      <c r="AZ606" s="39" t="n">
        <v>271.9</v>
      </c>
      <c r="BA606" s="40" t="n">
        <f aca="false">AZ606/AY606*100</f>
        <v>62.9398148148148</v>
      </c>
    </row>
    <row r="607" customFormat="false" ht="27.75" hidden="false" customHeight="true" outlineLevel="0" collapsed="false">
      <c r="A607" s="42" t="s">
        <v>475</v>
      </c>
      <c r="B607" s="43" t="s">
        <v>412</v>
      </c>
      <c r="C607" s="43" t="s">
        <v>40</v>
      </c>
      <c r="D607" s="43" t="s">
        <v>476</v>
      </c>
      <c r="E607" s="43"/>
      <c r="F607" s="38" t="n">
        <f aca="false">F608</f>
        <v>261</v>
      </c>
      <c r="G607" s="38" t="n">
        <f aca="false">G608</f>
        <v>0</v>
      </c>
      <c r="H607" s="38" t="n">
        <f aca="false">F607+G607</f>
        <v>261</v>
      </c>
      <c r="I607" s="38" t="n">
        <f aca="false">I608</f>
        <v>0</v>
      </c>
      <c r="J607" s="38" t="n">
        <f aca="false">H607+I607</f>
        <v>261</v>
      </c>
      <c r="K607" s="38" t="n">
        <f aca="false">K608</f>
        <v>0</v>
      </c>
      <c r="L607" s="38" t="n">
        <f aca="false">J607+K607</f>
        <v>261</v>
      </c>
      <c r="M607" s="38" t="n">
        <f aca="false">M608</f>
        <v>0</v>
      </c>
      <c r="N607" s="38" t="n">
        <f aca="false">L607+M607</f>
        <v>261</v>
      </c>
      <c r="O607" s="38" t="n">
        <f aca="false">O608</f>
        <v>0</v>
      </c>
      <c r="P607" s="38" t="n">
        <f aca="false">N607+O607</f>
        <v>261</v>
      </c>
      <c r="Q607" s="38" t="n">
        <f aca="false">Q608</f>
        <v>0</v>
      </c>
      <c r="R607" s="38" t="n">
        <f aca="false">P607+Q607</f>
        <v>261</v>
      </c>
      <c r="S607" s="38" t="n">
        <f aca="false">S608</f>
        <v>0</v>
      </c>
      <c r="T607" s="38" t="n">
        <f aca="false">R607+S607</f>
        <v>261</v>
      </c>
      <c r="U607" s="38"/>
      <c r="V607" s="38" t="n">
        <f aca="false">V608</f>
        <v>522</v>
      </c>
      <c r="W607" s="38" t="n">
        <f aca="false">U607+V607</f>
        <v>522</v>
      </c>
      <c r="X607" s="38" t="n">
        <f aca="false">X608</f>
        <v>0</v>
      </c>
      <c r="Y607" s="38" t="n">
        <f aca="false">W607+X607</f>
        <v>522</v>
      </c>
      <c r="Z607" s="38" t="n">
        <f aca="false">Z608</f>
        <v>0</v>
      </c>
      <c r="AA607" s="38" t="n">
        <f aca="false">Y607+Z607</f>
        <v>522</v>
      </c>
      <c r="AB607" s="38" t="n">
        <f aca="false">AB608</f>
        <v>0</v>
      </c>
      <c r="AC607" s="38" t="n">
        <f aca="false">AA607+AB607</f>
        <v>522</v>
      </c>
      <c r="AD607" s="38" t="n">
        <f aca="false">AD608</f>
        <v>0</v>
      </c>
      <c r="AE607" s="38" t="n">
        <f aca="false">AC607+AD607</f>
        <v>522</v>
      </c>
      <c r="AF607" s="38" t="n">
        <f aca="false">AF608</f>
        <v>0</v>
      </c>
      <c r="AG607" s="38" t="n">
        <f aca="false">AE607+AF607</f>
        <v>522</v>
      </c>
      <c r="AH607" s="38" t="n">
        <f aca="false">AH608</f>
        <v>0</v>
      </c>
      <c r="AI607" s="38" t="n">
        <f aca="false">AG607+AH607</f>
        <v>522</v>
      </c>
      <c r="AJ607" s="38"/>
      <c r="AK607" s="38" t="n">
        <f aca="false">AK608</f>
        <v>522</v>
      </c>
      <c r="AL607" s="38" t="n">
        <f aca="false">AJ607+AK607</f>
        <v>522</v>
      </c>
      <c r="AM607" s="38" t="n">
        <f aca="false">AM608</f>
        <v>0</v>
      </c>
      <c r="AN607" s="38" t="n">
        <f aca="false">AL607+AM607</f>
        <v>522</v>
      </c>
      <c r="AO607" s="38" t="n">
        <f aca="false">AO608</f>
        <v>0</v>
      </c>
      <c r="AP607" s="38" t="n">
        <f aca="false">AN607+AO607</f>
        <v>522</v>
      </c>
      <c r="AQ607" s="38" t="n">
        <f aca="false">AQ608</f>
        <v>0</v>
      </c>
      <c r="AR607" s="38" t="n">
        <f aca="false">AP607+AQ607</f>
        <v>522</v>
      </c>
      <c r="AS607" s="38" t="n">
        <f aca="false">AS608</f>
        <v>0</v>
      </c>
      <c r="AT607" s="38" t="n">
        <f aca="false">AR607+AS607</f>
        <v>522</v>
      </c>
      <c r="AU607" s="38" t="n">
        <f aca="false">AU608</f>
        <v>0</v>
      </c>
      <c r="AV607" s="38" t="n">
        <f aca="false">AT607+AU607</f>
        <v>522</v>
      </c>
      <c r="AW607" s="38" t="n">
        <f aca="false">AW608</f>
        <v>0</v>
      </c>
      <c r="AX607" s="38" t="n">
        <f aca="false">AV607+AW607</f>
        <v>522</v>
      </c>
      <c r="AY607" s="39" t="n">
        <f aca="false">AY608</f>
        <v>261</v>
      </c>
      <c r="AZ607" s="39" t="n">
        <f aca="false">AZ608</f>
        <v>123.54</v>
      </c>
      <c r="BA607" s="40" t="n">
        <f aca="false">AZ607/AY607*100</f>
        <v>47.3333333333333</v>
      </c>
    </row>
    <row r="608" customFormat="false" ht="12.75" hidden="false" customHeight="false" outlineLevel="0" collapsed="false">
      <c r="A608" s="42" t="s">
        <v>416</v>
      </c>
      <c r="B608" s="43" t="s">
        <v>412</v>
      </c>
      <c r="C608" s="43" t="s">
        <v>40</v>
      </c>
      <c r="D608" s="43" t="s">
        <v>476</v>
      </c>
      <c r="E608" s="43" t="s">
        <v>417</v>
      </c>
      <c r="F608" s="38" t="n">
        <v>261</v>
      </c>
      <c r="G608" s="38"/>
      <c r="H608" s="38" t="n">
        <f aca="false">F608+G608</f>
        <v>261</v>
      </c>
      <c r="I608" s="38"/>
      <c r="J608" s="38" t="n">
        <f aca="false">H608+I608</f>
        <v>261</v>
      </c>
      <c r="K608" s="38"/>
      <c r="L608" s="38" t="n">
        <f aca="false">J608+K608</f>
        <v>261</v>
      </c>
      <c r="M608" s="38"/>
      <c r="N608" s="38" t="n">
        <f aca="false">L608+M608</f>
        <v>261</v>
      </c>
      <c r="O608" s="38"/>
      <c r="P608" s="38" t="n">
        <f aca="false">N608+O608</f>
        <v>261</v>
      </c>
      <c r="Q608" s="38"/>
      <c r="R608" s="38" t="n">
        <f aca="false">P608+Q608</f>
        <v>261</v>
      </c>
      <c r="S608" s="38"/>
      <c r="T608" s="38" t="n">
        <f aca="false">R608+S608</f>
        <v>261</v>
      </c>
      <c r="U608" s="38"/>
      <c r="V608" s="38" t="n">
        <v>522</v>
      </c>
      <c r="W608" s="38" t="n">
        <f aca="false">U608+V608</f>
        <v>522</v>
      </c>
      <c r="X608" s="38"/>
      <c r="Y608" s="38" t="n">
        <f aca="false">W608+X608</f>
        <v>522</v>
      </c>
      <c r="Z608" s="38"/>
      <c r="AA608" s="38" t="n">
        <f aca="false">Y608+Z608</f>
        <v>522</v>
      </c>
      <c r="AB608" s="38"/>
      <c r="AC608" s="38" t="n">
        <f aca="false">AA608+AB608</f>
        <v>522</v>
      </c>
      <c r="AD608" s="38"/>
      <c r="AE608" s="38" t="n">
        <f aca="false">AC608+AD608</f>
        <v>522</v>
      </c>
      <c r="AF608" s="38"/>
      <c r="AG608" s="38" t="n">
        <f aca="false">AE608+AF608</f>
        <v>522</v>
      </c>
      <c r="AH608" s="38"/>
      <c r="AI608" s="38" t="n">
        <f aca="false">AG608+AH608</f>
        <v>522</v>
      </c>
      <c r="AJ608" s="38"/>
      <c r="AK608" s="38" t="n">
        <v>522</v>
      </c>
      <c r="AL608" s="38" t="n">
        <f aca="false">AJ608+AK608</f>
        <v>522</v>
      </c>
      <c r="AM608" s="38"/>
      <c r="AN608" s="38" t="n">
        <f aca="false">AL608+AM608</f>
        <v>522</v>
      </c>
      <c r="AO608" s="38"/>
      <c r="AP608" s="38" t="n">
        <f aca="false">AN608+AO608</f>
        <v>522</v>
      </c>
      <c r="AQ608" s="38"/>
      <c r="AR608" s="38" t="n">
        <f aca="false">AP608+AQ608</f>
        <v>522</v>
      </c>
      <c r="AS608" s="38"/>
      <c r="AT608" s="38" t="n">
        <f aca="false">AR608+AS608</f>
        <v>522</v>
      </c>
      <c r="AU608" s="38"/>
      <c r="AV608" s="38" t="n">
        <f aca="false">AT608+AU608</f>
        <v>522</v>
      </c>
      <c r="AW608" s="38"/>
      <c r="AX608" s="38" t="n">
        <f aca="false">AV608+AW608</f>
        <v>522</v>
      </c>
      <c r="AY608" s="41" t="n">
        <v>261</v>
      </c>
      <c r="AZ608" s="39" t="n">
        <v>123.54</v>
      </c>
      <c r="BA608" s="40" t="n">
        <f aca="false">AZ608/AY608*100</f>
        <v>47.3333333333333</v>
      </c>
    </row>
    <row r="609" customFormat="false" ht="36" hidden="false" customHeight="false" outlineLevel="0" collapsed="false">
      <c r="A609" s="42" t="s">
        <v>477</v>
      </c>
      <c r="B609" s="43" t="s">
        <v>412</v>
      </c>
      <c r="C609" s="43" t="s">
        <v>40</v>
      </c>
      <c r="D609" s="43" t="s">
        <v>478</v>
      </c>
      <c r="E609" s="43"/>
      <c r="F609" s="38" t="n">
        <f aca="false">F610</f>
        <v>1215</v>
      </c>
      <c r="G609" s="38" t="n">
        <f aca="false">G610</f>
        <v>0</v>
      </c>
      <c r="H609" s="38" t="n">
        <f aca="false">F609+G609</f>
        <v>1215</v>
      </c>
      <c r="I609" s="38" t="n">
        <f aca="false">I610</f>
        <v>0</v>
      </c>
      <c r="J609" s="38" t="n">
        <f aca="false">H609+I609</f>
        <v>1215</v>
      </c>
      <c r="K609" s="38" t="n">
        <f aca="false">K610</f>
        <v>0</v>
      </c>
      <c r="L609" s="38" t="n">
        <f aca="false">J609+K609</f>
        <v>1215</v>
      </c>
      <c r="M609" s="38" t="n">
        <f aca="false">M610</f>
        <v>0</v>
      </c>
      <c r="N609" s="38" t="n">
        <f aca="false">L609+M609</f>
        <v>1215</v>
      </c>
      <c r="O609" s="38" t="n">
        <f aca="false">O610</f>
        <v>0</v>
      </c>
      <c r="P609" s="38" t="n">
        <f aca="false">N609+O609</f>
        <v>1215</v>
      </c>
      <c r="Q609" s="38" t="n">
        <f aca="false">Q610</f>
        <v>0</v>
      </c>
      <c r="R609" s="38" t="n">
        <f aca="false">P609+Q609</f>
        <v>1215</v>
      </c>
      <c r="S609" s="38" t="n">
        <f aca="false">S610</f>
        <v>0</v>
      </c>
      <c r="T609" s="38" t="n">
        <f aca="false">R609+S609</f>
        <v>1215</v>
      </c>
      <c r="U609" s="38"/>
      <c r="V609" s="38" t="n">
        <f aca="false">V610</f>
        <v>2415</v>
      </c>
      <c r="W609" s="38" t="n">
        <f aca="false">U609+V609</f>
        <v>2415</v>
      </c>
      <c r="X609" s="38" t="n">
        <f aca="false">X610</f>
        <v>0</v>
      </c>
      <c r="Y609" s="38" t="n">
        <f aca="false">W609+X609</f>
        <v>2415</v>
      </c>
      <c r="Z609" s="38" t="n">
        <f aca="false">Z610</f>
        <v>0</v>
      </c>
      <c r="AA609" s="38" t="n">
        <f aca="false">Y609+Z609</f>
        <v>2415</v>
      </c>
      <c r="AB609" s="38" t="n">
        <f aca="false">AB610</f>
        <v>0</v>
      </c>
      <c r="AC609" s="38" t="n">
        <f aca="false">AA609+AB609</f>
        <v>2415</v>
      </c>
      <c r="AD609" s="38" t="n">
        <f aca="false">AD610</f>
        <v>0</v>
      </c>
      <c r="AE609" s="38" t="n">
        <f aca="false">AC609+AD609</f>
        <v>2415</v>
      </c>
      <c r="AF609" s="38" t="n">
        <f aca="false">AF610</f>
        <v>0</v>
      </c>
      <c r="AG609" s="38" t="n">
        <f aca="false">AE609+AF609</f>
        <v>2415</v>
      </c>
      <c r="AH609" s="38" t="n">
        <f aca="false">AH610</f>
        <v>0</v>
      </c>
      <c r="AI609" s="38" t="n">
        <f aca="false">AG609+AH609</f>
        <v>2415</v>
      </c>
      <c r="AJ609" s="38"/>
      <c r="AK609" s="38" t="n">
        <f aca="false">AK610</f>
        <v>2415</v>
      </c>
      <c r="AL609" s="38" t="n">
        <f aca="false">AJ609+AK609</f>
        <v>2415</v>
      </c>
      <c r="AM609" s="38" t="n">
        <f aca="false">AM610</f>
        <v>0</v>
      </c>
      <c r="AN609" s="38" t="n">
        <f aca="false">AL609+AM609</f>
        <v>2415</v>
      </c>
      <c r="AO609" s="38" t="n">
        <f aca="false">AO610</f>
        <v>0</v>
      </c>
      <c r="AP609" s="38" t="n">
        <f aca="false">AN609+AO609</f>
        <v>2415</v>
      </c>
      <c r="AQ609" s="38" t="n">
        <f aca="false">AQ610</f>
        <v>0</v>
      </c>
      <c r="AR609" s="38" t="n">
        <f aca="false">AP609+AQ609</f>
        <v>2415</v>
      </c>
      <c r="AS609" s="38" t="n">
        <f aca="false">AS610</f>
        <v>0</v>
      </c>
      <c r="AT609" s="38" t="n">
        <f aca="false">AR609+AS609</f>
        <v>2415</v>
      </c>
      <c r="AU609" s="38" t="n">
        <f aca="false">AU610</f>
        <v>0</v>
      </c>
      <c r="AV609" s="38" t="n">
        <f aca="false">AT609+AU609</f>
        <v>2415</v>
      </c>
      <c r="AW609" s="38" t="n">
        <f aca="false">AW610</f>
        <v>0</v>
      </c>
      <c r="AX609" s="38" t="n">
        <f aca="false">AV609+AW609</f>
        <v>2415</v>
      </c>
      <c r="AY609" s="39" t="n">
        <f aca="false">AY610</f>
        <v>1215</v>
      </c>
      <c r="AZ609" s="39" t="n">
        <f aca="false">AZ610</f>
        <v>755.28</v>
      </c>
      <c r="BA609" s="40" t="n">
        <f aca="false">AZ609/AY609*100</f>
        <v>62.162962962963</v>
      </c>
    </row>
    <row r="610" customFormat="false" ht="12.75" hidden="false" customHeight="false" outlineLevel="0" collapsed="false">
      <c r="A610" s="42" t="s">
        <v>416</v>
      </c>
      <c r="B610" s="43" t="s">
        <v>412</v>
      </c>
      <c r="C610" s="43" t="s">
        <v>40</v>
      </c>
      <c r="D610" s="43" t="s">
        <v>478</v>
      </c>
      <c r="E610" s="43" t="s">
        <v>417</v>
      </c>
      <c r="F610" s="38" t="n">
        <v>1215</v>
      </c>
      <c r="G610" s="38"/>
      <c r="H610" s="38" t="n">
        <f aca="false">F610+G610</f>
        <v>1215</v>
      </c>
      <c r="I610" s="38"/>
      <c r="J610" s="38" t="n">
        <f aca="false">H610+I610</f>
        <v>1215</v>
      </c>
      <c r="K610" s="38"/>
      <c r="L610" s="38" t="n">
        <f aca="false">J610+K610</f>
        <v>1215</v>
      </c>
      <c r="M610" s="38"/>
      <c r="N610" s="38" t="n">
        <f aca="false">L610+M610</f>
        <v>1215</v>
      </c>
      <c r="O610" s="38"/>
      <c r="P610" s="38" t="n">
        <f aca="false">N610+O610</f>
        <v>1215</v>
      </c>
      <c r="Q610" s="38"/>
      <c r="R610" s="38" t="n">
        <f aca="false">P610+Q610</f>
        <v>1215</v>
      </c>
      <c r="S610" s="38"/>
      <c r="T610" s="38" t="n">
        <f aca="false">R610+S610</f>
        <v>1215</v>
      </c>
      <c r="U610" s="38"/>
      <c r="V610" s="38" t="n">
        <v>2415</v>
      </c>
      <c r="W610" s="38" t="n">
        <f aca="false">U610+V610</f>
        <v>2415</v>
      </c>
      <c r="X610" s="38"/>
      <c r="Y610" s="38" t="n">
        <f aca="false">W610+X610</f>
        <v>2415</v>
      </c>
      <c r="Z610" s="38"/>
      <c r="AA610" s="38" t="n">
        <f aca="false">Y610+Z610</f>
        <v>2415</v>
      </c>
      <c r="AB610" s="38"/>
      <c r="AC610" s="38" t="n">
        <f aca="false">AA610+AB610</f>
        <v>2415</v>
      </c>
      <c r="AD610" s="38"/>
      <c r="AE610" s="38" t="n">
        <f aca="false">AC610+AD610</f>
        <v>2415</v>
      </c>
      <c r="AF610" s="38"/>
      <c r="AG610" s="38" t="n">
        <f aca="false">AE610+AF610</f>
        <v>2415</v>
      </c>
      <c r="AH610" s="38"/>
      <c r="AI610" s="38" t="n">
        <f aca="false">AG610+AH610</f>
        <v>2415</v>
      </c>
      <c r="AJ610" s="38"/>
      <c r="AK610" s="38" t="n">
        <v>2415</v>
      </c>
      <c r="AL610" s="38" t="n">
        <f aca="false">AJ610+AK610</f>
        <v>2415</v>
      </c>
      <c r="AM610" s="38"/>
      <c r="AN610" s="38" t="n">
        <f aca="false">AL610+AM610</f>
        <v>2415</v>
      </c>
      <c r="AO610" s="38"/>
      <c r="AP610" s="38" t="n">
        <f aca="false">AN610+AO610</f>
        <v>2415</v>
      </c>
      <c r="AQ610" s="38"/>
      <c r="AR610" s="38" t="n">
        <f aca="false">AP610+AQ610</f>
        <v>2415</v>
      </c>
      <c r="AS610" s="38"/>
      <c r="AT610" s="38" t="n">
        <f aca="false">AR610+AS610</f>
        <v>2415</v>
      </c>
      <c r="AU610" s="38"/>
      <c r="AV610" s="38" t="n">
        <f aca="false">AT610+AU610</f>
        <v>2415</v>
      </c>
      <c r="AW610" s="38"/>
      <c r="AX610" s="38" t="n">
        <f aca="false">AV610+AW610</f>
        <v>2415</v>
      </c>
      <c r="AY610" s="41" t="n">
        <v>1215</v>
      </c>
      <c r="AZ610" s="39" t="n">
        <v>755.28</v>
      </c>
      <c r="BA610" s="40" t="n">
        <f aca="false">AZ610/AY610*100</f>
        <v>62.162962962963</v>
      </c>
    </row>
    <row r="611" customFormat="false" ht="60" hidden="false" customHeight="false" outlineLevel="0" collapsed="false">
      <c r="A611" s="36" t="s">
        <v>47</v>
      </c>
      <c r="B611" s="43" t="s">
        <v>412</v>
      </c>
      <c r="C611" s="43" t="s">
        <v>40</v>
      </c>
      <c r="D611" s="43" t="s">
        <v>479</v>
      </c>
      <c r="E611" s="43"/>
      <c r="F611" s="38"/>
      <c r="G611" s="38" t="n">
        <f aca="false">G612</f>
        <v>5.708</v>
      </c>
      <c r="H611" s="38" t="n">
        <f aca="false">F611+G611</f>
        <v>5.708</v>
      </c>
      <c r="I611" s="38" t="n">
        <f aca="false">I612</f>
        <v>0</v>
      </c>
      <c r="J611" s="38" t="n">
        <f aca="false">H611+I611</f>
        <v>5.708</v>
      </c>
      <c r="K611" s="38" t="n">
        <f aca="false">K612</f>
        <v>0</v>
      </c>
      <c r="L611" s="38" t="n">
        <f aca="false">J611+K611</f>
        <v>5.708</v>
      </c>
      <c r="M611" s="38" t="n">
        <f aca="false">M612</f>
        <v>0</v>
      </c>
      <c r="N611" s="38" t="n">
        <f aca="false">L611+M611</f>
        <v>5.708</v>
      </c>
      <c r="O611" s="38" t="n">
        <f aca="false">O612</f>
        <v>0</v>
      </c>
      <c r="P611" s="38" t="n">
        <f aca="false">N611+O611</f>
        <v>5.708</v>
      </c>
      <c r="Q611" s="38" t="n">
        <f aca="false">Q612</f>
        <v>0</v>
      </c>
      <c r="R611" s="38" t="n">
        <f aca="false">P611+Q611</f>
        <v>5.708</v>
      </c>
      <c r="S611" s="38" t="n">
        <f aca="false">S612</f>
        <v>0</v>
      </c>
      <c r="T611" s="38" t="n">
        <f aca="false">R611+S611</f>
        <v>5.708</v>
      </c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9" t="n">
        <f aca="false">AY612</f>
        <v>5.71</v>
      </c>
      <c r="AZ611" s="39" t="n">
        <f aca="false">AZ612</f>
        <v>5.66</v>
      </c>
      <c r="BA611" s="40" t="n">
        <f aca="false">AZ611/AY611*100</f>
        <v>99.1243432574431</v>
      </c>
    </row>
    <row r="612" customFormat="false" ht="12.75" hidden="false" customHeight="false" outlineLevel="0" collapsed="false">
      <c r="A612" s="42" t="s">
        <v>416</v>
      </c>
      <c r="B612" s="43" t="s">
        <v>412</v>
      </c>
      <c r="C612" s="43" t="s">
        <v>40</v>
      </c>
      <c r="D612" s="43" t="s">
        <v>479</v>
      </c>
      <c r="E612" s="43" t="s">
        <v>417</v>
      </c>
      <c r="F612" s="38"/>
      <c r="G612" s="38" t="n">
        <v>5.708</v>
      </c>
      <c r="H612" s="38" t="n">
        <f aca="false">F612+G612</f>
        <v>5.708</v>
      </c>
      <c r="I612" s="38"/>
      <c r="J612" s="38" t="n">
        <f aca="false">H612+I612</f>
        <v>5.708</v>
      </c>
      <c r="K612" s="38"/>
      <c r="L612" s="38" t="n">
        <f aca="false">J612+K612</f>
        <v>5.708</v>
      </c>
      <c r="M612" s="38"/>
      <c r="N612" s="38" t="n">
        <f aca="false">L612+M612</f>
        <v>5.708</v>
      </c>
      <c r="O612" s="38"/>
      <c r="P612" s="38" t="n">
        <f aca="false">N612+O612</f>
        <v>5.708</v>
      </c>
      <c r="Q612" s="38"/>
      <c r="R612" s="38" t="n">
        <f aca="false">P612+Q612</f>
        <v>5.708</v>
      </c>
      <c r="S612" s="38"/>
      <c r="T612" s="38" t="n">
        <f aca="false">R612+S612</f>
        <v>5.708</v>
      </c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41" t="n">
        <v>5.71</v>
      </c>
      <c r="AZ612" s="39" t="n">
        <v>5.66</v>
      </c>
      <c r="BA612" s="40" t="n">
        <f aca="false">AZ612/AY612*100</f>
        <v>99.1243432574431</v>
      </c>
    </row>
    <row r="613" customFormat="false" ht="12.75" hidden="false" customHeight="false" outlineLevel="0" collapsed="false">
      <c r="A613" s="42" t="s">
        <v>132</v>
      </c>
      <c r="B613" s="43" t="s">
        <v>412</v>
      </c>
      <c r="C613" s="43" t="s">
        <v>40</v>
      </c>
      <c r="D613" s="43" t="s">
        <v>133</v>
      </c>
      <c r="E613" s="43"/>
      <c r="F613" s="38" t="n">
        <f aca="false">F614+F616+F618+F620</f>
        <v>23684.3</v>
      </c>
      <c r="G613" s="38" t="n">
        <f aca="false">G614+G616+G618+G620</f>
        <v>0</v>
      </c>
      <c r="H613" s="38" t="n">
        <f aca="false">F613+G613</f>
        <v>23684.3</v>
      </c>
      <c r="I613" s="38" t="n">
        <f aca="false">I614+I616+I618+I620</f>
        <v>0</v>
      </c>
      <c r="J613" s="38" t="n">
        <f aca="false">H613+I613</f>
        <v>23684.3</v>
      </c>
      <c r="K613" s="38" t="n">
        <f aca="false">K614+K616+K618+K620</f>
        <v>0</v>
      </c>
      <c r="L613" s="38" t="n">
        <f aca="false">J613+K613</f>
        <v>23684.3</v>
      </c>
      <c r="M613" s="38" t="n">
        <f aca="false">M614+M616+M618+M620</f>
        <v>-2.46100000000024</v>
      </c>
      <c r="N613" s="38" t="n">
        <f aca="false">L613+M613</f>
        <v>23681.839</v>
      </c>
      <c r="O613" s="38" t="n">
        <f aca="false">O614+O616+O618+O620</f>
        <v>0</v>
      </c>
      <c r="P613" s="38" t="n">
        <f aca="false">N613+O613</f>
        <v>23681.839</v>
      </c>
      <c r="Q613" s="38" t="n">
        <f aca="false">Q614+Q616+Q618+Q620</f>
        <v>0</v>
      </c>
      <c r="R613" s="38" t="n">
        <f aca="false">P613+Q613</f>
        <v>23681.839</v>
      </c>
      <c r="S613" s="38" t="n">
        <f aca="false">S614+S616+S618+S620</f>
        <v>0</v>
      </c>
      <c r="T613" s="38" t="n">
        <f aca="false">R613+S613</f>
        <v>23681.839</v>
      </c>
      <c r="U613" s="38" t="n">
        <f aca="false">U614+U616+U618+U620</f>
        <v>20084.3</v>
      </c>
      <c r="V613" s="38" t="n">
        <f aca="false">V614+V616+V618+V620</f>
        <v>0</v>
      </c>
      <c r="W613" s="38" t="n">
        <f aca="false">U613+V613</f>
        <v>20084.3</v>
      </c>
      <c r="X613" s="38" t="n">
        <f aca="false">X614+X616+X618+X620</f>
        <v>0</v>
      </c>
      <c r="Y613" s="38" t="n">
        <f aca="false">W613+X613</f>
        <v>20084.3</v>
      </c>
      <c r="Z613" s="38" t="n">
        <f aca="false">Z614+Z616+Z618+Z620</f>
        <v>0</v>
      </c>
      <c r="AA613" s="38" t="n">
        <f aca="false">Y613+Z613</f>
        <v>20084.3</v>
      </c>
      <c r="AB613" s="38" t="n">
        <f aca="false">AB614+AB616+AB618+AB620</f>
        <v>0</v>
      </c>
      <c r="AC613" s="38" t="n">
        <f aca="false">AA613+AB613</f>
        <v>20084.3</v>
      </c>
      <c r="AD613" s="38" t="n">
        <f aca="false">AD614+AD616+AD618+AD620</f>
        <v>0</v>
      </c>
      <c r="AE613" s="38" t="n">
        <f aca="false">AC613+AD613</f>
        <v>20084.3</v>
      </c>
      <c r="AF613" s="38" t="n">
        <f aca="false">AF614+AF616+AF618+AF620</f>
        <v>0</v>
      </c>
      <c r="AG613" s="38" t="n">
        <f aca="false">AE613+AF613</f>
        <v>20084.3</v>
      </c>
      <c r="AH613" s="38" t="n">
        <f aca="false">AH614+AH616+AH618+AH620</f>
        <v>0</v>
      </c>
      <c r="AI613" s="38" t="n">
        <f aca="false">AG613+AH613</f>
        <v>20084.3</v>
      </c>
      <c r="AJ613" s="38" t="n">
        <f aca="false">AJ614+AJ616+AJ618+AJ620</f>
        <v>0</v>
      </c>
      <c r="AK613" s="38" t="n">
        <f aca="false">AK614+AK616+AK618+AK620</f>
        <v>0</v>
      </c>
      <c r="AL613" s="38" t="n">
        <f aca="false">AJ613+AK613</f>
        <v>0</v>
      </c>
      <c r="AM613" s="38" t="n">
        <f aca="false">AM614+AM616+AM618+AM620</f>
        <v>0</v>
      </c>
      <c r="AN613" s="38" t="n">
        <f aca="false">AL613+AM613</f>
        <v>0</v>
      </c>
      <c r="AO613" s="38" t="n">
        <f aca="false">AO614+AO616+AO618+AO620</f>
        <v>0</v>
      </c>
      <c r="AP613" s="38" t="n">
        <f aca="false">AN613+AO613</f>
        <v>0</v>
      </c>
      <c r="AQ613" s="38" t="n">
        <f aca="false">AQ614+AQ616+AQ618+AQ620</f>
        <v>0</v>
      </c>
      <c r="AR613" s="38" t="n">
        <f aca="false">AP613+AQ613</f>
        <v>0</v>
      </c>
      <c r="AS613" s="38" t="n">
        <f aca="false">AS614+AS616+AS618+AS620</f>
        <v>0</v>
      </c>
      <c r="AT613" s="38" t="n">
        <f aca="false">AR613+AS613</f>
        <v>0</v>
      </c>
      <c r="AU613" s="38" t="n">
        <f aca="false">AU614+AU616+AU618+AU620</f>
        <v>0</v>
      </c>
      <c r="AV613" s="38" t="n">
        <f aca="false">AT613+AU613</f>
        <v>0</v>
      </c>
      <c r="AW613" s="38" t="n">
        <f aca="false">AW614+AW616+AW618+AW620</f>
        <v>0</v>
      </c>
      <c r="AX613" s="38" t="n">
        <f aca="false">AV613+AW613</f>
        <v>0</v>
      </c>
      <c r="AY613" s="39" t="n">
        <f aca="false">AY614+AY616+AY618+AY620</f>
        <v>23681.84</v>
      </c>
      <c r="AZ613" s="39" t="n">
        <f aca="false">AZ614+AZ616+AZ618+AZ620</f>
        <v>17730.34</v>
      </c>
      <c r="BA613" s="40" t="n">
        <f aca="false">AZ613/AY613*100</f>
        <v>74.8689291034818</v>
      </c>
    </row>
    <row r="614" customFormat="false" ht="48" hidden="false" customHeight="false" outlineLevel="0" collapsed="false">
      <c r="A614" s="36" t="s">
        <v>480</v>
      </c>
      <c r="B614" s="43" t="s">
        <v>412</v>
      </c>
      <c r="C614" s="43" t="s">
        <v>40</v>
      </c>
      <c r="D614" s="37" t="s">
        <v>481</v>
      </c>
      <c r="E614" s="37"/>
      <c r="F614" s="38" t="n">
        <f aca="false">F615</f>
        <v>2470</v>
      </c>
      <c r="G614" s="38" t="n">
        <f aca="false">G615</f>
        <v>0</v>
      </c>
      <c r="H614" s="38" t="n">
        <f aca="false">F614+G614</f>
        <v>2470</v>
      </c>
      <c r="I614" s="38" t="n">
        <f aca="false">I615</f>
        <v>0</v>
      </c>
      <c r="J614" s="38" t="n">
        <f aca="false">H614+I614</f>
        <v>2470</v>
      </c>
      <c r="K614" s="38" t="n">
        <f aca="false">K615</f>
        <v>0</v>
      </c>
      <c r="L614" s="38" t="n">
        <f aca="false">J614+K614</f>
        <v>2470</v>
      </c>
      <c r="M614" s="38" t="n">
        <f aca="false">M615</f>
        <v>4497.121</v>
      </c>
      <c r="N614" s="38" t="n">
        <f aca="false">L614+M614</f>
        <v>6967.121</v>
      </c>
      <c r="O614" s="38" t="n">
        <f aca="false">O615</f>
        <v>0</v>
      </c>
      <c r="P614" s="38" t="n">
        <f aca="false">N614+O614</f>
        <v>6967.121</v>
      </c>
      <c r="Q614" s="38" t="n">
        <f aca="false">Q615</f>
        <v>0</v>
      </c>
      <c r="R614" s="38" t="n">
        <f aca="false">P614+Q614</f>
        <v>6967.121</v>
      </c>
      <c r="S614" s="38" t="n">
        <f aca="false">S615</f>
        <v>0</v>
      </c>
      <c r="T614" s="38" t="n">
        <f aca="false">R614+S614</f>
        <v>6967.121</v>
      </c>
      <c r="U614" s="38" t="n">
        <f aca="false">U615</f>
        <v>0</v>
      </c>
      <c r="V614" s="38" t="n">
        <f aca="false">V615</f>
        <v>0</v>
      </c>
      <c r="W614" s="38" t="n">
        <f aca="false">U614+V614</f>
        <v>0</v>
      </c>
      <c r="X614" s="38" t="n">
        <f aca="false">X615</f>
        <v>0</v>
      </c>
      <c r="Y614" s="38" t="n">
        <f aca="false">W614+X614</f>
        <v>0</v>
      </c>
      <c r="Z614" s="38" t="n">
        <f aca="false">Z615</f>
        <v>0</v>
      </c>
      <c r="AA614" s="38" t="n">
        <f aca="false">Y614+Z614</f>
        <v>0</v>
      </c>
      <c r="AB614" s="38" t="n">
        <f aca="false">AB615</f>
        <v>0</v>
      </c>
      <c r="AC614" s="38" t="n">
        <f aca="false">AA614+AB614</f>
        <v>0</v>
      </c>
      <c r="AD614" s="38" t="n">
        <f aca="false">AD615</f>
        <v>0</v>
      </c>
      <c r="AE614" s="38" t="n">
        <f aca="false">AC614+AD614</f>
        <v>0</v>
      </c>
      <c r="AF614" s="38" t="n">
        <f aca="false">AF615</f>
        <v>0</v>
      </c>
      <c r="AG614" s="38" t="n">
        <f aca="false">AE614+AF614</f>
        <v>0</v>
      </c>
      <c r="AH614" s="38" t="n">
        <f aca="false">AH615</f>
        <v>0</v>
      </c>
      <c r="AI614" s="38" t="n">
        <f aca="false">AG614+AH614</f>
        <v>0</v>
      </c>
      <c r="AJ614" s="38" t="n">
        <f aca="false">AJ615</f>
        <v>0</v>
      </c>
      <c r="AK614" s="38" t="n">
        <f aca="false">AK615</f>
        <v>0</v>
      </c>
      <c r="AL614" s="38" t="n">
        <f aca="false">AJ614+AK614</f>
        <v>0</v>
      </c>
      <c r="AM614" s="38" t="n">
        <f aca="false">AM615</f>
        <v>0</v>
      </c>
      <c r="AN614" s="38" t="n">
        <f aca="false">AL614+AM614</f>
        <v>0</v>
      </c>
      <c r="AO614" s="38" t="n">
        <f aca="false">AO615</f>
        <v>0</v>
      </c>
      <c r="AP614" s="38" t="n">
        <f aca="false">AN614+AO614</f>
        <v>0</v>
      </c>
      <c r="AQ614" s="38" t="n">
        <f aca="false">AQ615</f>
        <v>0</v>
      </c>
      <c r="AR614" s="38" t="n">
        <f aca="false">AP614+AQ614</f>
        <v>0</v>
      </c>
      <c r="AS614" s="38" t="n">
        <f aca="false">AS615</f>
        <v>0</v>
      </c>
      <c r="AT614" s="38" t="n">
        <f aca="false">AR614+AS614</f>
        <v>0</v>
      </c>
      <c r="AU614" s="38" t="n">
        <f aca="false">AU615</f>
        <v>0</v>
      </c>
      <c r="AV614" s="38" t="n">
        <f aca="false">AT614+AU614</f>
        <v>0</v>
      </c>
      <c r="AW614" s="38" t="n">
        <f aca="false">AW615</f>
        <v>0</v>
      </c>
      <c r="AX614" s="38" t="n">
        <f aca="false">AV614+AW614</f>
        <v>0</v>
      </c>
      <c r="AY614" s="39" t="n">
        <f aca="false">AY615</f>
        <v>6967.12</v>
      </c>
      <c r="AZ614" s="39" t="n">
        <f aca="false">AZ615</f>
        <v>6388.16</v>
      </c>
      <c r="BA614" s="40" t="n">
        <f aca="false">AZ614/AY614*100</f>
        <v>91.6901101172364</v>
      </c>
    </row>
    <row r="615" customFormat="false" ht="24" hidden="false" customHeight="false" outlineLevel="0" collapsed="false">
      <c r="A615" s="36" t="s">
        <v>348</v>
      </c>
      <c r="B615" s="43" t="s">
        <v>412</v>
      </c>
      <c r="C615" s="43" t="s">
        <v>40</v>
      </c>
      <c r="D615" s="37" t="s">
        <v>481</v>
      </c>
      <c r="E615" s="37" t="s">
        <v>349</v>
      </c>
      <c r="F615" s="38" t="n">
        <v>2470</v>
      </c>
      <c r="G615" s="38"/>
      <c r="H615" s="38" t="n">
        <f aca="false">F615+G615</f>
        <v>2470</v>
      </c>
      <c r="I615" s="38"/>
      <c r="J615" s="38" t="n">
        <f aca="false">H615+I615</f>
        <v>2470</v>
      </c>
      <c r="K615" s="38"/>
      <c r="L615" s="38" t="n">
        <f aca="false">J615+K615</f>
        <v>2470</v>
      </c>
      <c r="M615" s="38" t="n">
        <v>4497.121</v>
      </c>
      <c r="N615" s="38" t="n">
        <f aca="false">L615+M615</f>
        <v>6967.121</v>
      </c>
      <c r="O615" s="38"/>
      <c r="P615" s="38" t="n">
        <f aca="false">N615+O615</f>
        <v>6967.121</v>
      </c>
      <c r="Q615" s="38"/>
      <c r="R615" s="38" t="n">
        <f aca="false">P615+Q615</f>
        <v>6967.121</v>
      </c>
      <c r="S615" s="38"/>
      <c r="T615" s="38" t="n">
        <f aca="false">R615+S615</f>
        <v>6967.121</v>
      </c>
      <c r="U615" s="38"/>
      <c r="V615" s="38"/>
      <c r="W615" s="38" t="n">
        <f aca="false">U615+V615</f>
        <v>0</v>
      </c>
      <c r="X615" s="38"/>
      <c r="Y615" s="38" t="n">
        <f aca="false">W615+X615</f>
        <v>0</v>
      </c>
      <c r="Z615" s="38"/>
      <c r="AA615" s="38" t="n">
        <f aca="false">Y615+Z615</f>
        <v>0</v>
      </c>
      <c r="AB615" s="38"/>
      <c r="AC615" s="38" t="n">
        <f aca="false">AA615+AB615</f>
        <v>0</v>
      </c>
      <c r="AD615" s="38"/>
      <c r="AE615" s="38" t="n">
        <f aca="false">AC615+AD615</f>
        <v>0</v>
      </c>
      <c r="AF615" s="38"/>
      <c r="AG615" s="38" t="n">
        <f aca="false">AE615+AF615</f>
        <v>0</v>
      </c>
      <c r="AH615" s="38"/>
      <c r="AI615" s="38" t="n">
        <f aca="false">AG615+AH615</f>
        <v>0</v>
      </c>
      <c r="AJ615" s="38"/>
      <c r="AK615" s="38"/>
      <c r="AL615" s="38" t="n">
        <f aca="false">AJ615+AK615</f>
        <v>0</v>
      </c>
      <c r="AM615" s="38"/>
      <c r="AN615" s="38" t="n">
        <f aca="false">AL615+AM615</f>
        <v>0</v>
      </c>
      <c r="AO615" s="38"/>
      <c r="AP615" s="38" t="n">
        <f aca="false">AN615+AO615</f>
        <v>0</v>
      </c>
      <c r="AQ615" s="38"/>
      <c r="AR615" s="38" t="n">
        <f aca="false">AP615+AQ615</f>
        <v>0</v>
      </c>
      <c r="AS615" s="38"/>
      <c r="AT615" s="38" t="n">
        <f aca="false">AR615+AS615</f>
        <v>0</v>
      </c>
      <c r="AU615" s="38"/>
      <c r="AV615" s="38" t="n">
        <f aca="false">AT615+AU615</f>
        <v>0</v>
      </c>
      <c r="AW615" s="38"/>
      <c r="AX615" s="38" t="n">
        <f aca="false">AV615+AW615</f>
        <v>0</v>
      </c>
      <c r="AY615" s="41" t="n">
        <v>6967.12</v>
      </c>
      <c r="AZ615" s="39" t="n">
        <v>6388.16</v>
      </c>
      <c r="BA615" s="40" t="n">
        <f aca="false">AZ615/AY615*100</f>
        <v>91.6901101172364</v>
      </c>
    </row>
    <row r="616" customFormat="false" ht="60" hidden="false" customHeight="false" outlineLevel="0" collapsed="false">
      <c r="A616" s="36" t="s">
        <v>482</v>
      </c>
      <c r="B616" s="43" t="s">
        <v>412</v>
      </c>
      <c r="C616" s="43" t="s">
        <v>40</v>
      </c>
      <c r="D616" s="37" t="s">
        <v>483</v>
      </c>
      <c r="E616" s="37"/>
      <c r="F616" s="38" t="n">
        <f aca="false">F617</f>
        <v>30</v>
      </c>
      <c r="G616" s="38" t="n">
        <f aca="false">G617</f>
        <v>0</v>
      </c>
      <c r="H616" s="38" t="n">
        <f aca="false">F616+G616</f>
        <v>30</v>
      </c>
      <c r="I616" s="38" t="n">
        <f aca="false">I617</f>
        <v>0</v>
      </c>
      <c r="J616" s="38" t="n">
        <f aca="false">H616+I616</f>
        <v>30</v>
      </c>
      <c r="K616" s="38" t="n">
        <f aca="false">K617</f>
        <v>0</v>
      </c>
      <c r="L616" s="38" t="n">
        <f aca="false">J616+K616</f>
        <v>30</v>
      </c>
      <c r="M616" s="38" t="n">
        <f aca="false">M617</f>
        <v>30</v>
      </c>
      <c r="N616" s="38" t="n">
        <f aca="false">L616+M616</f>
        <v>60</v>
      </c>
      <c r="O616" s="38" t="n">
        <f aca="false">O617</f>
        <v>0</v>
      </c>
      <c r="P616" s="38" t="n">
        <f aca="false">N616+O616</f>
        <v>60</v>
      </c>
      <c r="Q616" s="38" t="n">
        <f aca="false">Q617</f>
        <v>0</v>
      </c>
      <c r="R616" s="38" t="n">
        <f aca="false">P616+Q616</f>
        <v>60</v>
      </c>
      <c r="S616" s="38" t="n">
        <f aca="false">S617</f>
        <v>0</v>
      </c>
      <c r="T616" s="38" t="n">
        <f aca="false">R616+S616</f>
        <v>60</v>
      </c>
      <c r="U616" s="38" t="n">
        <f aca="false">U617</f>
        <v>0</v>
      </c>
      <c r="V616" s="38" t="n">
        <f aca="false">V617</f>
        <v>0</v>
      </c>
      <c r="W616" s="38" t="n">
        <f aca="false">U616+V616</f>
        <v>0</v>
      </c>
      <c r="X616" s="38" t="n">
        <f aca="false">X617</f>
        <v>0</v>
      </c>
      <c r="Y616" s="38" t="n">
        <f aca="false">W616+X616</f>
        <v>0</v>
      </c>
      <c r="Z616" s="38" t="n">
        <f aca="false">Z617</f>
        <v>0</v>
      </c>
      <c r="AA616" s="38" t="n">
        <f aca="false">Y616+Z616</f>
        <v>0</v>
      </c>
      <c r="AB616" s="38" t="n">
        <f aca="false">AB617</f>
        <v>0</v>
      </c>
      <c r="AC616" s="38" t="n">
        <f aca="false">AA616+AB616</f>
        <v>0</v>
      </c>
      <c r="AD616" s="38" t="n">
        <f aca="false">AD617</f>
        <v>0</v>
      </c>
      <c r="AE616" s="38" t="n">
        <f aca="false">AC616+AD616</f>
        <v>0</v>
      </c>
      <c r="AF616" s="38" t="n">
        <f aca="false">AF617</f>
        <v>0</v>
      </c>
      <c r="AG616" s="38" t="n">
        <f aca="false">AE616+AF616</f>
        <v>0</v>
      </c>
      <c r="AH616" s="38" t="n">
        <f aca="false">AH617</f>
        <v>0</v>
      </c>
      <c r="AI616" s="38" t="n">
        <f aca="false">AG616+AH616</f>
        <v>0</v>
      </c>
      <c r="AJ616" s="38" t="n">
        <f aca="false">AJ617</f>
        <v>0</v>
      </c>
      <c r="AK616" s="38" t="n">
        <f aca="false">AK617</f>
        <v>0</v>
      </c>
      <c r="AL616" s="38" t="n">
        <f aca="false">AJ616+AK616</f>
        <v>0</v>
      </c>
      <c r="AM616" s="38" t="n">
        <f aca="false">AM617</f>
        <v>0</v>
      </c>
      <c r="AN616" s="38" t="n">
        <f aca="false">AL616+AM616</f>
        <v>0</v>
      </c>
      <c r="AO616" s="38" t="n">
        <f aca="false">AO617</f>
        <v>0</v>
      </c>
      <c r="AP616" s="38" t="n">
        <f aca="false">AN616+AO616</f>
        <v>0</v>
      </c>
      <c r="AQ616" s="38" t="n">
        <f aca="false">AQ617</f>
        <v>0</v>
      </c>
      <c r="AR616" s="38" t="n">
        <f aca="false">AP616+AQ616</f>
        <v>0</v>
      </c>
      <c r="AS616" s="38" t="n">
        <f aca="false">AS617</f>
        <v>0</v>
      </c>
      <c r="AT616" s="38" t="n">
        <f aca="false">AR616+AS616</f>
        <v>0</v>
      </c>
      <c r="AU616" s="38" t="n">
        <f aca="false">AU617</f>
        <v>0</v>
      </c>
      <c r="AV616" s="38" t="n">
        <f aca="false">AT616+AU616</f>
        <v>0</v>
      </c>
      <c r="AW616" s="38" t="n">
        <f aca="false">AW617</f>
        <v>0</v>
      </c>
      <c r="AX616" s="38" t="n">
        <f aca="false">AV616+AW616</f>
        <v>0</v>
      </c>
      <c r="AY616" s="39" t="n">
        <f aca="false">AY617</f>
        <v>60</v>
      </c>
      <c r="AZ616" s="39" t="n">
        <f aca="false">AZ617</f>
        <v>60</v>
      </c>
      <c r="BA616" s="40" t="n">
        <f aca="false">AZ616/AY616*100</f>
        <v>100</v>
      </c>
    </row>
    <row r="617" customFormat="false" ht="24" hidden="false" customHeight="false" outlineLevel="0" collapsed="false">
      <c r="A617" s="36" t="s">
        <v>348</v>
      </c>
      <c r="B617" s="43" t="s">
        <v>412</v>
      </c>
      <c r="C617" s="43" t="s">
        <v>40</v>
      </c>
      <c r="D617" s="37" t="s">
        <v>483</v>
      </c>
      <c r="E617" s="37" t="s">
        <v>349</v>
      </c>
      <c r="F617" s="38" t="n">
        <v>30</v>
      </c>
      <c r="G617" s="38"/>
      <c r="H617" s="38" t="n">
        <f aca="false">F617+G617</f>
        <v>30</v>
      </c>
      <c r="I617" s="38"/>
      <c r="J617" s="38" t="n">
        <f aca="false">H617+I617</f>
        <v>30</v>
      </c>
      <c r="K617" s="38"/>
      <c r="L617" s="38" t="n">
        <f aca="false">J617+K617</f>
        <v>30</v>
      </c>
      <c r="M617" s="38" t="n">
        <v>30</v>
      </c>
      <c r="N617" s="38" t="n">
        <f aca="false">L617+M617</f>
        <v>60</v>
      </c>
      <c r="O617" s="38"/>
      <c r="P617" s="38" t="n">
        <f aca="false">N617+O617</f>
        <v>60</v>
      </c>
      <c r="Q617" s="38"/>
      <c r="R617" s="38" t="n">
        <f aca="false">P617+Q617</f>
        <v>60</v>
      </c>
      <c r="S617" s="38"/>
      <c r="T617" s="38" t="n">
        <f aca="false">R617+S617</f>
        <v>60</v>
      </c>
      <c r="U617" s="38"/>
      <c r="V617" s="38"/>
      <c r="W617" s="38" t="n">
        <f aca="false">U617+V617</f>
        <v>0</v>
      </c>
      <c r="X617" s="38"/>
      <c r="Y617" s="38" t="n">
        <f aca="false">W617+X617</f>
        <v>0</v>
      </c>
      <c r="Z617" s="38"/>
      <c r="AA617" s="38" t="n">
        <f aca="false">Y617+Z617</f>
        <v>0</v>
      </c>
      <c r="AB617" s="38"/>
      <c r="AC617" s="38" t="n">
        <f aca="false">AA617+AB617</f>
        <v>0</v>
      </c>
      <c r="AD617" s="38"/>
      <c r="AE617" s="38" t="n">
        <f aca="false">AC617+AD617</f>
        <v>0</v>
      </c>
      <c r="AF617" s="38"/>
      <c r="AG617" s="38" t="n">
        <f aca="false">AE617+AF617</f>
        <v>0</v>
      </c>
      <c r="AH617" s="38"/>
      <c r="AI617" s="38" t="n">
        <f aca="false">AG617+AH617</f>
        <v>0</v>
      </c>
      <c r="AJ617" s="38"/>
      <c r="AK617" s="38"/>
      <c r="AL617" s="38" t="n">
        <f aca="false">AJ617+AK617</f>
        <v>0</v>
      </c>
      <c r="AM617" s="38"/>
      <c r="AN617" s="38" t="n">
        <f aca="false">AL617+AM617</f>
        <v>0</v>
      </c>
      <c r="AO617" s="38"/>
      <c r="AP617" s="38" t="n">
        <f aca="false">AN617+AO617</f>
        <v>0</v>
      </c>
      <c r="AQ617" s="38"/>
      <c r="AR617" s="38" t="n">
        <f aca="false">AP617+AQ617</f>
        <v>0</v>
      </c>
      <c r="AS617" s="38"/>
      <c r="AT617" s="38" t="n">
        <f aca="false">AR617+AS617</f>
        <v>0</v>
      </c>
      <c r="AU617" s="38"/>
      <c r="AV617" s="38" t="n">
        <f aca="false">AT617+AU617</f>
        <v>0</v>
      </c>
      <c r="AW617" s="38"/>
      <c r="AX617" s="38" t="n">
        <f aca="false">AV617+AW617</f>
        <v>0</v>
      </c>
      <c r="AY617" s="41" t="n">
        <v>60</v>
      </c>
      <c r="AZ617" s="39" t="n">
        <v>60</v>
      </c>
      <c r="BA617" s="40" t="n">
        <f aca="false">AZ617/AY617*100</f>
        <v>100</v>
      </c>
    </row>
    <row r="618" customFormat="false" ht="36" hidden="false" customHeight="false" outlineLevel="0" collapsed="false">
      <c r="A618" s="36" t="s">
        <v>484</v>
      </c>
      <c r="B618" s="43" t="s">
        <v>412</v>
      </c>
      <c r="C618" s="43" t="s">
        <v>40</v>
      </c>
      <c r="D618" s="37" t="s">
        <v>485</v>
      </c>
      <c r="E618" s="37"/>
      <c r="F618" s="38" t="n">
        <f aca="false">F619</f>
        <v>1100</v>
      </c>
      <c r="G618" s="38" t="n">
        <f aca="false">G619</f>
        <v>0</v>
      </c>
      <c r="H618" s="38" t="n">
        <f aca="false">F618+G618</f>
        <v>1100</v>
      </c>
      <c r="I618" s="38" t="n">
        <f aca="false">I619</f>
        <v>0</v>
      </c>
      <c r="J618" s="38" t="n">
        <f aca="false">H618+I618</f>
        <v>1100</v>
      </c>
      <c r="K618" s="38" t="n">
        <f aca="false">K619</f>
        <v>0</v>
      </c>
      <c r="L618" s="38" t="n">
        <f aca="false">J618+K618</f>
        <v>1100</v>
      </c>
      <c r="M618" s="38" t="n">
        <f aca="false">M619</f>
        <v>42.46</v>
      </c>
      <c r="N618" s="38" t="n">
        <f aca="false">L618+M618</f>
        <v>1142.46</v>
      </c>
      <c r="O618" s="38" t="n">
        <f aca="false">O619</f>
        <v>0</v>
      </c>
      <c r="P618" s="38" t="n">
        <f aca="false">N618+O618</f>
        <v>1142.46</v>
      </c>
      <c r="Q618" s="38" t="n">
        <f aca="false">Q619</f>
        <v>0</v>
      </c>
      <c r="R618" s="38" t="n">
        <f aca="false">P618+Q618</f>
        <v>1142.46</v>
      </c>
      <c r="S618" s="38" t="n">
        <f aca="false">S619</f>
        <v>0</v>
      </c>
      <c r="T618" s="38" t="n">
        <f aca="false">R618+S618</f>
        <v>1142.46</v>
      </c>
      <c r="U618" s="38" t="n">
        <f aca="false">U619</f>
        <v>0</v>
      </c>
      <c r="V618" s="38" t="n">
        <f aca="false">V619</f>
        <v>0</v>
      </c>
      <c r="W618" s="38" t="n">
        <f aca="false">U618+V618</f>
        <v>0</v>
      </c>
      <c r="X618" s="38" t="n">
        <f aca="false">X619</f>
        <v>0</v>
      </c>
      <c r="Y618" s="38" t="n">
        <f aca="false">W618+X618</f>
        <v>0</v>
      </c>
      <c r="Z618" s="38" t="n">
        <f aca="false">Z619</f>
        <v>0</v>
      </c>
      <c r="AA618" s="38" t="n">
        <f aca="false">Y618+Z618</f>
        <v>0</v>
      </c>
      <c r="AB618" s="38" t="n">
        <f aca="false">AB619</f>
        <v>0</v>
      </c>
      <c r="AC618" s="38" t="n">
        <f aca="false">AA618+AB618</f>
        <v>0</v>
      </c>
      <c r="AD618" s="38" t="n">
        <f aca="false">AD619</f>
        <v>0</v>
      </c>
      <c r="AE618" s="38" t="n">
        <f aca="false">AC618+AD618</f>
        <v>0</v>
      </c>
      <c r="AF618" s="38" t="n">
        <f aca="false">AF619</f>
        <v>0</v>
      </c>
      <c r="AG618" s="38" t="n">
        <f aca="false">AE618+AF618</f>
        <v>0</v>
      </c>
      <c r="AH618" s="38" t="n">
        <f aca="false">AH619</f>
        <v>0</v>
      </c>
      <c r="AI618" s="38" t="n">
        <f aca="false">AG618+AH618</f>
        <v>0</v>
      </c>
      <c r="AJ618" s="38" t="n">
        <f aca="false">AJ619</f>
        <v>0</v>
      </c>
      <c r="AK618" s="38" t="n">
        <f aca="false">AK619</f>
        <v>0</v>
      </c>
      <c r="AL618" s="38" t="n">
        <f aca="false">AJ618+AK618</f>
        <v>0</v>
      </c>
      <c r="AM618" s="38" t="n">
        <f aca="false">AM619</f>
        <v>0</v>
      </c>
      <c r="AN618" s="38" t="n">
        <f aca="false">AL618+AM618</f>
        <v>0</v>
      </c>
      <c r="AO618" s="38" t="n">
        <f aca="false">AO619</f>
        <v>0</v>
      </c>
      <c r="AP618" s="38" t="n">
        <f aca="false">AN618+AO618</f>
        <v>0</v>
      </c>
      <c r="AQ618" s="38" t="n">
        <f aca="false">AQ619</f>
        <v>0</v>
      </c>
      <c r="AR618" s="38" t="n">
        <f aca="false">AP618+AQ618</f>
        <v>0</v>
      </c>
      <c r="AS618" s="38" t="n">
        <f aca="false">AS619</f>
        <v>0</v>
      </c>
      <c r="AT618" s="38" t="n">
        <f aca="false">AR618+AS618</f>
        <v>0</v>
      </c>
      <c r="AU618" s="38" t="n">
        <f aca="false">AU619</f>
        <v>0</v>
      </c>
      <c r="AV618" s="38" t="n">
        <f aca="false">AT618+AU618</f>
        <v>0</v>
      </c>
      <c r="AW618" s="38" t="n">
        <f aca="false">AW619</f>
        <v>0</v>
      </c>
      <c r="AX618" s="38" t="n">
        <f aca="false">AV618+AW618</f>
        <v>0</v>
      </c>
      <c r="AY618" s="39" t="n">
        <f aca="false">AY619</f>
        <v>1142.46</v>
      </c>
      <c r="AZ618" s="39" t="n">
        <f aca="false">AZ619</f>
        <v>830.88</v>
      </c>
      <c r="BA618" s="40" t="n">
        <f aca="false">AZ618/AY618*100</f>
        <v>72.7272727272727</v>
      </c>
    </row>
    <row r="619" customFormat="false" ht="24" hidden="false" customHeight="false" outlineLevel="0" collapsed="false">
      <c r="A619" s="36" t="s">
        <v>348</v>
      </c>
      <c r="B619" s="43" t="s">
        <v>412</v>
      </c>
      <c r="C619" s="43" t="s">
        <v>40</v>
      </c>
      <c r="D619" s="37" t="s">
        <v>485</v>
      </c>
      <c r="E619" s="37" t="s">
        <v>349</v>
      </c>
      <c r="F619" s="38" t="n">
        <v>1100</v>
      </c>
      <c r="G619" s="38"/>
      <c r="H619" s="38" t="n">
        <f aca="false">F619+G619</f>
        <v>1100</v>
      </c>
      <c r="I619" s="38"/>
      <c r="J619" s="38" t="n">
        <f aca="false">H619+I619</f>
        <v>1100</v>
      </c>
      <c r="K619" s="38"/>
      <c r="L619" s="38" t="n">
        <f aca="false">J619+K619</f>
        <v>1100</v>
      </c>
      <c r="M619" s="38" t="n">
        <v>42.46</v>
      </c>
      <c r="N619" s="38" t="n">
        <f aca="false">L619+M619</f>
        <v>1142.46</v>
      </c>
      <c r="O619" s="38"/>
      <c r="P619" s="38" t="n">
        <f aca="false">N619+O619</f>
        <v>1142.46</v>
      </c>
      <c r="Q619" s="38"/>
      <c r="R619" s="38" t="n">
        <f aca="false">P619+Q619</f>
        <v>1142.46</v>
      </c>
      <c r="S619" s="38"/>
      <c r="T619" s="38" t="n">
        <f aca="false">R619+S619</f>
        <v>1142.46</v>
      </c>
      <c r="U619" s="38"/>
      <c r="V619" s="38"/>
      <c r="W619" s="38" t="n">
        <f aca="false">U619+V619</f>
        <v>0</v>
      </c>
      <c r="X619" s="38"/>
      <c r="Y619" s="38" t="n">
        <f aca="false">W619+X619</f>
        <v>0</v>
      </c>
      <c r="Z619" s="38"/>
      <c r="AA619" s="38" t="n">
        <f aca="false">Y619+Z619</f>
        <v>0</v>
      </c>
      <c r="AB619" s="38"/>
      <c r="AC619" s="38" t="n">
        <f aca="false">AA619+AB619</f>
        <v>0</v>
      </c>
      <c r="AD619" s="38"/>
      <c r="AE619" s="38" t="n">
        <f aca="false">AC619+AD619</f>
        <v>0</v>
      </c>
      <c r="AF619" s="38"/>
      <c r="AG619" s="38" t="n">
        <f aca="false">AE619+AF619</f>
        <v>0</v>
      </c>
      <c r="AH619" s="38"/>
      <c r="AI619" s="38" t="n">
        <f aca="false">AG619+AH619</f>
        <v>0</v>
      </c>
      <c r="AJ619" s="38"/>
      <c r="AK619" s="38"/>
      <c r="AL619" s="38" t="n">
        <f aca="false">AJ619+AK619</f>
        <v>0</v>
      </c>
      <c r="AM619" s="38"/>
      <c r="AN619" s="38" t="n">
        <f aca="false">AL619+AM619</f>
        <v>0</v>
      </c>
      <c r="AO619" s="38"/>
      <c r="AP619" s="38" t="n">
        <f aca="false">AN619+AO619</f>
        <v>0</v>
      </c>
      <c r="AQ619" s="38"/>
      <c r="AR619" s="38" t="n">
        <f aca="false">AP619+AQ619</f>
        <v>0</v>
      </c>
      <c r="AS619" s="38"/>
      <c r="AT619" s="38" t="n">
        <f aca="false">AR619+AS619</f>
        <v>0</v>
      </c>
      <c r="AU619" s="38"/>
      <c r="AV619" s="38" t="n">
        <f aca="false">AT619+AU619</f>
        <v>0</v>
      </c>
      <c r="AW619" s="38"/>
      <c r="AX619" s="38" t="n">
        <f aca="false">AV619+AW619</f>
        <v>0</v>
      </c>
      <c r="AY619" s="41" t="n">
        <v>1142.46</v>
      </c>
      <c r="AZ619" s="39" t="n">
        <v>830.88</v>
      </c>
      <c r="BA619" s="40" t="n">
        <f aca="false">AZ619/AY619*100</f>
        <v>72.7272727272727</v>
      </c>
    </row>
    <row r="620" customFormat="false" ht="36" hidden="false" customHeight="false" outlineLevel="0" collapsed="false">
      <c r="A620" s="36" t="s">
        <v>486</v>
      </c>
      <c r="B620" s="43" t="s">
        <v>412</v>
      </c>
      <c r="C620" s="43" t="s">
        <v>40</v>
      </c>
      <c r="D620" s="37" t="s">
        <v>487</v>
      </c>
      <c r="E620" s="37"/>
      <c r="F620" s="38" t="n">
        <f aca="false">F621</f>
        <v>20084.3</v>
      </c>
      <c r="G620" s="38" t="n">
        <f aca="false">G621</f>
        <v>0</v>
      </c>
      <c r="H620" s="38" t="n">
        <f aca="false">F620+G620</f>
        <v>20084.3</v>
      </c>
      <c r="I620" s="38" t="n">
        <f aca="false">I621</f>
        <v>0</v>
      </c>
      <c r="J620" s="38" t="n">
        <f aca="false">H620+I620</f>
        <v>20084.3</v>
      </c>
      <c r="K620" s="38" t="n">
        <f aca="false">K621</f>
        <v>0</v>
      </c>
      <c r="L620" s="38" t="n">
        <f aca="false">J620+K620</f>
        <v>20084.3</v>
      </c>
      <c r="M620" s="38" t="n">
        <f aca="false">M621</f>
        <v>-4572.042</v>
      </c>
      <c r="N620" s="38" t="n">
        <f aca="false">L620+M620</f>
        <v>15512.258</v>
      </c>
      <c r="O620" s="38" t="n">
        <f aca="false">O621</f>
        <v>0</v>
      </c>
      <c r="P620" s="38" t="n">
        <f aca="false">N620+O620</f>
        <v>15512.258</v>
      </c>
      <c r="Q620" s="38" t="n">
        <f aca="false">Q621</f>
        <v>0</v>
      </c>
      <c r="R620" s="38" t="n">
        <f aca="false">P620+Q620</f>
        <v>15512.258</v>
      </c>
      <c r="S620" s="38" t="n">
        <f aca="false">S621</f>
        <v>0</v>
      </c>
      <c r="T620" s="38" t="n">
        <f aca="false">R620+S620</f>
        <v>15512.258</v>
      </c>
      <c r="U620" s="38" t="n">
        <f aca="false">U621</f>
        <v>20084.3</v>
      </c>
      <c r="V620" s="38" t="n">
        <f aca="false">V621</f>
        <v>0</v>
      </c>
      <c r="W620" s="38" t="n">
        <f aca="false">U620+V620</f>
        <v>20084.3</v>
      </c>
      <c r="X620" s="38" t="n">
        <f aca="false">X621</f>
        <v>0</v>
      </c>
      <c r="Y620" s="38" t="n">
        <f aca="false">W620+X620</f>
        <v>20084.3</v>
      </c>
      <c r="Z620" s="38" t="n">
        <f aca="false">Z621</f>
        <v>0</v>
      </c>
      <c r="AA620" s="38" t="n">
        <f aca="false">Y620+Z620</f>
        <v>20084.3</v>
      </c>
      <c r="AB620" s="38" t="n">
        <f aca="false">AB621</f>
        <v>0</v>
      </c>
      <c r="AC620" s="38" t="n">
        <f aca="false">AA620+AB620</f>
        <v>20084.3</v>
      </c>
      <c r="AD620" s="38" t="n">
        <f aca="false">AD621</f>
        <v>0</v>
      </c>
      <c r="AE620" s="38" t="n">
        <f aca="false">AC620+AD620</f>
        <v>20084.3</v>
      </c>
      <c r="AF620" s="38" t="n">
        <f aca="false">AF621</f>
        <v>0</v>
      </c>
      <c r="AG620" s="38" t="n">
        <f aca="false">AE620+AF620</f>
        <v>20084.3</v>
      </c>
      <c r="AH620" s="38" t="n">
        <f aca="false">AH621</f>
        <v>0</v>
      </c>
      <c r="AI620" s="38" t="n">
        <f aca="false">AG620+AH620</f>
        <v>20084.3</v>
      </c>
      <c r="AJ620" s="38" t="n">
        <f aca="false">AJ621</f>
        <v>0</v>
      </c>
      <c r="AK620" s="38" t="n">
        <f aca="false">AK621</f>
        <v>0</v>
      </c>
      <c r="AL620" s="38" t="n">
        <f aca="false">AJ620+AK620</f>
        <v>0</v>
      </c>
      <c r="AM620" s="38" t="n">
        <f aca="false">AM621</f>
        <v>0</v>
      </c>
      <c r="AN620" s="38" t="n">
        <f aca="false">AL620+AM620</f>
        <v>0</v>
      </c>
      <c r="AO620" s="38" t="n">
        <f aca="false">AO621</f>
        <v>0</v>
      </c>
      <c r="AP620" s="38" t="n">
        <f aca="false">AN620+AO620</f>
        <v>0</v>
      </c>
      <c r="AQ620" s="38" t="n">
        <f aca="false">AQ621</f>
        <v>0</v>
      </c>
      <c r="AR620" s="38" t="n">
        <f aca="false">AP620+AQ620</f>
        <v>0</v>
      </c>
      <c r="AS620" s="38" t="n">
        <f aca="false">AS621</f>
        <v>0</v>
      </c>
      <c r="AT620" s="38" t="n">
        <f aca="false">AR620+AS620</f>
        <v>0</v>
      </c>
      <c r="AU620" s="38" t="n">
        <f aca="false">AU621</f>
        <v>0</v>
      </c>
      <c r="AV620" s="38" t="n">
        <f aca="false">AT620+AU620</f>
        <v>0</v>
      </c>
      <c r="AW620" s="38" t="n">
        <f aca="false">AW621</f>
        <v>0</v>
      </c>
      <c r="AX620" s="38" t="n">
        <f aca="false">AV620+AW620</f>
        <v>0</v>
      </c>
      <c r="AY620" s="39" t="n">
        <f aca="false">AY621</f>
        <v>15512.26</v>
      </c>
      <c r="AZ620" s="39" t="n">
        <f aca="false">AZ621</f>
        <v>10451.3</v>
      </c>
      <c r="BA620" s="40" t="n">
        <f aca="false">AZ620/AY620*100</f>
        <v>67.374450918177</v>
      </c>
    </row>
    <row r="621" customFormat="false" ht="24" hidden="false" customHeight="false" outlineLevel="0" collapsed="false">
      <c r="A621" s="36" t="s">
        <v>348</v>
      </c>
      <c r="B621" s="43" t="s">
        <v>412</v>
      </c>
      <c r="C621" s="43" t="s">
        <v>40</v>
      </c>
      <c r="D621" s="37" t="s">
        <v>487</v>
      </c>
      <c r="E621" s="37" t="s">
        <v>349</v>
      </c>
      <c r="F621" s="73" t="n">
        <v>20084.3</v>
      </c>
      <c r="G621" s="73"/>
      <c r="H621" s="38" t="n">
        <f aca="false">F621+G621</f>
        <v>20084.3</v>
      </c>
      <c r="I621" s="73"/>
      <c r="J621" s="38" t="n">
        <f aca="false">H621+I621</f>
        <v>20084.3</v>
      </c>
      <c r="K621" s="73"/>
      <c r="L621" s="38" t="n">
        <f aca="false">J621+K621</f>
        <v>20084.3</v>
      </c>
      <c r="M621" s="73" t="n">
        <v>-4572.042</v>
      </c>
      <c r="N621" s="38" t="n">
        <f aca="false">L621+M621</f>
        <v>15512.258</v>
      </c>
      <c r="O621" s="73"/>
      <c r="P621" s="38" t="n">
        <f aca="false">N621+O621</f>
        <v>15512.258</v>
      </c>
      <c r="Q621" s="73"/>
      <c r="R621" s="38" t="n">
        <f aca="false">P621+Q621</f>
        <v>15512.258</v>
      </c>
      <c r="S621" s="73"/>
      <c r="T621" s="38" t="n">
        <f aca="false">R621+S621</f>
        <v>15512.258</v>
      </c>
      <c r="U621" s="73" t="n">
        <v>20084.3</v>
      </c>
      <c r="V621" s="73"/>
      <c r="W621" s="38" t="n">
        <f aca="false">U621+V621</f>
        <v>20084.3</v>
      </c>
      <c r="X621" s="73"/>
      <c r="Y621" s="38" t="n">
        <f aca="false">W621+X621</f>
        <v>20084.3</v>
      </c>
      <c r="Z621" s="73"/>
      <c r="AA621" s="38" t="n">
        <f aca="false">Y621+Z621</f>
        <v>20084.3</v>
      </c>
      <c r="AB621" s="73"/>
      <c r="AC621" s="38" t="n">
        <f aca="false">AA621+AB621</f>
        <v>20084.3</v>
      </c>
      <c r="AD621" s="73"/>
      <c r="AE621" s="38" t="n">
        <f aca="false">AC621+AD621</f>
        <v>20084.3</v>
      </c>
      <c r="AF621" s="73"/>
      <c r="AG621" s="38" t="n">
        <f aca="false">AE621+AF621</f>
        <v>20084.3</v>
      </c>
      <c r="AH621" s="73"/>
      <c r="AI621" s="38" t="n">
        <f aca="false">AG621+AH621</f>
        <v>20084.3</v>
      </c>
      <c r="AJ621" s="73"/>
      <c r="AK621" s="73"/>
      <c r="AL621" s="38" t="n">
        <f aca="false">AJ621+AK621</f>
        <v>0</v>
      </c>
      <c r="AM621" s="73"/>
      <c r="AN621" s="38" t="n">
        <f aca="false">AL621+AM621</f>
        <v>0</v>
      </c>
      <c r="AO621" s="73"/>
      <c r="AP621" s="38" t="n">
        <f aca="false">AN621+AO621</f>
        <v>0</v>
      </c>
      <c r="AQ621" s="73"/>
      <c r="AR621" s="38" t="n">
        <f aca="false">AP621+AQ621</f>
        <v>0</v>
      </c>
      <c r="AS621" s="73"/>
      <c r="AT621" s="38" t="n">
        <f aca="false">AR621+AS621</f>
        <v>0</v>
      </c>
      <c r="AU621" s="73"/>
      <c r="AV621" s="38" t="n">
        <f aca="false">AT621+AU621</f>
        <v>0</v>
      </c>
      <c r="AW621" s="73"/>
      <c r="AX621" s="38" t="n">
        <f aca="false">AV621+AW621</f>
        <v>0</v>
      </c>
      <c r="AY621" s="41" t="n">
        <v>15512.26</v>
      </c>
      <c r="AZ621" s="74" t="n">
        <v>10451.3</v>
      </c>
      <c r="BA621" s="40" t="n">
        <f aca="false">AZ621/AY621*100</f>
        <v>67.374450918177</v>
      </c>
    </row>
    <row r="622" customFormat="false" ht="12.75" hidden="false" customHeight="false" outlineLevel="0" collapsed="false">
      <c r="A622" s="61" t="s">
        <v>488</v>
      </c>
      <c r="B622" s="53" t="s">
        <v>412</v>
      </c>
      <c r="C622" s="53" t="s">
        <v>56</v>
      </c>
      <c r="D622" s="43"/>
      <c r="E622" s="43"/>
      <c r="F622" s="33" t="n">
        <f aca="false">F623+F635+F640</f>
        <v>24306.7</v>
      </c>
      <c r="G622" s="33" t="n">
        <f aca="false">G623+G635+G640</f>
        <v>0</v>
      </c>
      <c r="H622" s="33" t="n">
        <f aca="false">F622+G622</f>
        <v>24306.7</v>
      </c>
      <c r="I622" s="33" t="n">
        <f aca="false">I623+I635+I640</f>
        <v>-2104.8</v>
      </c>
      <c r="J622" s="33" t="n">
        <f aca="false">H622+I622</f>
        <v>22201.9</v>
      </c>
      <c r="K622" s="33" t="n">
        <f aca="false">K623+K635+K640</f>
        <v>0</v>
      </c>
      <c r="L622" s="33" t="n">
        <f aca="false">J622+K622</f>
        <v>22201.9</v>
      </c>
      <c r="M622" s="33" t="n">
        <f aca="false">M623+M635+M640</f>
        <v>-0.0499999999999545</v>
      </c>
      <c r="N622" s="33" t="n">
        <f aca="false">L622+M622</f>
        <v>22201.85</v>
      </c>
      <c r="O622" s="33" t="n">
        <f aca="false">O623+O635+O640</f>
        <v>0</v>
      </c>
      <c r="P622" s="33" t="n">
        <f aca="false">N622+O622</f>
        <v>22201.85</v>
      </c>
      <c r="Q622" s="33" t="n">
        <f aca="false">Q623+Q635+Q640</f>
        <v>27834.1</v>
      </c>
      <c r="R622" s="33" t="n">
        <f aca="false">P622+Q622</f>
        <v>50035.95</v>
      </c>
      <c r="S622" s="33" t="n">
        <f aca="false">S623+S635+S640</f>
        <v>0</v>
      </c>
      <c r="T622" s="33" t="n">
        <f aca="false">R622+S622</f>
        <v>50035.95</v>
      </c>
      <c r="U622" s="33" t="n">
        <f aca="false">U623+U635+U640</f>
        <v>19451</v>
      </c>
      <c r="V622" s="33" t="n">
        <f aca="false">V623+V635+V640</f>
        <v>0</v>
      </c>
      <c r="W622" s="33" t="n">
        <f aca="false">U622+V622</f>
        <v>19451</v>
      </c>
      <c r="X622" s="33" t="n">
        <f aca="false">X623+X635+X640</f>
        <v>0</v>
      </c>
      <c r="Y622" s="33" t="n">
        <f aca="false">W622+X622</f>
        <v>19451</v>
      </c>
      <c r="Z622" s="33" t="n">
        <f aca="false">Z623+Z635+Z640</f>
        <v>0</v>
      </c>
      <c r="AA622" s="33" t="n">
        <f aca="false">Y622+Z622</f>
        <v>19451</v>
      </c>
      <c r="AB622" s="33" t="n">
        <f aca="false">AB623+AB635+AB640</f>
        <v>0</v>
      </c>
      <c r="AC622" s="33" t="n">
        <f aca="false">AA622+AB622</f>
        <v>19451</v>
      </c>
      <c r="AD622" s="33" t="n">
        <f aca="false">AD623+AD635+AD640</f>
        <v>0</v>
      </c>
      <c r="AE622" s="33" t="n">
        <f aca="false">AC622+AD622</f>
        <v>19451</v>
      </c>
      <c r="AF622" s="33" t="n">
        <f aca="false">AF623+AF635+AF640</f>
        <v>33094.5</v>
      </c>
      <c r="AG622" s="33" t="n">
        <f aca="false">AE622+AF622</f>
        <v>52545.5</v>
      </c>
      <c r="AH622" s="33" t="n">
        <f aca="false">AH623+AH635+AH640</f>
        <v>0</v>
      </c>
      <c r="AI622" s="33" t="n">
        <f aca="false">AG622+AH622</f>
        <v>52545.5</v>
      </c>
      <c r="AJ622" s="33" t="n">
        <f aca="false">AJ623+AJ635+AJ640</f>
        <v>17431.5</v>
      </c>
      <c r="AK622" s="33" t="n">
        <f aca="false">AK623+AK635+AK640</f>
        <v>0</v>
      </c>
      <c r="AL622" s="33" t="n">
        <f aca="false">AJ622+AK622</f>
        <v>17431.5</v>
      </c>
      <c r="AM622" s="33" t="n">
        <f aca="false">AM623+AM635+AM640</f>
        <v>0</v>
      </c>
      <c r="AN622" s="33" t="n">
        <f aca="false">AL622+AM622</f>
        <v>17431.5</v>
      </c>
      <c r="AO622" s="33" t="n">
        <f aca="false">AO623+AO635+AO640</f>
        <v>0</v>
      </c>
      <c r="AP622" s="33" t="n">
        <f aca="false">AN622+AO622</f>
        <v>17431.5</v>
      </c>
      <c r="AQ622" s="33" t="n">
        <f aca="false">AQ623+AQ635+AQ640</f>
        <v>0</v>
      </c>
      <c r="AR622" s="33" t="n">
        <f aca="false">AP622+AQ622</f>
        <v>17431.5</v>
      </c>
      <c r="AS622" s="33" t="n">
        <f aca="false">AS623+AS635+AS640</f>
        <v>0</v>
      </c>
      <c r="AT622" s="33" t="n">
        <f aca="false">AR622+AS622</f>
        <v>17431.5</v>
      </c>
      <c r="AU622" s="33" t="n">
        <f aca="false">AU623+AU635+AU640</f>
        <v>33094.5</v>
      </c>
      <c r="AV622" s="33" t="n">
        <f aca="false">AT622+AU622</f>
        <v>50526</v>
      </c>
      <c r="AW622" s="33" t="n">
        <f aca="false">AW623+AW635+AW640</f>
        <v>0</v>
      </c>
      <c r="AX622" s="33" t="n">
        <f aca="false">AV622+AW622</f>
        <v>50526</v>
      </c>
      <c r="AY622" s="34" t="n">
        <f aca="false">AY623+AY635+AY640</f>
        <v>50035.95</v>
      </c>
      <c r="AZ622" s="34" t="n">
        <f aca="false">AZ623+AZ635+AZ640</f>
        <v>38916.02</v>
      </c>
      <c r="BA622" s="35" t="n">
        <f aca="false">AZ622/AY622*100</f>
        <v>77.7761189704603</v>
      </c>
    </row>
    <row r="623" customFormat="false" ht="36" hidden="false" customHeight="false" outlineLevel="0" collapsed="false">
      <c r="A623" s="42" t="s">
        <v>285</v>
      </c>
      <c r="B623" s="43" t="s">
        <v>412</v>
      </c>
      <c r="C623" s="43" t="s">
        <v>56</v>
      </c>
      <c r="D623" s="43" t="s">
        <v>286</v>
      </c>
      <c r="E623" s="65"/>
      <c r="F623" s="38" t="n">
        <f aca="false">F624</f>
        <v>16728.6</v>
      </c>
      <c r="G623" s="38" t="n">
        <f aca="false">G624</f>
        <v>0</v>
      </c>
      <c r="H623" s="38" t="n">
        <f aca="false">F623+G623</f>
        <v>16728.6</v>
      </c>
      <c r="I623" s="38" t="n">
        <f aca="false">I624</f>
        <v>-2104.8</v>
      </c>
      <c r="J623" s="38" t="n">
        <f aca="false">H623+I623</f>
        <v>14623.8</v>
      </c>
      <c r="K623" s="38" t="n">
        <f aca="false">K624</f>
        <v>0</v>
      </c>
      <c r="L623" s="38" t="n">
        <f aca="false">J623+K623</f>
        <v>14623.8</v>
      </c>
      <c r="M623" s="38" t="n">
        <f aca="false">M624</f>
        <v>0</v>
      </c>
      <c r="N623" s="38" t="n">
        <f aca="false">L623+M623</f>
        <v>14623.8</v>
      </c>
      <c r="O623" s="38" t="n">
        <f aca="false">O624</f>
        <v>0</v>
      </c>
      <c r="P623" s="38" t="n">
        <f aca="false">N623+O623</f>
        <v>14623.8</v>
      </c>
      <c r="Q623" s="38" t="n">
        <f aca="false">Q624</f>
        <v>965.8</v>
      </c>
      <c r="R623" s="38" t="n">
        <f aca="false">P623+Q623</f>
        <v>15589.6</v>
      </c>
      <c r="S623" s="38" t="n">
        <f aca="false">S624</f>
        <v>0</v>
      </c>
      <c r="T623" s="38" t="n">
        <f aca="false">R623+S623</f>
        <v>15589.6</v>
      </c>
      <c r="U623" s="38" t="n">
        <f aca="false">U624</f>
        <v>17431.5</v>
      </c>
      <c r="V623" s="38" t="n">
        <f aca="false">V624</f>
        <v>0</v>
      </c>
      <c r="W623" s="38" t="n">
        <f aca="false">U623+V623</f>
        <v>17431.5</v>
      </c>
      <c r="X623" s="38" t="n">
        <f aca="false">X624</f>
        <v>0</v>
      </c>
      <c r="Y623" s="38" t="n">
        <f aca="false">W623+X623</f>
        <v>17431.5</v>
      </c>
      <c r="Z623" s="38" t="n">
        <f aca="false">Z624</f>
        <v>0</v>
      </c>
      <c r="AA623" s="38" t="n">
        <f aca="false">Y623+Z623</f>
        <v>17431.5</v>
      </c>
      <c r="AB623" s="38" t="n">
        <f aca="false">AB624</f>
        <v>0</v>
      </c>
      <c r="AC623" s="38" t="n">
        <f aca="false">AA623+AB623</f>
        <v>17431.5</v>
      </c>
      <c r="AD623" s="38" t="n">
        <f aca="false">AD624</f>
        <v>0</v>
      </c>
      <c r="AE623" s="38" t="n">
        <f aca="false">AC623+AD623</f>
        <v>17431.5</v>
      </c>
      <c r="AF623" s="38" t="n">
        <f aca="false">AF624</f>
        <v>0</v>
      </c>
      <c r="AG623" s="38" t="n">
        <f aca="false">AE623+AF623</f>
        <v>17431.5</v>
      </c>
      <c r="AH623" s="38" t="n">
        <f aca="false">AH624</f>
        <v>0</v>
      </c>
      <c r="AI623" s="38" t="n">
        <f aca="false">AG623+AH623</f>
        <v>17431.5</v>
      </c>
      <c r="AJ623" s="38" t="n">
        <f aca="false">AJ624</f>
        <v>17431.5</v>
      </c>
      <c r="AK623" s="38" t="n">
        <f aca="false">AK624</f>
        <v>0</v>
      </c>
      <c r="AL623" s="38" t="n">
        <f aca="false">AJ623+AK623</f>
        <v>17431.5</v>
      </c>
      <c r="AM623" s="38" t="n">
        <f aca="false">AM624</f>
        <v>0</v>
      </c>
      <c r="AN623" s="38" t="n">
        <f aca="false">AL623+AM623</f>
        <v>17431.5</v>
      </c>
      <c r="AO623" s="38" t="n">
        <f aca="false">AO624</f>
        <v>0</v>
      </c>
      <c r="AP623" s="38" t="n">
        <f aca="false">AN623+AO623</f>
        <v>17431.5</v>
      </c>
      <c r="AQ623" s="38" t="n">
        <f aca="false">AQ624</f>
        <v>0</v>
      </c>
      <c r="AR623" s="38" t="n">
        <f aca="false">AP623+AQ623</f>
        <v>17431.5</v>
      </c>
      <c r="AS623" s="38" t="n">
        <f aca="false">AS624</f>
        <v>0</v>
      </c>
      <c r="AT623" s="38" t="n">
        <f aca="false">AR623+AS623</f>
        <v>17431.5</v>
      </c>
      <c r="AU623" s="38" t="n">
        <f aca="false">AU624</f>
        <v>0</v>
      </c>
      <c r="AV623" s="38" t="n">
        <f aca="false">AT623+AU623</f>
        <v>17431.5</v>
      </c>
      <c r="AW623" s="38" t="n">
        <f aca="false">AW624</f>
        <v>0</v>
      </c>
      <c r="AX623" s="38" t="n">
        <f aca="false">AV623+AW623</f>
        <v>17431.5</v>
      </c>
      <c r="AY623" s="39" t="n">
        <f aca="false">AY624</f>
        <v>15589.6</v>
      </c>
      <c r="AZ623" s="39" t="n">
        <f aca="false">AZ624</f>
        <v>12758.96</v>
      </c>
      <c r="BA623" s="40" t="n">
        <f aca="false">AZ623/AY623*100</f>
        <v>81.8427669728537</v>
      </c>
    </row>
    <row r="624" customFormat="false" ht="24" hidden="false" customHeight="false" outlineLevel="0" collapsed="false">
      <c r="A624" s="42" t="s">
        <v>287</v>
      </c>
      <c r="B624" s="43" t="s">
        <v>412</v>
      </c>
      <c r="C624" s="43" t="s">
        <v>56</v>
      </c>
      <c r="D624" s="43" t="s">
        <v>288</v>
      </c>
      <c r="E624" s="43"/>
      <c r="F624" s="38" t="n">
        <f aca="false">F625+F627+F630+F633</f>
        <v>16728.6</v>
      </c>
      <c r="G624" s="38" t="n">
        <f aca="false">G625+G627+G630+G633</f>
        <v>0</v>
      </c>
      <c r="H624" s="38" t="n">
        <f aca="false">F624+G624</f>
        <v>16728.6</v>
      </c>
      <c r="I624" s="38" t="n">
        <f aca="false">I625+I627+I630+I633</f>
        <v>-2104.8</v>
      </c>
      <c r="J624" s="38" t="n">
        <f aca="false">H624+I624</f>
        <v>14623.8</v>
      </c>
      <c r="K624" s="38" t="n">
        <f aca="false">K625+K627+K630+K633</f>
        <v>0</v>
      </c>
      <c r="L624" s="38" t="n">
        <f aca="false">J624+K624</f>
        <v>14623.8</v>
      </c>
      <c r="M624" s="38" t="n">
        <f aca="false">M625+M627+M630+M633</f>
        <v>0</v>
      </c>
      <c r="N624" s="38" t="n">
        <f aca="false">L624+M624</f>
        <v>14623.8</v>
      </c>
      <c r="O624" s="38" t="n">
        <f aca="false">O625+O627+O630+O633</f>
        <v>0</v>
      </c>
      <c r="P624" s="38" t="n">
        <f aca="false">N624+O624</f>
        <v>14623.8</v>
      </c>
      <c r="Q624" s="38" t="n">
        <f aca="false">Q625+Q627+Q630+Q633</f>
        <v>965.8</v>
      </c>
      <c r="R624" s="38" t="n">
        <f aca="false">P624+Q624</f>
        <v>15589.6</v>
      </c>
      <c r="S624" s="38" t="n">
        <f aca="false">S625+S627+S630+S633</f>
        <v>0</v>
      </c>
      <c r="T624" s="38" t="n">
        <f aca="false">R624+S624</f>
        <v>15589.6</v>
      </c>
      <c r="U624" s="38" t="n">
        <f aca="false">U625+U627+U630+U633</f>
        <v>17431.5</v>
      </c>
      <c r="V624" s="38" t="n">
        <f aca="false">V625+V627+V630+V633</f>
        <v>0</v>
      </c>
      <c r="W624" s="38" t="n">
        <f aca="false">U624+V624</f>
        <v>17431.5</v>
      </c>
      <c r="X624" s="38" t="n">
        <f aca="false">X625+X627+X630+X633</f>
        <v>0</v>
      </c>
      <c r="Y624" s="38" t="n">
        <f aca="false">W624+X624</f>
        <v>17431.5</v>
      </c>
      <c r="Z624" s="38" t="n">
        <f aca="false">Z625+Z627+Z630+Z633</f>
        <v>0</v>
      </c>
      <c r="AA624" s="38" t="n">
        <f aca="false">Y624+Z624</f>
        <v>17431.5</v>
      </c>
      <c r="AB624" s="38" t="n">
        <f aca="false">AB625+AB627+AB630+AB633</f>
        <v>0</v>
      </c>
      <c r="AC624" s="38" t="n">
        <f aca="false">AA624+AB624</f>
        <v>17431.5</v>
      </c>
      <c r="AD624" s="38" t="n">
        <f aca="false">AD625+AD627+AD630+AD633</f>
        <v>0</v>
      </c>
      <c r="AE624" s="38" t="n">
        <f aca="false">AC624+AD624</f>
        <v>17431.5</v>
      </c>
      <c r="AF624" s="38" t="n">
        <f aca="false">AF625+AF627+AF630+AF633</f>
        <v>0</v>
      </c>
      <c r="AG624" s="38" t="n">
        <f aca="false">AE624+AF624</f>
        <v>17431.5</v>
      </c>
      <c r="AH624" s="38" t="n">
        <f aca="false">AH625+AH627+AH630+AH633</f>
        <v>0</v>
      </c>
      <c r="AI624" s="38" t="n">
        <f aca="false">AG624+AH624</f>
        <v>17431.5</v>
      </c>
      <c r="AJ624" s="38" t="n">
        <f aca="false">AJ625+AJ627+AJ630+AJ633</f>
        <v>17431.5</v>
      </c>
      <c r="AK624" s="38" t="n">
        <f aca="false">AK625+AK627+AK630+AK633</f>
        <v>0</v>
      </c>
      <c r="AL624" s="38" t="n">
        <f aca="false">AJ624+AK624</f>
        <v>17431.5</v>
      </c>
      <c r="AM624" s="38" t="n">
        <f aca="false">AM625+AM627+AM630+AM633</f>
        <v>0</v>
      </c>
      <c r="AN624" s="38" t="n">
        <f aca="false">AL624+AM624</f>
        <v>17431.5</v>
      </c>
      <c r="AO624" s="38" t="n">
        <f aca="false">AO625+AO627+AO630+AO633</f>
        <v>0</v>
      </c>
      <c r="AP624" s="38" t="n">
        <f aca="false">AN624+AO624</f>
        <v>17431.5</v>
      </c>
      <c r="AQ624" s="38" t="n">
        <f aca="false">AQ625+AQ627+AQ630+AQ633</f>
        <v>0</v>
      </c>
      <c r="AR624" s="38" t="n">
        <f aca="false">AP624+AQ624</f>
        <v>17431.5</v>
      </c>
      <c r="AS624" s="38" t="n">
        <f aca="false">AS625+AS627+AS630+AS633</f>
        <v>0</v>
      </c>
      <c r="AT624" s="38" t="n">
        <f aca="false">AR624+AS624</f>
        <v>17431.5</v>
      </c>
      <c r="AU624" s="38" t="n">
        <f aca="false">AU625+AU627+AU630+AU633</f>
        <v>0</v>
      </c>
      <c r="AV624" s="38" t="n">
        <f aca="false">AT624+AU624</f>
        <v>17431.5</v>
      </c>
      <c r="AW624" s="38" t="n">
        <f aca="false">AW625+AW627+AW630+AW633</f>
        <v>0</v>
      </c>
      <c r="AX624" s="38" t="n">
        <f aca="false">AV624+AW624</f>
        <v>17431.5</v>
      </c>
      <c r="AY624" s="39" t="n">
        <f aca="false">AY625+AY627+AY630+AY633</f>
        <v>15589.6</v>
      </c>
      <c r="AZ624" s="39" t="n">
        <f aca="false">AZ625+AZ627+AZ630+AZ633</f>
        <v>12758.96</v>
      </c>
      <c r="BA624" s="40" t="n">
        <f aca="false">AZ624/AY624*100</f>
        <v>81.8427669728537</v>
      </c>
    </row>
    <row r="625" customFormat="false" ht="54" hidden="false" customHeight="true" outlineLevel="0" collapsed="false">
      <c r="A625" s="45" t="s">
        <v>352</v>
      </c>
      <c r="B625" s="43" t="s">
        <v>412</v>
      </c>
      <c r="C625" s="43" t="s">
        <v>56</v>
      </c>
      <c r="D625" s="43" t="s">
        <v>353</v>
      </c>
      <c r="E625" s="43"/>
      <c r="F625" s="38" t="n">
        <f aca="false">F626</f>
        <v>6011.2</v>
      </c>
      <c r="G625" s="38" t="n">
        <f aca="false">G626</f>
        <v>0</v>
      </c>
      <c r="H625" s="38" t="n">
        <f aca="false">F625+G625</f>
        <v>6011.2</v>
      </c>
      <c r="I625" s="38" t="n">
        <f aca="false">I626</f>
        <v>-2104.8</v>
      </c>
      <c r="J625" s="38" t="n">
        <f aca="false">H625+I625</f>
        <v>3906.4</v>
      </c>
      <c r="K625" s="38" t="n">
        <f aca="false">K626</f>
        <v>0</v>
      </c>
      <c r="L625" s="38" t="n">
        <f aca="false">J625+K625</f>
        <v>3906.4</v>
      </c>
      <c r="M625" s="38" t="n">
        <f aca="false">M626</f>
        <v>0</v>
      </c>
      <c r="N625" s="38" t="n">
        <f aca="false">L625+M625</f>
        <v>3906.4</v>
      </c>
      <c r="O625" s="38" t="n">
        <f aca="false">O626</f>
        <v>0</v>
      </c>
      <c r="P625" s="38" t="n">
        <f aca="false">N625+O625</f>
        <v>3906.4</v>
      </c>
      <c r="Q625" s="38" t="n">
        <f aca="false">Q626</f>
        <v>965.8</v>
      </c>
      <c r="R625" s="38" t="n">
        <f aca="false">P625+Q625</f>
        <v>4872.2</v>
      </c>
      <c r="S625" s="38" t="n">
        <f aca="false">S626</f>
        <v>0</v>
      </c>
      <c r="T625" s="38" t="n">
        <f aca="false">R625+S625</f>
        <v>4872.2</v>
      </c>
      <c r="U625" s="38" t="n">
        <f aca="false">U626</f>
        <v>6714.1</v>
      </c>
      <c r="V625" s="38" t="n">
        <f aca="false">V626</f>
        <v>0</v>
      </c>
      <c r="W625" s="38" t="n">
        <f aca="false">U625+V625</f>
        <v>6714.1</v>
      </c>
      <c r="X625" s="38" t="n">
        <f aca="false">X626</f>
        <v>0</v>
      </c>
      <c r="Y625" s="38" t="n">
        <f aca="false">W625+X625</f>
        <v>6714.1</v>
      </c>
      <c r="Z625" s="38" t="n">
        <f aca="false">Z626</f>
        <v>0</v>
      </c>
      <c r="AA625" s="38" t="n">
        <f aca="false">Y625+Z625</f>
        <v>6714.1</v>
      </c>
      <c r="AB625" s="38" t="n">
        <f aca="false">AB626</f>
        <v>0</v>
      </c>
      <c r="AC625" s="38" t="n">
        <f aca="false">AA625+AB625</f>
        <v>6714.1</v>
      </c>
      <c r="AD625" s="38" t="n">
        <f aca="false">AD626</f>
        <v>0</v>
      </c>
      <c r="AE625" s="38" t="n">
        <f aca="false">AC625+AD625</f>
        <v>6714.1</v>
      </c>
      <c r="AF625" s="38" t="n">
        <f aca="false">AF626</f>
        <v>0</v>
      </c>
      <c r="AG625" s="38" t="n">
        <f aca="false">AE625+AF625</f>
        <v>6714.1</v>
      </c>
      <c r="AH625" s="38" t="n">
        <f aca="false">AH626</f>
        <v>0</v>
      </c>
      <c r="AI625" s="38" t="n">
        <f aca="false">AG625+AH625</f>
        <v>6714.1</v>
      </c>
      <c r="AJ625" s="38" t="n">
        <f aca="false">AJ626</f>
        <v>6714.1</v>
      </c>
      <c r="AK625" s="38" t="n">
        <f aca="false">AK626</f>
        <v>0</v>
      </c>
      <c r="AL625" s="38" t="n">
        <f aca="false">AJ625+AK625</f>
        <v>6714.1</v>
      </c>
      <c r="AM625" s="38" t="n">
        <f aca="false">AM626</f>
        <v>0</v>
      </c>
      <c r="AN625" s="38" t="n">
        <f aca="false">AL625+AM625</f>
        <v>6714.1</v>
      </c>
      <c r="AO625" s="38" t="n">
        <f aca="false">AO626</f>
        <v>0</v>
      </c>
      <c r="AP625" s="38" t="n">
        <f aca="false">AN625+AO625</f>
        <v>6714.1</v>
      </c>
      <c r="AQ625" s="38" t="n">
        <f aca="false">AQ626</f>
        <v>0</v>
      </c>
      <c r="AR625" s="38" t="n">
        <f aca="false">AP625+AQ625</f>
        <v>6714.1</v>
      </c>
      <c r="AS625" s="38" t="n">
        <f aca="false">AS626</f>
        <v>0</v>
      </c>
      <c r="AT625" s="38" t="n">
        <f aca="false">AR625+AS625</f>
        <v>6714.1</v>
      </c>
      <c r="AU625" s="38" t="n">
        <f aca="false">AU626</f>
        <v>0</v>
      </c>
      <c r="AV625" s="38" t="n">
        <f aca="false">AT625+AU625</f>
        <v>6714.1</v>
      </c>
      <c r="AW625" s="38" t="n">
        <f aca="false">AW626</f>
        <v>0</v>
      </c>
      <c r="AX625" s="38" t="n">
        <f aca="false">AV625+AW625</f>
        <v>6714.1</v>
      </c>
      <c r="AY625" s="39" t="n">
        <f aca="false">AY626</f>
        <v>4872.2</v>
      </c>
      <c r="AZ625" s="39" t="n">
        <f aca="false">AZ626</f>
        <v>4403.42</v>
      </c>
      <c r="BA625" s="40" t="n">
        <f aca="false">AZ625/AY625*100</f>
        <v>90.3784737900743</v>
      </c>
    </row>
    <row r="626" customFormat="false" ht="24" hidden="false" customHeight="false" outlineLevel="0" collapsed="false">
      <c r="A626" s="36" t="s">
        <v>348</v>
      </c>
      <c r="B626" s="43" t="s">
        <v>412</v>
      </c>
      <c r="C626" s="43" t="s">
        <v>56</v>
      </c>
      <c r="D626" s="43" t="s">
        <v>353</v>
      </c>
      <c r="E626" s="43" t="s">
        <v>349</v>
      </c>
      <c r="F626" s="38" t="n">
        <v>6011.2</v>
      </c>
      <c r="G626" s="38"/>
      <c r="H626" s="38" t="n">
        <f aca="false">F626+G626</f>
        <v>6011.2</v>
      </c>
      <c r="I626" s="38" t="n">
        <v>-2104.8</v>
      </c>
      <c r="J626" s="38" t="n">
        <f aca="false">H626+I626</f>
        <v>3906.4</v>
      </c>
      <c r="K626" s="38"/>
      <c r="L626" s="38" t="n">
        <f aca="false">J626+K626</f>
        <v>3906.4</v>
      </c>
      <c r="M626" s="38"/>
      <c r="N626" s="38" t="n">
        <f aca="false">L626+M626</f>
        <v>3906.4</v>
      </c>
      <c r="O626" s="38"/>
      <c r="P626" s="38" t="n">
        <f aca="false">N626+O626</f>
        <v>3906.4</v>
      </c>
      <c r="Q626" s="38" t="n">
        <v>965.8</v>
      </c>
      <c r="R626" s="38" t="n">
        <f aca="false">P626+Q626</f>
        <v>4872.2</v>
      </c>
      <c r="S626" s="38"/>
      <c r="T626" s="38" t="n">
        <f aca="false">R626+S626</f>
        <v>4872.2</v>
      </c>
      <c r="U626" s="38" t="n">
        <v>6714.1</v>
      </c>
      <c r="V626" s="38"/>
      <c r="W626" s="38" t="n">
        <f aca="false">U626+V626</f>
        <v>6714.1</v>
      </c>
      <c r="X626" s="38"/>
      <c r="Y626" s="38" t="n">
        <f aca="false">W626+X626</f>
        <v>6714.1</v>
      </c>
      <c r="Z626" s="38"/>
      <c r="AA626" s="38" t="n">
        <f aca="false">Y626+Z626</f>
        <v>6714.1</v>
      </c>
      <c r="AB626" s="38"/>
      <c r="AC626" s="38" t="n">
        <f aca="false">AA626+AB626</f>
        <v>6714.1</v>
      </c>
      <c r="AD626" s="38"/>
      <c r="AE626" s="38" t="n">
        <f aca="false">AC626+AD626</f>
        <v>6714.1</v>
      </c>
      <c r="AF626" s="38"/>
      <c r="AG626" s="38" t="n">
        <f aca="false">AE626+AF626</f>
        <v>6714.1</v>
      </c>
      <c r="AH626" s="38"/>
      <c r="AI626" s="38" t="n">
        <f aca="false">AG626+AH626</f>
        <v>6714.1</v>
      </c>
      <c r="AJ626" s="38" t="n">
        <v>6714.1</v>
      </c>
      <c r="AK626" s="38"/>
      <c r="AL626" s="38" t="n">
        <f aca="false">AJ626+AK626</f>
        <v>6714.1</v>
      </c>
      <c r="AM626" s="38"/>
      <c r="AN626" s="38" t="n">
        <f aca="false">AL626+AM626</f>
        <v>6714.1</v>
      </c>
      <c r="AO626" s="38"/>
      <c r="AP626" s="38" t="n">
        <f aca="false">AN626+AO626</f>
        <v>6714.1</v>
      </c>
      <c r="AQ626" s="38"/>
      <c r="AR626" s="38" t="n">
        <f aca="false">AP626+AQ626</f>
        <v>6714.1</v>
      </c>
      <c r="AS626" s="38"/>
      <c r="AT626" s="38" t="n">
        <f aca="false">AR626+AS626</f>
        <v>6714.1</v>
      </c>
      <c r="AU626" s="38"/>
      <c r="AV626" s="38" t="n">
        <f aca="false">AT626+AU626</f>
        <v>6714.1</v>
      </c>
      <c r="AW626" s="38"/>
      <c r="AX626" s="38" t="n">
        <f aca="false">AV626+AW626</f>
        <v>6714.1</v>
      </c>
      <c r="AY626" s="41" t="n">
        <v>4872.2</v>
      </c>
      <c r="AZ626" s="39" t="n">
        <v>4403.42</v>
      </c>
      <c r="BA626" s="40" t="n">
        <f aca="false">AZ626/AY626*100</f>
        <v>90.3784737900743</v>
      </c>
    </row>
    <row r="627" customFormat="false" ht="12.75" hidden="false" customHeight="false" outlineLevel="0" collapsed="false">
      <c r="A627" s="45" t="s">
        <v>489</v>
      </c>
      <c r="B627" s="43" t="s">
        <v>412</v>
      </c>
      <c r="C627" s="43" t="s">
        <v>56</v>
      </c>
      <c r="D627" s="43" t="s">
        <v>490</v>
      </c>
      <c r="E627" s="43"/>
      <c r="F627" s="38" t="n">
        <f aca="false">F629+F628</f>
        <v>9662.2</v>
      </c>
      <c r="G627" s="38" t="n">
        <f aca="false">G629+G628</f>
        <v>0</v>
      </c>
      <c r="H627" s="38" t="n">
        <f aca="false">F627+G627</f>
        <v>9662.2</v>
      </c>
      <c r="I627" s="38" t="n">
        <f aca="false">I629+I628</f>
        <v>0</v>
      </c>
      <c r="J627" s="38" t="n">
        <f aca="false">H627+I627</f>
        <v>9662.2</v>
      </c>
      <c r="K627" s="38" t="n">
        <f aca="false">K629+K628</f>
        <v>0</v>
      </c>
      <c r="L627" s="38" t="n">
        <f aca="false">J627+K627</f>
        <v>9662.2</v>
      </c>
      <c r="M627" s="38" t="n">
        <f aca="false">M629+M628</f>
        <v>0</v>
      </c>
      <c r="N627" s="38" t="n">
        <f aca="false">L627+M627</f>
        <v>9662.2</v>
      </c>
      <c r="O627" s="38" t="n">
        <f aca="false">O629+O628</f>
        <v>0</v>
      </c>
      <c r="P627" s="38" t="n">
        <f aca="false">N627+O627</f>
        <v>9662.2</v>
      </c>
      <c r="Q627" s="38" t="n">
        <f aca="false">Q629+Q628</f>
        <v>0</v>
      </c>
      <c r="R627" s="38" t="n">
        <f aca="false">P627+Q627</f>
        <v>9662.2</v>
      </c>
      <c r="S627" s="38" t="n">
        <f aca="false">S629+S628</f>
        <v>0</v>
      </c>
      <c r="T627" s="38" t="n">
        <f aca="false">R627+S627</f>
        <v>9662.2</v>
      </c>
      <c r="U627" s="38" t="n">
        <f aca="false">U629+U628</f>
        <v>9662.2</v>
      </c>
      <c r="V627" s="38" t="n">
        <f aca="false">V629+V628</f>
        <v>0</v>
      </c>
      <c r="W627" s="38" t="n">
        <f aca="false">U627+V627</f>
        <v>9662.2</v>
      </c>
      <c r="X627" s="38" t="n">
        <f aca="false">X629+X628</f>
        <v>0</v>
      </c>
      <c r="Y627" s="38" t="n">
        <f aca="false">W627+X627</f>
        <v>9662.2</v>
      </c>
      <c r="Z627" s="38" t="n">
        <f aca="false">Z629+Z628</f>
        <v>0</v>
      </c>
      <c r="AA627" s="38" t="n">
        <f aca="false">Y627+Z627</f>
        <v>9662.2</v>
      </c>
      <c r="AB627" s="38" t="n">
        <f aca="false">AB629+AB628</f>
        <v>0</v>
      </c>
      <c r="AC627" s="38" t="n">
        <f aca="false">AA627+AB627</f>
        <v>9662.2</v>
      </c>
      <c r="AD627" s="38" t="n">
        <f aca="false">AD629+AD628</f>
        <v>0</v>
      </c>
      <c r="AE627" s="38" t="n">
        <f aca="false">AC627+AD627</f>
        <v>9662.2</v>
      </c>
      <c r="AF627" s="38" t="n">
        <f aca="false">AF629+AF628</f>
        <v>0</v>
      </c>
      <c r="AG627" s="38" t="n">
        <f aca="false">AE627+AF627</f>
        <v>9662.2</v>
      </c>
      <c r="AH627" s="38" t="n">
        <f aca="false">AH629+AH628</f>
        <v>0</v>
      </c>
      <c r="AI627" s="38" t="n">
        <f aca="false">AG627+AH627</f>
        <v>9662.2</v>
      </c>
      <c r="AJ627" s="38" t="n">
        <f aca="false">AJ629+AJ628</f>
        <v>9662.2</v>
      </c>
      <c r="AK627" s="38" t="n">
        <f aca="false">AK629+AK628</f>
        <v>0</v>
      </c>
      <c r="AL627" s="38" t="n">
        <f aca="false">AJ627+AK627</f>
        <v>9662.2</v>
      </c>
      <c r="AM627" s="38" t="n">
        <f aca="false">AM629+AM628</f>
        <v>0</v>
      </c>
      <c r="AN627" s="38" t="n">
        <f aca="false">AL627+AM627</f>
        <v>9662.2</v>
      </c>
      <c r="AO627" s="38" t="n">
        <f aca="false">AO629+AO628</f>
        <v>0</v>
      </c>
      <c r="AP627" s="38" t="n">
        <f aca="false">AN627+AO627</f>
        <v>9662.2</v>
      </c>
      <c r="AQ627" s="38" t="n">
        <f aca="false">AQ629+AQ628</f>
        <v>0</v>
      </c>
      <c r="AR627" s="38" t="n">
        <f aca="false">AP627+AQ627</f>
        <v>9662.2</v>
      </c>
      <c r="AS627" s="38" t="n">
        <f aca="false">AS629+AS628</f>
        <v>0</v>
      </c>
      <c r="AT627" s="38" t="n">
        <f aca="false">AR627+AS627</f>
        <v>9662.2</v>
      </c>
      <c r="AU627" s="38" t="n">
        <f aca="false">AU629+AU628</f>
        <v>0</v>
      </c>
      <c r="AV627" s="38" t="n">
        <f aca="false">AT627+AU627</f>
        <v>9662.2</v>
      </c>
      <c r="AW627" s="38" t="n">
        <f aca="false">AW629+AW628</f>
        <v>0</v>
      </c>
      <c r="AX627" s="38" t="n">
        <f aca="false">AV627+AW627</f>
        <v>9662.2</v>
      </c>
      <c r="AY627" s="39" t="n">
        <f aca="false">AY629+AY628</f>
        <v>9662.2</v>
      </c>
      <c r="AZ627" s="39" t="n">
        <f aca="false">AZ629+AZ628</f>
        <v>7460.86</v>
      </c>
      <c r="BA627" s="40" t="n">
        <f aca="false">AZ627/AY627*100</f>
        <v>77.21698991948</v>
      </c>
    </row>
    <row r="628" customFormat="false" ht="24" hidden="false" customHeight="false" outlineLevel="0" collapsed="false">
      <c r="A628" s="36" t="s">
        <v>43</v>
      </c>
      <c r="B628" s="43" t="s">
        <v>412</v>
      </c>
      <c r="C628" s="43" t="s">
        <v>56</v>
      </c>
      <c r="D628" s="43" t="s">
        <v>490</v>
      </c>
      <c r="E628" s="43" t="s">
        <v>44</v>
      </c>
      <c r="F628" s="38" t="n">
        <v>26</v>
      </c>
      <c r="G628" s="38"/>
      <c r="H628" s="38" t="n">
        <f aca="false">F628+G628</f>
        <v>26</v>
      </c>
      <c r="I628" s="38"/>
      <c r="J628" s="38" t="n">
        <f aca="false">H628+I628</f>
        <v>26</v>
      </c>
      <c r="K628" s="38"/>
      <c r="L628" s="38" t="n">
        <f aca="false">J628+K628</f>
        <v>26</v>
      </c>
      <c r="M628" s="38"/>
      <c r="N628" s="38" t="n">
        <f aca="false">L628+M628</f>
        <v>26</v>
      </c>
      <c r="O628" s="38"/>
      <c r="P628" s="38" t="n">
        <f aca="false">N628+O628</f>
        <v>26</v>
      </c>
      <c r="Q628" s="38"/>
      <c r="R628" s="38" t="n">
        <f aca="false">P628+Q628</f>
        <v>26</v>
      </c>
      <c r="S628" s="38"/>
      <c r="T628" s="38" t="n">
        <f aca="false">R628+S628</f>
        <v>26</v>
      </c>
      <c r="U628" s="38" t="n">
        <v>26</v>
      </c>
      <c r="V628" s="38"/>
      <c r="W628" s="38" t="n">
        <f aca="false">U628+V628</f>
        <v>26</v>
      </c>
      <c r="X628" s="38"/>
      <c r="Y628" s="38" t="n">
        <f aca="false">W628+X628</f>
        <v>26</v>
      </c>
      <c r="Z628" s="38"/>
      <c r="AA628" s="38" t="n">
        <f aca="false">Y628+Z628</f>
        <v>26</v>
      </c>
      <c r="AB628" s="38"/>
      <c r="AC628" s="38" t="n">
        <f aca="false">AA628+AB628</f>
        <v>26</v>
      </c>
      <c r="AD628" s="38"/>
      <c r="AE628" s="38" t="n">
        <f aca="false">AC628+AD628</f>
        <v>26</v>
      </c>
      <c r="AF628" s="38"/>
      <c r="AG628" s="38" t="n">
        <f aca="false">AE628+AF628</f>
        <v>26</v>
      </c>
      <c r="AH628" s="38"/>
      <c r="AI628" s="38" t="n">
        <f aca="false">AG628+AH628</f>
        <v>26</v>
      </c>
      <c r="AJ628" s="38" t="n">
        <v>26</v>
      </c>
      <c r="AK628" s="38"/>
      <c r="AL628" s="38" t="n">
        <f aca="false">AJ628+AK628</f>
        <v>26</v>
      </c>
      <c r="AM628" s="38"/>
      <c r="AN628" s="38" t="n">
        <f aca="false">AL628+AM628</f>
        <v>26</v>
      </c>
      <c r="AO628" s="38"/>
      <c r="AP628" s="38" t="n">
        <f aca="false">AN628+AO628</f>
        <v>26</v>
      </c>
      <c r="AQ628" s="38"/>
      <c r="AR628" s="38" t="n">
        <f aca="false">AP628+AQ628</f>
        <v>26</v>
      </c>
      <c r="AS628" s="38"/>
      <c r="AT628" s="38" t="n">
        <f aca="false">AR628+AS628</f>
        <v>26</v>
      </c>
      <c r="AU628" s="38"/>
      <c r="AV628" s="38" t="n">
        <f aca="false">AT628+AU628</f>
        <v>26</v>
      </c>
      <c r="AW628" s="38"/>
      <c r="AX628" s="38" t="n">
        <f aca="false">AV628+AW628</f>
        <v>26</v>
      </c>
      <c r="AY628" s="41" t="n">
        <v>26</v>
      </c>
      <c r="AZ628" s="39" t="n">
        <v>19.92</v>
      </c>
      <c r="BA628" s="40" t="n">
        <f aca="false">AZ628/AY628*100</f>
        <v>76.6153846153846</v>
      </c>
    </row>
    <row r="629" customFormat="false" ht="12.75" hidden="false" customHeight="false" outlineLevel="0" collapsed="false">
      <c r="A629" s="42" t="s">
        <v>416</v>
      </c>
      <c r="B629" s="43" t="s">
        <v>412</v>
      </c>
      <c r="C629" s="43" t="s">
        <v>56</v>
      </c>
      <c r="D629" s="43" t="s">
        <v>490</v>
      </c>
      <c r="E629" s="43" t="s">
        <v>417</v>
      </c>
      <c r="F629" s="38" t="n">
        <v>9636.2</v>
      </c>
      <c r="G629" s="38"/>
      <c r="H629" s="38" t="n">
        <f aca="false">F629+G629</f>
        <v>9636.2</v>
      </c>
      <c r="I629" s="38"/>
      <c r="J629" s="38" t="n">
        <f aca="false">H629+I629</f>
        <v>9636.2</v>
      </c>
      <c r="K629" s="38"/>
      <c r="L629" s="38" t="n">
        <f aca="false">J629+K629</f>
        <v>9636.2</v>
      </c>
      <c r="M629" s="38"/>
      <c r="N629" s="38" t="n">
        <f aca="false">L629+M629</f>
        <v>9636.2</v>
      </c>
      <c r="O629" s="38"/>
      <c r="P629" s="38" t="n">
        <f aca="false">N629+O629</f>
        <v>9636.2</v>
      </c>
      <c r="Q629" s="38"/>
      <c r="R629" s="38" t="n">
        <f aca="false">P629+Q629</f>
        <v>9636.2</v>
      </c>
      <c r="S629" s="38"/>
      <c r="T629" s="38" t="n">
        <f aca="false">R629+S629</f>
        <v>9636.2</v>
      </c>
      <c r="U629" s="38" t="n">
        <v>9636.2</v>
      </c>
      <c r="V629" s="38"/>
      <c r="W629" s="38" t="n">
        <f aca="false">U629+V629</f>
        <v>9636.2</v>
      </c>
      <c r="X629" s="38"/>
      <c r="Y629" s="38" t="n">
        <f aca="false">W629+X629</f>
        <v>9636.2</v>
      </c>
      <c r="Z629" s="38"/>
      <c r="AA629" s="38" t="n">
        <f aca="false">Y629+Z629</f>
        <v>9636.2</v>
      </c>
      <c r="AB629" s="38"/>
      <c r="AC629" s="38" t="n">
        <f aca="false">AA629+AB629</f>
        <v>9636.2</v>
      </c>
      <c r="AD629" s="38"/>
      <c r="AE629" s="38" t="n">
        <f aca="false">AC629+AD629</f>
        <v>9636.2</v>
      </c>
      <c r="AF629" s="38"/>
      <c r="AG629" s="38" t="n">
        <f aca="false">AE629+AF629</f>
        <v>9636.2</v>
      </c>
      <c r="AH629" s="38"/>
      <c r="AI629" s="38" t="n">
        <f aca="false">AG629+AH629</f>
        <v>9636.2</v>
      </c>
      <c r="AJ629" s="38" t="n">
        <v>9636.2</v>
      </c>
      <c r="AK629" s="38"/>
      <c r="AL629" s="38" t="n">
        <f aca="false">AJ629+AK629</f>
        <v>9636.2</v>
      </c>
      <c r="AM629" s="38"/>
      <c r="AN629" s="38" t="n">
        <f aca="false">AL629+AM629</f>
        <v>9636.2</v>
      </c>
      <c r="AO629" s="38"/>
      <c r="AP629" s="38" t="n">
        <f aca="false">AN629+AO629</f>
        <v>9636.2</v>
      </c>
      <c r="AQ629" s="38"/>
      <c r="AR629" s="38" t="n">
        <f aca="false">AP629+AQ629</f>
        <v>9636.2</v>
      </c>
      <c r="AS629" s="38"/>
      <c r="AT629" s="38" t="n">
        <f aca="false">AR629+AS629</f>
        <v>9636.2</v>
      </c>
      <c r="AU629" s="38"/>
      <c r="AV629" s="38" t="n">
        <f aca="false">AT629+AU629</f>
        <v>9636.2</v>
      </c>
      <c r="AW629" s="38"/>
      <c r="AX629" s="38" t="n">
        <f aca="false">AV629+AW629</f>
        <v>9636.2</v>
      </c>
      <c r="AY629" s="41" t="n">
        <v>9636.2</v>
      </c>
      <c r="AZ629" s="39" t="n">
        <v>7440.94</v>
      </c>
      <c r="BA629" s="40" t="n">
        <f aca="false">AZ629/AY629*100</f>
        <v>77.218613146261</v>
      </c>
    </row>
    <row r="630" customFormat="false" ht="24" hidden="false" customHeight="false" outlineLevel="0" collapsed="false">
      <c r="A630" s="45" t="s">
        <v>491</v>
      </c>
      <c r="B630" s="43" t="s">
        <v>412</v>
      </c>
      <c r="C630" s="43" t="s">
        <v>56</v>
      </c>
      <c r="D630" s="43" t="s">
        <v>492</v>
      </c>
      <c r="E630" s="43"/>
      <c r="F630" s="38" t="n">
        <f aca="false">F632+F631</f>
        <v>461.4</v>
      </c>
      <c r="G630" s="38" t="n">
        <f aca="false">G632+G631</f>
        <v>0</v>
      </c>
      <c r="H630" s="38" t="n">
        <f aca="false">F630+G630</f>
        <v>461.4</v>
      </c>
      <c r="I630" s="38" t="n">
        <f aca="false">I632+I631</f>
        <v>0</v>
      </c>
      <c r="J630" s="38" t="n">
        <f aca="false">H630+I630</f>
        <v>461.4</v>
      </c>
      <c r="K630" s="38" t="n">
        <f aca="false">K632+K631</f>
        <v>0</v>
      </c>
      <c r="L630" s="38" t="n">
        <f aca="false">J630+K630</f>
        <v>461.4</v>
      </c>
      <c r="M630" s="38" t="n">
        <f aca="false">M632+M631</f>
        <v>0</v>
      </c>
      <c r="N630" s="38" t="n">
        <f aca="false">L630+M630</f>
        <v>461.4</v>
      </c>
      <c r="O630" s="38" t="n">
        <f aca="false">O632+O631</f>
        <v>0</v>
      </c>
      <c r="P630" s="38" t="n">
        <f aca="false">N630+O630</f>
        <v>461.4</v>
      </c>
      <c r="Q630" s="38" t="n">
        <f aca="false">Q632+Q631</f>
        <v>0</v>
      </c>
      <c r="R630" s="38" t="n">
        <f aca="false">P630+Q630</f>
        <v>461.4</v>
      </c>
      <c r="S630" s="38" t="n">
        <f aca="false">S632+S631</f>
        <v>0</v>
      </c>
      <c r="T630" s="38" t="n">
        <f aca="false">R630+S630</f>
        <v>461.4</v>
      </c>
      <c r="U630" s="38" t="n">
        <f aca="false">U632+U631</f>
        <v>461.4</v>
      </c>
      <c r="V630" s="38" t="n">
        <f aca="false">V632+V631</f>
        <v>0</v>
      </c>
      <c r="W630" s="38" t="n">
        <f aca="false">U630+V630</f>
        <v>461.4</v>
      </c>
      <c r="X630" s="38" t="n">
        <f aca="false">X632+X631</f>
        <v>0</v>
      </c>
      <c r="Y630" s="38" t="n">
        <f aca="false">W630+X630</f>
        <v>461.4</v>
      </c>
      <c r="Z630" s="38" t="n">
        <f aca="false">Z632+Z631</f>
        <v>0</v>
      </c>
      <c r="AA630" s="38" t="n">
        <f aca="false">Y630+Z630</f>
        <v>461.4</v>
      </c>
      <c r="AB630" s="38" t="n">
        <f aca="false">AB632+AB631</f>
        <v>0</v>
      </c>
      <c r="AC630" s="38" t="n">
        <f aca="false">AA630+AB630</f>
        <v>461.4</v>
      </c>
      <c r="AD630" s="38" t="n">
        <f aca="false">AD632+AD631</f>
        <v>0</v>
      </c>
      <c r="AE630" s="38" t="n">
        <f aca="false">AC630+AD630</f>
        <v>461.4</v>
      </c>
      <c r="AF630" s="38" t="n">
        <f aca="false">AF632+AF631</f>
        <v>0</v>
      </c>
      <c r="AG630" s="38" t="n">
        <f aca="false">AE630+AF630</f>
        <v>461.4</v>
      </c>
      <c r="AH630" s="38" t="n">
        <f aca="false">AH632+AH631</f>
        <v>0</v>
      </c>
      <c r="AI630" s="38" t="n">
        <f aca="false">AG630+AH630</f>
        <v>461.4</v>
      </c>
      <c r="AJ630" s="38" t="n">
        <f aca="false">AJ632+AJ631</f>
        <v>461.4</v>
      </c>
      <c r="AK630" s="38" t="n">
        <f aca="false">AK632+AK631</f>
        <v>0</v>
      </c>
      <c r="AL630" s="38" t="n">
        <f aca="false">AJ630+AK630</f>
        <v>461.4</v>
      </c>
      <c r="AM630" s="38" t="n">
        <f aca="false">AM632+AM631</f>
        <v>0</v>
      </c>
      <c r="AN630" s="38" t="n">
        <f aca="false">AL630+AM630</f>
        <v>461.4</v>
      </c>
      <c r="AO630" s="38" t="n">
        <f aca="false">AO632+AO631</f>
        <v>0</v>
      </c>
      <c r="AP630" s="38" t="n">
        <f aca="false">AN630+AO630</f>
        <v>461.4</v>
      </c>
      <c r="AQ630" s="38" t="n">
        <f aca="false">AQ632+AQ631</f>
        <v>0</v>
      </c>
      <c r="AR630" s="38" t="n">
        <f aca="false">AP630+AQ630</f>
        <v>461.4</v>
      </c>
      <c r="AS630" s="38" t="n">
        <f aca="false">AS632+AS631</f>
        <v>0</v>
      </c>
      <c r="AT630" s="38" t="n">
        <f aca="false">AR630+AS630</f>
        <v>461.4</v>
      </c>
      <c r="AU630" s="38" t="n">
        <f aca="false">AU632+AU631</f>
        <v>0</v>
      </c>
      <c r="AV630" s="38" t="n">
        <f aca="false">AT630+AU630</f>
        <v>461.4</v>
      </c>
      <c r="AW630" s="38" t="n">
        <f aca="false">AW632+AW631</f>
        <v>0</v>
      </c>
      <c r="AX630" s="38" t="n">
        <f aca="false">AV630+AW630</f>
        <v>461.4</v>
      </c>
      <c r="AY630" s="39" t="n">
        <f aca="false">AY632+AY631</f>
        <v>461.4</v>
      </c>
      <c r="AZ630" s="39" t="n">
        <f aca="false">AZ632+AZ631</f>
        <v>449.18</v>
      </c>
      <c r="BA630" s="40" t="n">
        <f aca="false">AZ630/AY630*100</f>
        <v>97.3515387949718</v>
      </c>
    </row>
    <row r="631" customFormat="false" ht="24" hidden="false" customHeight="false" outlineLevel="0" collapsed="false">
      <c r="A631" s="36" t="s">
        <v>43</v>
      </c>
      <c r="B631" s="43" t="s">
        <v>412</v>
      </c>
      <c r="C631" s="43" t="s">
        <v>56</v>
      </c>
      <c r="D631" s="43" t="s">
        <v>492</v>
      </c>
      <c r="E631" s="43" t="s">
        <v>44</v>
      </c>
      <c r="F631" s="38" t="n">
        <v>1.4</v>
      </c>
      <c r="G631" s="38"/>
      <c r="H631" s="38" t="n">
        <f aca="false">F631+G631</f>
        <v>1.4</v>
      </c>
      <c r="I631" s="38"/>
      <c r="J631" s="38" t="n">
        <f aca="false">H631+I631</f>
        <v>1.4</v>
      </c>
      <c r="K631" s="38"/>
      <c r="L631" s="38" t="n">
        <f aca="false">J631+K631</f>
        <v>1.4</v>
      </c>
      <c r="M631" s="38"/>
      <c r="N631" s="38" t="n">
        <f aca="false">L631+M631</f>
        <v>1.4</v>
      </c>
      <c r="O631" s="38"/>
      <c r="P631" s="38" t="n">
        <f aca="false">N631+O631</f>
        <v>1.4</v>
      </c>
      <c r="Q631" s="38"/>
      <c r="R631" s="38" t="n">
        <f aca="false">P631+Q631</f>
        <v>1.4</v>
      </c>
      <c r="S631" s="38"/>
      <c r="T631" s="38" t="n">
        <f aca="false">R631+S631</f>
        <v>1.4</v>
      </c>
      <c r="U631" s="38" t="n">
        <v>1.4</v>
      </c>
      <c r="V631" s="38"/>
      <c r="W631" s="38" t="n">
        <f aca="false">U631+V631</f>
        <v>1.4</v>
      </c>
      <c r="X631" s="38"/>
      <c r="Y631" s="38" t="n">
        <f aca="false">W631+X631</f>
        <v>1.4</v>
      </c>
      <c r="Z631" s="38"/>
      <c r="AA631" s="38" t="n">
        <f aca="false">Y631+Z631</f>
        <v>1.4</v>
      </c>
      <c r="AB631" s="38"/>
      <c r="AC631" s="38" t="n">
        <f aca="false">AA631+AB631</f>
        <v>1.4</v>
      </c>
      <c r="AD631" s="38"/>
      <c r="AE631" s="38" t="n">
        <f aca="false">AC631+AD631</f>
        <v>1.4</v>
      </c>
      <c r="AF631" s="38"/>
      <c r="AG631" s="38" t="n">
        <f aca="false">AE631+AF631</f>
        <v>1.4</v>
      </c>
      <c r="AH631" s="38"/>
      <c r="AI631" s="38" t="n">
        <f aca="false">AG631+AH631</f>
        <v>1.4</v>
      </c>
      <c r="AJ631" s="38" t="n">
        <v>1.4</v>
      </c>
      <c r="AK631" s="38"/>
      <c r="AL631" s="38" t="n">
        <f aca="false">AJ631+AK631</f>
        <v>1.4</v>
      </c>
      <c r="AM631" s="38"/>
      <c r="AN631" s="38" t="n">
        <f aca="false">AL631+AM631</f>
        <v>1.4</v>
      </c>
      <c r="AO631" s="38"/>
      <c r="AP631" s="38" t="n">
        <f aca="false">AN631+AO631</f>
        <v>1.4</v>
      </c>
      <c r="AQ631" s="38"/>
      <c r="AR631" s="38" t="n">
        <f aca="false">AP631+AQ631</f>
        <v>1.4</v>
      </c>
      <c r="AS631" s="38"/>
      <c r="AT631" s="38" t="n">
        <f aca="false">AR631+AS631</f>
        <v>1.4</v>
      </c>
      <c r="AU631" s="38"/>
      <c r="AV631" s="38" t="n">
        <f aca="false">AT631+AU631</f>
        <v>1.4</v>
      </c>
      <c r="AW631" s="38"/>
      <c r="AX631" s="38" t="n">
        <f aca="false">AV631+AW631</f>
        <v>1.4</v>
      </c>
      <c r="AY631" s="41" t="n">
        <v>1.4</v>
      </c>
      <c r="AZ631" s="39" t="n">
        <v>1.18</v>
      </c>
      <c r="BA631" s="40" t="n">
        <f aca="false">AZ631/AY631*100</f>
        <v>84.2857142857143</v>
      </c>
    </row>
    <row r="632" customFormat="false" ht="12.75" hidden="false" customHeight="false" outlineLevel="0" collapsed="false">
      <c r="A632" s="42" t="s">
        <v>416</v>
      </c>
      <c r="B632" s="43" t="s">
        <v>412</v>
      </c>
      <c r="C632" s="43" t="s">
        <v>56</v>
      </c>
      <c r="D632" s="43" t="s">
        <v>492</v>
      </c>
      <c r="E632" s="43" t="s">
        <v>417</v>
      </c>
      <c r="F632" s="38" t="n">
        <v>460</v>
      </c>
      <c r="G632" s="38"/>
      <c r="H632" s="38" t="n">
        <f aca="false">F632+G632</f>
        <v>460</v>
      </c>
      <c r="I632" s="38"/>
      <c r="J632" s="38" t="n">
        <f aca="false">H632+I632</f>
        <v>460</v>
      </c>
      <c r="K632" s="38"/>
      <c r="L632" s="38" t="n">
        <f aca="false">J632+K632</f>
        <v>460</v>
      </c>
      <c r="M632" s="38"/>
      <c r="N632" s="38" t="n">
        <f aca="false">L632+M632</f>
        <v>460</v>
      </c>
      <c r="O632" s="38"/>
      <c r="P632" s="38" t="n">
        <f aca="false">N632+O632</f>
        <v>460</v>
      </c>
      <c r="Q632" s="38"/>
      <c r="R632" s="38" t="n">
        <f aca="false">P632+Q632</f>
        <v>460</v>
      </c>
      <c r="S632" s="38"/>
      <c r="T632" s="38" t="n">
        <f aca="false">R632+S632</f>
        <v>460</v>
      </c>
      <c r="U632" s="38" t="n">
        <v>460</v>
      </c>
      <c r="V632" s="38"/>
      <c r="W632" s="38" t="n">
        <f aca="false">U632+V632</f>
        <v>460</v>
      </c>
      <c r="X632" s="38"/>
      <c r="Y632" s="38" t="n">
        <f aca="false">W632+X632</f>
        <v>460</v>
      </c>
      <c r="Z632" s="38"/>
      <c r="AA632" s="38" t="n">
        <f aca="false">Y632+Z632</f>
        <v>460</v>
      </c>
      <c r="AB632" s="38"/>
      <c r="AC632" s="38" t="n">
        <f aca="false">AA632+AB632</f>
        <v>460</v>
      </c>
      <c r="AD632" s="38"/>
      <c r="AE632" s="38" t="n">
        <f aca="false">AC632+AD632</f>
        <v>460</v>
      </c>
      <c r="AF632" s="38"/>
      <c r="AG632" s="38" t="n">
        <f aca="false">AE632+AF632</f>
        <v>460</v>
      </c>
      <c r="AH632" s="38"/>
      <c r="AI632" s="38" t="n">
        <f aca="false">AG632+AH632</f>
        <v>460</v>
      </c>
      <c r="AJ632" s="38" t="n">
        <v>460</v>
      </c>
      <c r="AK632" s="38"/>
      <c r="AL632" s="38" t="n">
        <f aca="false">AJ632+AK632</f>
        <v>460</v>
      </c>
      <c r="AM632" s="38"/>
      <c r="AN632" s="38" t="n">
        <f aca="false">AL632+AM632</f>
        <v>460</v>
      </c>
      <c r="AO632" s="38"/>
      <c r="AP632" s="38" t="n">
        <f aca="false">AN632+AO632</f>
        <v>460</v>
      </c>
      <c r="AQ632" s="38"/>
      <c r="AR632" s="38" t="n">
        <f aca="false">AP632+AQ632</f>
        <v>460</v>
      </c>
      <c r="AS632" s="38"/>
      <c r="AT632" s="38" t="n">
        <f aca="false">AR632+AS632</f>
        <v>460</v>
      </c>
      <c r="AU632" s="38"/>
      <c r="AV632" s="38" t="n">
        <f aca="false">AT632+AU632</f>
        <v>460</v>
      </c>
      <c r="AW632" s="38"/>
      <c r="AX632" s="38" t="n">
        <f aca="false">AV632+AW632</f>
        <v>460</v>
      </c>
      <c r="AY632" s="41" t="n">
        <v>460</v>
      </c>
      <c r="AZ632" s="39" t="n">
        <v>448</v>
      </c>
      <c r="BA632" s="40" t="n">
        <f aca="false">AZ632/AY632*100</f>
        <v>97.3913043478261</v>
      </c>
    </row>
    <row r="633" customFormat="false" ht="12.75" hidden="false" customHeight="false" outlineLevel="0" collapsed="false">
      <c r="A633" s="45" t="s">
        <v>493</v>
      </c>
      <c r="B633" s="43" t="s">
        <v>412</v>
      </c>
      <c r="C633" s="43" t="s">
        <v>56</v>
      </c>
      <c r="D633" s="43" t="s">
        <v>494</v>
      </c>
      <c r="E633" s="43"/>
      <c r="F633" s="38" t="n">
        <f aca="false">F634</f>
        <v>593.8</v>
      </c>
      <c r="G633" s="38" t="n">
        <f aca="false">G634</f>
        <v>0</v>
      </c>
      <c r="H633" s="38" t="n">
        <f aca="false">F633+G633</f>
        <v>593.8</v>
      </c>
      <c r="I633" s="38" t="n">
        <f aca="false">I634</f>
        <v>0</v>
      </c>
      <c r="J633" s="38" t="n">
        <f aca="false">H633+I633</f>
        <v>593.8</v>
      </c>
      <c r="K633" s="38" t="n">
        <f aca="false">K634</f>
        <v>0</v>
      </c>
      <c r="L633" s="38" t="n">
        <f aca="false">J633+K633</f>
        <v>593.8</v>
      </c>
      <c r="M633" s="38" t="n">
        <f aca="false">M634</f>
        <v>0</v>
      </c>
      <c r="N633" s="38" t="n">
        <f aca="false">L633+M633</f>
        <v>593.8</v>
      </c>
      <c r="O633" s="38" t="n">
        <f aca="false">O634</f>
        <v>0</v>
      </c>
      <c r="P633" s="38" t="n">
        <f aca="false">N633+O633</f>
        <v>593.8</v>
      </c>
      <c r="Q633" s="38" t="n">
        <f aca="false">Q634</f>
        <v>0</v>
      </c>
      <c r="R633" s="38" t="n">
        <f aca="false">P633+Q633</f>
        <v>593.8</v>
      </c>
      <c r="S633" s="38" t="n">
        <f aca="false">S634</f>
        <v>0</v>
      </c>
      <c r="T633" s="38" t="n">
        <f aca="false">R633+S633</f>
        <v>593.8</v>
      </c>
      <c r="U633" s="38" t="n">
        <f aca="false">U634</f>
        <v>593.8</v>
      </c>
      <c r="V633" s="38" t="n">
        <f aca="false">V634</f>
        <v>0</v>
      </c>
      <c r="W633" s="38" t="n">
        <f aca="false">U633+V633</f>
        <v>593.8</v>
      </c>
      <c r="X633" s="38" t="n">
        <f aca="false">X634</f>
        <v>0</v>
      </c>
      <c r="Y633" s="38" t="n">
        <f aca="false">W633+X633</f>
        <v>593.8</v>
      </c>
      <c r="Z633" s="38" t="n">
        <f aca="false">Z634</f>
        <v>0</v>
      </c>
      <c r="AA633" s="38" t="n">
        <f aca="false">Y633+Z633</f>
        <v>593.8</v>
      </c>
      <c r="AB633" s="38" t="n">
        <f aca="false">AB634</f>
        <v>0</v>
      </c>
      <c r="AC633" s="38" t="n">
        <f aca="false">AA633+AB633</f>
        <v>593.8</v>
      </c>
      <c r="AD633" s="38" t="n">
        <f aca="false">AD634</f>
        <v>0</v>
      </c>
      <c r="AE633" s="38" t="n">
        <f aca="false">AC633+AD633</f>
        <v>593.8</v>
      </c>
      <c r="AF633" s="38" t="n">
        <f aca="false">AF634</f>
        <v>0</v>
      </c>
      <c r="AG633" s="38" t="n">
        <f aca="false">AE633+AF633</f>
        <v>593.8</v>
      </c>
      <c r="AH633" s="38" t="n">
        <f aca="false">AH634</f>
        <v>0</v>
      </c>
      <c r="AI633" s="38" t="n">
        <f aca="false">AG633+AH633</f>
        <v>593.8</v>
      </c>
      <c r="AJ633" s="38" t="n">
        <f aca="false">AJ634</f>
        <v>593.8</v>
      </c>
      <c r="AK633" s="38" t="n">
        <f aca="false">AK634</f>
        <v>0</v>
      </c>
      <c r="AL633" s="38" t="n">
        <f aca="false">AJ633+AK633</f>
        <v>593.8</v>
      </c>
      <c r="AM633" s="38" t="n">
        <f aca="false">AM634</f>
        <v>0</v>
      </c>
      <c r="AN633" s="38" t="n">
        <f aca="false">AL633+AM633</f>
        <v>593.8</v>
      </c>
      <c r="AO633" s="38" t="n">
        <f aca="false">AO634</f>
        <v>0</v>
      </c>
      <c r="AP633" s="38" t="n">
        <f aca="false">AN633+AO633</f>
        <v>593.8</v>
      </c>
      <c r="AQ633" s="38" t="n">
        <f aca="false">AQ634</f>
        <v>0</v>
      </c>
      <c r="AR633" s="38" t="n">
        <f aca="false">AP633+AQ633</f>
        <v>593.8</v>
      </c>
      <c r="AS633" s="38" t="n">
        <f aca="false">AS634</f>
        <v>0</v>
      </c>
      <c r="AT633" s="38" t="n">
        <f aca="false">AR633+AS633</f>
        <v>593.8</v>
      </c>
      <c r="AU633" s="38" t="n">
        <f aca="false">AU634</f>
        <v>0</v>
      </c>
      <c r="AV633" s="38" t="n">
        <f aca="false">AT633+AU633</f>
        <v>593.8</v>
      </c>
      <c r="AW633" s="38" t="n">
        <f aca="false">AW634</f>
        <v>0</v>
      </c>
      <c r="AX633" s="38" t="n">
        <f aca="false">AV633+AW633</f>
        <v>593.8</v>
      </c>
      <c r="AY633" s="39" t="n">
        <f aca="false">AY634</f>
        <v>593.8</v>
      </c>
      <c r="AZ633" s="39" t="n">
        <f aca="false">AZ634</f>
        <v>445.5</v>
      </c>
      <c r="BA633" s="40" t="n">
        <f aca="false">AZ633/AY633*100</f>
        <v>75.0252610306501</v>
      </c>
    </row>
    <row r="634" customFormat="false" ht="12.75" hidden="false" customHeight="false" outlineLevel="0" collapsed="false">
      <c r="A634" s="36" t="s">
        <v>319</v>
      </c>
      <c r="B634" s="43" t="s">
        <v>412</v>
      </c>
      <c r="C634" s="43" t="s">
        <v>56</v>
      </c>
      <c r="D634" s="43" t="s">
        <v>494</v>
      </c>
      <c r="E634" s="43" t="s">
        <v>320</v>
      </c>
      <c r="F634" s="38" t="n">
        <v>593.8</v>
      </c>
      <c r="G634" s="38"/>
      <c r="H634" s="38" t="n">
        <f aca="false">F634+G634</f>
        <v>593.8</v>
      </c>
      <c r="I634" s="38"/>
      <c r="J634" s="38" t="n">
        <f aca="false">H634+I634</f>
        <v>593.8</v>
      </c>
      <c r="K634" s="38"/>
      <c r="L634" s="38" t="n">
        <f aca="false">J634+K634</f>
        <v>593.8</v>
      </c>
      <c r="M634" s="38"/>
      <c r="N634" s="38" t="n">
        <f aca="false">L634+M634</f>
        <v>593.8</v>
      </c>
      <c r="O634" s="38"/>
      <c r="P634" s="38" t="n">
        <f aca="false">N634+O634</f>
        <v>593.8</v>
      </c>
      <c r="Q634" s="38"/>
      <c r="R634" s="38" t="n">
        <f aca="false">P634+Q634</f>
        <v>593.8</v>
      </c>
      <c r="S634" s="38"/>
      <c r="T634" s="38" t="n">
        <f aca="false">R634+S634</f>
        <v>593.8</v>
      </c>
      <c r="U634" s="38" t="n">
        <v>593.8</v>
      </c>
      <c r="V634" s="38"/>
      <c r="W634" s="38" t="n">
        <f aca="false">U634+V634</f>
        <v>593.8</v>
      </c>
      <c r="X634" s="38"/>
      <c r="Y634" s="38" t="n">
        <f aca="false">W634+X634</f>
        <v>593.8</v>
      </c>
      <c r="Z634" s="38"/>
      <c r="AA634" s="38" t="n">
        <f aca="false">Y634+Z634</f>
        <v>593.8</v>
      </c>
      <c r="AB634" s="38"/>
      <c r="AC634" s="38" t="n">
        <f aca="false">AA634+AB634</f>
        <v>593.8</v>
      </c>
      <c r="AD634" s="38"/>
      <c r="AE634" s="38" t="n">
        <f aca="false">AC634+AD634</f>
        <v>593.8</v>
      </c>
      <c r="AF634" s="38"/>
      <c r="AG634" s="38" t="n">
        <f aca="false">AE634+AF634</f>
        <v>593.8</v>
      </c>
      <c r="AH634" s="38"/>
      <c r="AI634" s="38" t="n">
        <f aca="false">AG634+AH634</f>
        <v>593.8</v>
      </c>
      <c r="AJ634" s="38" t="n">
        <v>593.8</v>
      </c>
      <c r="AK634" s="38"/>
      <c r="AL634" s="38" t="n">
        <f aca="false">AJ634+AK634</f>
        <v>593.8</v>
      </c>
      <c r="AM634" s="38"/>
      <c r="AN634" s="38" t="n">
        <f aca="false">AL634+AM634</f>
        <v>593.8</v>
      </c>
      <c r="AO634" s="38"/>
      <c r="AP634" s="38" t="n">
        <f aca="false">AN634+AO634</f>
        <v>593.8</v>
      </c>
      <c r="AQ634" s="38"/>
      <c r="AR634" s="38" t="n">
        <f aca="false">AP634+AQ634</f>
        <v>593.8</v>
      </c>
      <c r="AS634" s="38"/>
      <c r="AT634" s="38" t="n">
        <f aca="false">AR634+AS634</f>
        <v>593.8</v>
      </c>
      <c r="AU634" s="38"/>
      <c r="AV634" s="38" t="n">
        <f aca="false">AT634+AU634</f>
        <v>593.8</v>
      </c>
      <c r="AW634" s="38"/>
      <c r="AX634" s="38" t="n">
        <f aca="false">AV634+AW634</f>
        <v>593.8</v>
      </c>
      <c r="AY634" s="41" t="n">
        <v>593.8</v>
      </c>
      <c r="AZ634" s="39" t="n">
        <v>445.5</v>
      </c>
      <c r="BA634" s="40" t="n">
        <f aca="false">AZ634/AY634*100</f>
        <v>75.0252610306501</v>
      </c>
    </row>
    <row r="635" customFormat="false" ht="36" hidden="false" customHeight="false" outlineLevel="0" collapsed="false">
      <c r="A635" s="42" t="s">
        <v>63</v>
      </c>
      <c r="B635" s="43" t="s">
        <v>412</v>
      </c>
      <c r="C635" s="43" t="s">
        <v>56</v>
      </c>
      <c r="D635" s="43" t="s">
        <v>64</v>
      </c>
      <c r="E635" s="37"/>
      <c r="F635" s="38" t="n">
        <f aca="false">F638</f>
        <v>3029.3</v>
      </c>
      <c r="G635" s="38" t="n">
        <f aca="false">G638</f>
        <v>0</v>
      </c>
      <c r="H635" s="38" t="n">
        <f aca="false">F635+G635</f>
        <v>3029.3</v>
      </c>
      <c r="I635" s="38" t="n">
        <f aca="false">I638</f>
        <v>0</v>
      </c>
      <c r="J635" s="38" t="n">
        <f aca="false">H635+I635</f>
        <v>3029.3</v>
      </c>
      <c r="K635" s="38" t="n">
        <f aca="false">K638</f>
        <v>0</v>
      </c>
      <c r="L635" s="38" t="n">
        <f aca="false">J635+K635</f>
        <v>3029.3</v>
      </c>
      <c r="M635" s="38" t="n">
        <f aca="false">M638+M636</f>
        <v>-0.0499999999999545</v>
      </c>
      <c r="N635" s="38" t="n">
        <f aca="false">L635+M635</f>
        <v>3029.25</v>
      </c>
      <c r="O635" s="38" t="n">
        <f aca="false">O638+O636</f>
        <v>0</v>
      </c>
      <c r="P635" s="38" t="n">
        <f aca="false">N635+O635</f>
        <v>3029.25</v>
      </c>
      <c r="Q635" s="38" t="n">
        <f aca="false">Q638+Q636</f>
        <v>0</v>
      </c>
      <c r="R635" s="38" t="n">
        <f aca="false">P635+Q635</f>
        <v>3029.25</v>
      </c>
      <c r="S635" s="38" t="n">
        <f aca="false">S638+S636</f>
        <v>0</v>
      </c>
      <c r="T635" s="38" t="n">
        <f aca="false">R635+S635</f>
        <v>3029.25</v>
      </c>
      <c r="U635" s="38" t="n">
        <f aca="false">U638</f>
        <v>2019.5</v>
      </c>
      <c r="V635" s="38" t="n">
        <f aca="false">V638</f>
        <v>0</v>
      </c>
      <c r="W635" s="38" t="n">
        <f aca="false">U635+V635</f>
        <v>2019.5</v>
      </c>
      <c r="X635" s="38" t="n">
        <f aca="false">X638</f>
        <v>0</v>
      </c>
      <c r="Y635" s="38" t="n">
        <f aca="false">W635+X635</f>
        <v>2019.5</v>
      </c>
      <c r="Z635" s="38" t="n">
        <f aca="false">Z638</f>
        <v>0</v>
      </c>
      <c r="AA635" s="38" t="n">
        <f aca="false">Y635+Z635</f>
        <v>2019.5</v>
      </c>
      <c r="AB635" s="38" t="n">
        <f aca="false">AB638</f>
        <v>0</v>
      </c>
      <c r="AC635" s="38" t="n">
        <f aca="false">AA635+AB635</f>
        <v>2019.5</v>
      </c>
      <c r="AD635" s="38" t="n">
        <f aca="false">AD638</f>
        <v>0</v>
      </c>
      <c r="AE635" s="38" t="n">
        <f aca="false">AC635+AD635</f>
        <v>2019.5</v>
      </c>
      <c r="AF635" s="38" t="n">
        <f aca="false">AF638</f>
        <v>0</v>
      </c>
      <c r="AG635" s="38" t="n">
        <f aca="false">AE635+AF635</f>
        <v>2019.5</v>
      </c>
      <c r="AH635" s="38" t="n">
        <f aca="false">AH638</f>
        <v>0</v>
      </c>
      <c r="AI635" s="38" t="n">
        <f aca="false">AG635+AH635</f>
        <v>2019.5</v>
      </c>
      <c r="AJ635" s="38" t="n">
        <f aca="false">AJ638</f>
        <v>0</v>
      </c>
      <c r="AK635" s="38" t="n">
        <f aca="false">AK638</f>
        <v>0</v>
      </c>
      <c r="AL635" s="38" t="n">
        <f aca="false">AJ635+AK635</f>
        <v>0</v>
      </c>
      <c r="AM635" s="38" t="n">
        <f aca="false">AM638</f>
        <v>0</v>
      </c>
      <c r="AN635" s="38" t="n">
        <f aca="false">AL635+AM635</f>
        <v>0</v>
      </c>
      <c r="AO635" s="38" t="n">
        <f aca="false">AO638</f>
        <v>0</v>
      </c>
      <c r="AP635" s="38" t="n">
        <f aca="false">AN635+AO635</f>
        <v>0</v>
      </c>
      <c r="AQ635" s="38" t="n">
        <f aca="false">AQ638</f>
        <v>0</v>
      </c>
      <c r="AR635" s="38" t="n">
        <f aca="false">AP635+AQ635</f>
        <v>0</v>
      </c>
      <c r="AS635" s="38" t="n">
        <f aca="false">AS638</f>
        <v>0</v>
      </c>
      <c r="AT635" s="38" t="n">
        <f aca="false">AR635+AS635</f>
        <v>0</v>
      </c>
      <c r="AU635" s="38" t="n">
        <f aca="false">AU638</f>
        <v>0</v>
      </c>
      <c r="AV635" s="38" t="n">
        <f aca="false">AT635+AU635</f>
        <v>0</v>
      </c>
      <c r="AW635" s="38" t="n">
        <f aca="false">AW638</f>
        <v>0</v>
      </c>
      <c r="AX635" s="38" t="n">
        <f aca="false">AV635+AW635</f>
        <v>0</v>
      </c>
      <c r="AY635" s="39" t="n">
        <f aca="false">AY638+AY636</f>
        <v>3029.25</v>
      </c>
      <c r="AZ635" s="39" t="n">
        <f aca="false">AZ638+AZ636</f>
        <v>3029.25</v>
      </c>
      <c r="BA635" s="40" t="n">
        <f aca="false">AZ635/AY635*100</f>
        <v>100</v>
      </c>
    </row>
    <row r="636" customFormat="false" ht="48" hidden="false" customHeight="false" outlineLevel="0" collapsed="false">
      <c r="A636" s="36" t="s">
        <v>495</v>
      </c>
      <c r="B636" s="43" t="s">
        <v>412</v>
      </c>
      <c r="C636" s="43" t="s">
        <v>56</v>
      </c>
      <c r="D636" s="43" t="s">
        <v>496</v>
      </c>
      <c r="E636" s="37"/>
      <c r="F636" s="38"/>
      <c r="G636" s="38"/>
      <c r="H636" s="38"/>
      <c r="I636" s="38"/>
      <c r="J636" s="38"/>
      <c r="K636" s="38"/>
      <c r="L636" s="38"/>
      <c r="M636" s="38" t="n">
        <f aca="false">M637</f>
        <v>1009.75</v>
      </c>
      <c r="N636" s="38" t="n">
        <f aca="false">L636+M636</f>
        <v>1009.75</v>
      </c>
      <c r="O636" s="38" t="n">
        <f aca="false">O637</f>
        <v>0</v>
      </c>
      <c r="P636" s="38" t="n">
        <f aca="false">N636+O636</f>
        <v>1009.75</v>
      </c>
      <c r="Q636" s="38" t="n">
        <f aca="false">Q637</f>
        <v>0</v>
      </c>
      <c r="R636" s="38" t="n">
        <f aca="false">P636+Q636</f>
        <v>1009.75</v>
      </c>
      <c r="S636" s="38" t="n">
        <f aca="false">S637</f>
        <v>0</v>
      </c>
      <c r="T636" s="38" t="n">
        <f aca="false">R636+S636</f>
        <v>1009.75</v>
      </c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9" t="n">
        <f aca="false">AY637</f>
        <v>1009.75</v>
      </c>
      <c r="AZ636" s="39" t="n">
        <f aca="false">AZ637</f>
        <v>1009.75</v>
      </c>
      <c r="BA636" s="40" t="n">
        <f aca="false">AZ636/AY636*100</f>
        <v>100</v>
      </c>
    </row>
    <row r="637" customFormat="false" ht="12.75" hidden="false" customHeight="false" outlineLevel="0" collapsed="false">
      <c r="A637" s="42" t="s">
        <v>224</v>
      </c>
      <c r="B637" s="43" t="s">
        <v>412</v>
      </c>
      <c r="C637" s="43" t="s">
        <v>56</v>
      </c>
      <c r="D637" s="43" t="s">
        <v>496</v>
      </c>
      <c r="E637" s="37" t="s">
        <v>225</v>
      </c>
      <c r="F637" s="38"/>
      <c r="G637" s="38"/>
      <c r="H637" s="38"/>
      <c r="I637" s="38"/>
      <c r="J637" s="38"/>
      <c r="K637" s="38"/>
      <c r="L637" s="38"/>
      <c r="M637" s="38" t="n">
        <v>1009.75</v>
      </c>
      <c r="N637" s="38" t="n">
        <f aca="false">L637+M637</f>
        <v>1009.75</v>
      </c>
      <c r="O637" s="38"/>
      <c r="P637" s="38" t="n">
        <f aca="false">N637+O637</f>
        <v>1009.75</v>
      </c>
      <c r="Q637" s="38"/>
      <c r="R637" s="38" t="n">
        <f aca="false">P637+Q637</f>
        <v>1009.75</v>
      </c>
      <c r="S637" s="38"/>
      <c r="T637" s="38" t="n">
        <f aca="false">R637+S637</f>
        <v>1009.75</v>
      </c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41" t="n">
        <v>1009.75</v>
      </c>
      <c r="AZ637" s="39" t="n">
        <v>1009.75</v>
      </c>
      <c r="BA637" s="40" t="n">
        <f aca="false">AZ637/AY637*100</f>
        <v>100</v>
      </c>
    </row>
    <row r="638" customFormat="false" ht="48" hidden="false" customHeight="false" outlineLevel="0" collapsed="false">
      <c r="A638" s="36" t="s">
        <v>67</v>
      </c>
      <c r="B638" s="43" t="s">
        <v>412</v>
      </c>
      <c r="C638" s="43" t="s">
        <v>56</v>
      </c>
      <c r="D638" s="37" t="s">
        <v>68</v>
      </c>
      <c r="E638" s="37"/>
      <c r="F638" s="38" t="n">
        <f aca="false">F639</f>
        <v>3029.3</v>
      </c>
      <c r="G638" s="38" t="n">
        <f aca="false">G639</f>
        <v>0</v>
      </c>
      <c r="H638" s="38" t="n">
        <f aca="false">F638+G638</f>
        <v>3029.3</v>
      </c>
      <c r="I638" s="38" t="n">
        <f aca="false">I639</f>
        <v>0</v>
      </c>
      <c r="J638" s="38" t="n">
        <f aca="false">H638+I638</f>
        <v>3029.3</v>
      </c>
      <c r="K638" s="38" t="n">
        <f aca="false">K639</f>
        <v>0</v>
      </c>
      <c r="L638" s="38" t="n">
        <f aca="false">J638+K638</f>
        <v>3029.3</v>
      </c>
      <c r="M638" s="38" t="n">
        <f aca="false">M639</f>
        <v>-1009.8</v>
      </c>
      <c r="N638" s="38" t="n">
        <f aca="false">L638+M638</f>
        <v>2019.5</v>
      </c>
      <c r="O638" s="38" t="n">
        <f aca="false">O639</f>
        <v>0</v>
      </c>
      <c r="P638" s="38" t="n">
        <f aca="false">N638+O638</f>
        <v>2019.5</v>
      </c>
      <c r="Q638" s="38" t="n">
        <f aca="false">Q639</f>
        <v>0</v>
      </c>
      <c r="R638" s="38" t="n">
        <f aca="false">P638+Q638</f>
        <v>2019.5</v>
      </c>
      <c r="S638" s="38" t="n">
        <f aca="false">S639</f>
        <v>0</v>
      </c>
      <c r="T638" s="38" t="n">
        <f aca="false">R638+S638</f>
        <v>2019.5</v>
      </c>
      <c r="U638" s="38" t="n">
        <f aca="false">U639</f>
        <v>2019.5</v>
      </c>
      <c r="V638" s="38" t="n">
        <f aca="false">V639</f>
        <v>0</v>
      </c>
      <c r="W638" s="38" t="n">
        <f aca="false">U638+V638</f>
        <v>2019.5</v>
      </c>
      <c r="X638" s="38" t="n">
        <f aca="false">X639</f>
        <v>0</v>
      </c>
      <c r="Y638" s="38" t="n">
        <f aca="false">W638+X638</f>
        <v>2019.5</v>
      </c>
      <c r="Z638" s="38" t="n">
        <f aca="false">Z639</f>
        <v>0</v>
      </c>
      <c r="AA638" s="38" t="n">
        <f aca="false">Y638+Z638</f>
        <v>2019.5</v>
      </c>
      <c r="AB638" s="38" t="n">
        <f aca="false">AB639</f>
        <v>0</v>
      </c>
      <c r="AC638" s="38" t="n">
        <f aca="false">AA638+AB638</f>
        <v>2019.5</v>
      </c>
      <c r="AD638" s="38" t="n">
        <f aca="false">AD639</f>
        <v>0</v>
      </c>
      <c r="AE638" s="38" t="n">
        <f aca="false">AC638+AD638</f>
        <v>2019.5</v>
      </c>
      <c r="AF638" s="38" t="n">
        <f aca="false">AF639</f>
        <v>0</v>
      </c>
      <c r="AG638" s="38" t="n">
        <f aca="false">AE638+AF638</f>
        <v>2019.5</v>
      </c>
      <c r="AH638" s="38" t="n">
        <f aca="false">AH639</f>
        <v>0</v>
      </c>
      <c r="AI638" s="38" t="n">
        <f aca="false">AG638+AH638</f>
        <v>2019.5</v>
      </c>
      <c r="AJ638" s="38" t="n">
        <f aca="false">AJ639</f>
        <v>0</v>
      </c>
      <c r="AK638" s="38" t="n">
        <f aca="false">AK639</f>
        <v>0</v>
      </c>
      <c r="AL638" s="38" t="n">
        <f aca="false">AJ638+AK638</f>
        <v>0</v>
      </c>
      <c r="AM638" s="38" t="n">
        <f aca="false">AM639</f>
        <v>0</v>
      </c>
      <c r="AN638" s="38" t="n">
        <f aca="false">AL638+AM638</f>
        <v>0</v>
      </c>
      <c r="AO638" s="38" t="n">
        <f aca="false">AO639</f>
        <v>0</v>
      </c>
      <c r="AP638" s="38" t="n">
        <f aca="false">AN638+AO638</f>
        <v>0</v>
      </c>
      <c r="AQ638" s="38" t="n">
        <f aca="false">AQ639</f>
        <v>0</v>
      </c>
      <c r="AR638" s="38" t="n">
        <f aca="false">AP638+AQ638</f>
        <v>0</v>
      </c>
      <c r="AS638" s="38" t="n">
        <f aca="false">AS639</f>
        <v>0</v>
      </c>
      <c r="AT638" s="38" t="n">
        <f aca="false">AR638+AS638</f>
        <v>0</v>
      </c>
      <c r="AU638" s="38" t="n">
        <f aca="false">AU639</f>
        <v>0</v>
      </c>
      <c r="AV638" s="38" t="n">
        <f aca="false">AT638+AU638</f>
        <v>0</v>
      </c>
      <c r="AW638" s="38" t="n">
        <f aca="false">AW639</f>
        <v>0</v>
      </c>
      <c r="AX638" s="38" t="n">
        <f aca="false">AV638+AW638</f>
        <v>0</v>
      </c>
      <c r="AY638" s="39" t="n">
        <f aca="false">AY639</f>
        <v>2019.5</v>
      </c>
      <c r="AZ638" s="39" t="n">
        <f aca="false">AZ639</f>
        <v>2019.5</v>
      </c>
      <c r="BA638" s="40" t="n">
        <f aca="false">AZ638/AY638*100</f>
        <v>100</v>
      </c>
    </row>
    <row r="639" customFormat="false" ht="12.75" hidden="false" customHeight="false" outlineLevel="0" collapsed="false">
      <c r="A639" s="42" t="s">
        <v>224</v>
      </c>
      <c r="B639" s="43" t="s">
        <v>412</v>
      </c>
      <c r="C639" s="43" t="s">
        <v>56</v>
      </c>
      <c r="D639" s="37" t="s">
        <v>68</v>
      </c>
      <c r="E639" s="37" t="s">
        <v>225</v>
      </c>
      <c r="F639" s="38" t="n">
        <v>3029.3</v>
      </c>
      <c r="G639" s="38"/>
      <c r="H639" s="38" t="n">
        <f aca="false">F639+G639</f>
        <v>3029.3</v>
      </c>
      <c r="I639" s="38"/>
      <c r="J639" s="38" t="n">
        <f aca="false">H639+I639</f>
        <v>3029.3</v>
      </c>
      <c r="K639" s="38"/>
      <c r="L639" s="38" t="n">
        <f aca="false">J639+K639</f>
        <v>3029.3</v>
      </c>
      <c r="M639" s="38" t="n">
        <v>-1009.8</v>
      </c>
      <c r="N639" s="38" t="n">
        <f aca="false">L639+M639</f>
        <v>2019.5</v>
      </c>
      <c r="O639" s="38"/>
      <c r="P639" s="38" t="n">
        <f aca="false">N639+O639</f>
        <v>2019.5</v>
      </c>
      <c r="Q639" s="38"/>
      <c r="R639" s="38" t="n">
        <f aca="false">P639+Q639</f>
        <v>2019.5</v>
      </c>
      <c r="S639" s="38"/>
      <c r="T639" s="38" t="n">
        <f aca="false">R639+S639</f>
        <v>2019.5</v>
      </c>
      <c r="U639" s="38" t="n">
        <v>2019.5</v>
      </c>
      <c r="V639" s="38"/>
      <c r="W639" s="38" t="n">
        <f aca="false">U639+V639</f>
        <v>2019.5</v>
      </c>
      <c r="X639" s="38"/>
      <c r="Y639" s="38" t="n">
        <f aca="false">W639+X639</f>
        <v>2019.5</v>
      </c>
      <c r="Z639" s="38"/>
      <c r="AA639" s="38" t="n">
        <f aca="false">Y639+Z639</f>
        <v>2019.5</v>
      </c>
      <c r="AB639" s="38"/>
      <c r="AC639" s="38" t="n">
        <f aca="false">AA639+AB639</f>
        <v>2019.5</v>
      </c>
      <c r="AD639" s="38"/>
      <c r="AE639" s="38" t="n">
        <f aca="false">AC639+AD639</f>
        <v>2019.5</v>
      </c>
      <c r="AF639" s="38"/>
      <c r="AG639" s="38" t="n">
        <f aca="false">AE639+AF639</f>
        <v>2019.5</v>
      </c>
      <c r="AH639" s="38"/>
      <c r="AI639" s="38" t="n">
        <f aca="false">AG639+AH639</f>
        <v>2019.5</v>
      </c>
      <c r="AJ639" s="38"/>
      <c r="AK639" s="38"/>
      <c r="AL639" s="38" t="n">
        <f aca="false">AJ639+AK639</f>
        <v>0</v>
      </c>
      <c r="AM639" s="38"/>
      <c r="AN639" s="38" t="n">
        <f aca="false">AL639+AM639</f>
        <v>0</v>
      </c>
      <c r="AO639" s="38"/>
      <c r="AP639" s="38" t="n">
        <f aca="false">AN639+AO639</f>
        <v>0</v>
      </c>
      <c r="AQ639" s="38"/>
      <c r="AR639" s="38" t="n">
        <f aca="false">AP639+AQ639</f>
        <v>0</v>
      </c>
      <c r="AS639" s="38"/>
      <c r="AT639" s="38" t="n">
        <f aca="false">AR639+AS639</f>
        <v>0</v>
      </c>
      <c r="AU639" s="38"/>
      <c r="AV639" s="38" t="n">
        <f aca="false">AT639+AU639</f>
        <v>0</v>
      </c>
      <c r="AW639" s="38"/>
      <c r="AX639" s="38" t="n">
        <f aca="false">AV639+AW639</f>
        <v>0</v>
      </c>
      <c r="AY639" s="41" t="n">
        <v>2019.5</v>
      </c>
      <c r="AZ639" s="39" t="n">
        <v>2019.5</v>
      </c>
      <c r="BA639" s="40" t="n">
        <f aca="false">AZ639/AY639*100</f>
        <v>100</v>
      </c>
    </row>
    <row r="640" customFormat="false" ht="36" hidden="false" customHeight="false" outlineLevel="0" collapsed="false">
      <c r="A640" s="42" t="s">
        <v>69</v>
      </c>
      <c r="B640" s="43" t="s">
        <v>412</v>
      </c>
      <c r="C640" s="43" t="s">
        <v>56</v>
      </c>
      <c r="D640" s="43" t="s">
        <v>70</v>
      </c>
      <c r="E640" s="43"/>
      <c r="F640" s="38" t="n">
        <f aca="false">F645+F641</f>
        <v>4548.8</v>
      </c>
      <c r="G640" s="38" t="n">
        <f aca="false">G645+G641</f>
        <v>0</v>
      </c>
      <c r="H640" s="38" t="n">
        <f aca="false">F640+G640</f>
        <v>4548.8</v>
      </c>
      <c r="I640" s="38" t="n">
        <f aca="false">I645+I641</f>
        <v>0</v>
      </c>
      <c r="J640" s="38" t="n">
        <f aca="false">H640+I640</f>
        <v>4548.8</v>
      </c>
      <c r="K640" s="38" t="n">
        <f aca="false">K645+K641</f>
        <v>0</v>
      </c>
      <c r="L640" s="38" t="n">
        <f aca="false">J640+K640</f>
        <v>4548.8</v>
      </c>
      <c r="M640" s="38" t="n">
        <f aca="false">M645+M641</f>
        <v>0</v>
      </c>
      <c r="N640" s="38" t="n">
        <f aca="false">L640+M640</f>
        <v>4548.8</v>
      </c>
      <c r="O640" s="38" t="n">
        <f aca="false">O645+O641</f>
        <v>0</v>
      </c>
      <c r="P640" s="38" t="n">
        <f aca="false">N640+O640</f>
        <v>4548.8</v>
      </c>
      <c r="Q640" s="38" t="n">
        <f aca="false">Q645+Q641+Q643</f>
        <v>26868.3</v>
      </c>
      <c r="R640" s="38" t="n">
        <f aca="false">P640+Q640</f>
        <v>31417.1</v>
      </c>
      <c r="S640" s="38" t="n">
        <f aca="false">S645+S641+S643</f>
        <v>0</v>
      </c>
      <c r="T640" s="38" t="n">
        <f aca="false">R640+S640</f>
        <v>31417.1</v>
      </c>
      <c r="U640" s="38" t="n">
        <f aca="false">U645+U641</f>
        <v>0</v>
      </c>
      <c r="V640" s="38" t="n">
        <f aca="false">V645+V641</f>
        <v>0</v>
      </c>
      <c r="W640" s="38" t="n">
        <f aca="false">U640+V640</f>
        <v>0</v>
      </c>
      <c r="X640" s="38" t="n">
        <f aca="false">X645+X641</f>
        <v>0</v>
      </c>
      <c r="Y640" s="38" t="n">
        <f aca="false">W640+X640</f>
        <v>0</v>
      </c>
      <c r="Z640" s="38" t="n">
        <f aca="false">Z645+Z641</f>
        <v>0</v>
      </c>
      <c r="AA640" s="38" t="n">
        <f aca="false">Y640+Z640</f>
        <v>0</v>
      </c>
      <c r="AB640" s="38" t="n">
        <f aca="false">AB645+AB641</f>
        <v>0</v>
      </c>
      <c r="AC640" s="38" t="n">
        <f aca="false">AA640+AB640</f>
        <v>0</v>
      </c>
      <c r="AD640" s="38" t="n">
        <f aca="false">AD645+AD641</f>
        <v>0</v>
      </c>
      <c r="AE640" s="38" t="n">
        <f aca="false">AC640+AD640</f>
        <v>0</v>
      </c>
      <c r="AF640" s="38" t="n">
        <f aca="false">AF645+AF641+AF643</f>
        <v>33094.5</v>
      </c>
      <c r="AG640" s="38" t="n">
        <f aca="false">AE640+AF640</f>
        <v>33094.5</v>
      </c>
      <c r="AH640" s="38" t="n">
        <f aca="false">AH645+AH641+AH643</f>
        <v>0</v>
      </c>
      <c r="AI640" s="38" t="n">
        <f aca="false">AG640+AH640</f>
        <v>33094.5</v>
      </c>
      <c r="AJ640" s="38" t="n">
        <f aca="false">AJ645+AJ641</f>
        <v>0</v>
      </c>
      <c r="AK640" s="38" t="n">
        <f aca="false">AK645+AK641</f>
        <v>0</v>
      </c>
      <c r="AL640" s="38" t="n">
        <f aca="false">AJ640+AK640</f>
        <v>0</v>
      </c>
      <c r="AM640" s="38" t="n">
        <f aca="false">AM645+AM641</f>
        <v>0</v>
      </c>
      <c r="AN640" s="38" t="n">
        <f aca="false">AL640+AM640</f>
        <v>0</v>
      </c>
      <c r="AO640" s="38" t="n">
        <f aca="false">AO645+AO641</f>
        <v>0</v>
      </c>
      <c r="AP640" s="38" t="n">
        <f aca="false">AN640+AO640</f>
        <v>0</v>
      </c>
      <c r="AQ640" s="38" t="n">
        <f aca="false">AQ645+AQ641</f>
        <v>0</v>
      </c>
      <c r="AR640" s="38" t="n">
        <f aca="false">AP640+AQ640</f>
        <v>0</v>
      </c>
      <c r="AS640" s="38" t="n">
        <f aca="false">AS645+AS641</f>
        <v>0</v>
      </c>
      <c r="AT640" s="38" t="n">
        <f aca="false">AR640+AS640</f>
        <v>0</v>
      </c>
      <c r="AU640" s="38" t="n">
        <f aca="false">AU645+AU641+AU643</f>
        <v>33094.5</v>
      </c>
      <c r="AV640" s="38" t="n">
        <f aca="false">AT640+AU640</f>
        <v>33094.5</v>
      </c>
      <c r="AW640" s="38" t="n">
        <f aca="false">AW645+AW641+AW643</f>
        <v>0</v>
      </c>
      <c r="AX640" s="38" t="n">
        <f aca="false">AV640+AW640</f>
        <v>33094.5</v>
      </c>
      <c r="AY640" s="39" t="n">
        <f aca="false">AY645+AY641+AY643</f>
        <v>31417.1</v>
      </c>
      <c r="AZ640" s="39" t="n">
        <f aca="false">AZ645+AZ641+AZ643</f>
        <v>23127.81</v>
      </c>
      <c r="BA640" s="40" t="n">
        <f aca="false">AZ640/AY640*100</f>
        <v>73.6153559685649</v>
      </c>
    </row>
    <row r="641" customFormat="false" ht="48" hidden="false" customHeight="false" outlineLevel="0" collapsed="false">
      <c r="A641" s="45" t="s">
        <v>497</v>
      </c>
      <c r="B641" s="43" t="s">
        <v>412</v>
      </c>
      <c r="C641" s="43" t="s">
        <v>56</v>
      </c>
      <c r="D641" s="43" t="s">
        <v>498</v>
      </c>
      <c r="E641" s="43"/>
      <c r="F641" s="38" t="n">
        <f aca="false">F642</f>
        <v>3156.9</v>
      </c>
      <c r="G641" s="38" t="n">
        <f aca="false">G642</f>
        <v>0</v>
      </c>
      <c r="H641" s="38" t="n">
        <f aca="false">F641+G641</f>
        <v>3156.9</v>
      </c>
      <c r="I641" s="38" t="n">
        <f aca="false">I642</f>
        <v>0</v>
      </c>
      <c r="J641" s="38" t="n">
        <f aca="false">H641+I641</f>
        <v>3156.9</v>
      </c>
      <c r="K641" s="38" t="n">
        <f aca="false">K642</f>
        <v>0</v>
      </c>
      <c r="L641" s="38" t="n">
        <f aca="false">J641+K641</f>
        <v>3156.9</v>
      </c>
      <c r="M641" s="38" t="n">
        <f aca="false">M642</f>
        <v>0</v>
      </c>
      <c r="N641" s="38" t="n">
        <f aca="false">L641+M641</f>
        <v>3156.9</v>
      </c>
      <c r="O641" s="38" t="n">
        <f aca="false">O642</f>
        <v>0</v>
      </c>
      <c r="P641" s="38" t="n">
        <f aca="false">N641+O641</f>
        <v>3156.9</v>
      </c>
      <c r="Q641" s="38" t="n">
        <f aca="false">Q642</f>
        <v>0</v>
      </c>
      <c r="R641" s="38" t="n">
        <f aca="false">P641+Q641</f>
        <v>3156.9</v>
      </c>
      <c r="S641" s="38" t="n">
        <f aca="false">S642</f>
        <v>0</v>
      </c>
      <c r="T641" s="38" t="n">
        <f aca="false">R641+S641</f>
        <v>3156.9</v>
      </c>
      <c r="U641" s="38" t="n">
        <f aca="false">U642</f>
        <v>0</v>
      </c>
      <c r="V641" s="38" t="n">
        <f aca="false">V642</f>
        <v>0</v>
      </c>
      <c r="W641" s="38" t="n">
        <f aca="false">U641+V641</f>
        <v>0</v>
      </c>
      <c r="X641" s="38" t="n">
        <f aca="false">X642</f>
        <v>0</v>
      </c>
      <c r="Y641" s="38" t="n">
        <f aca="false">W641+X641</f>
        <v>0</v>
      </c>
      <c r="Z641" s="38" t="n">
        <f aca="false">Z642</f>
        <v>0</v>
      </c>
      <c r="AA641" s="38" t="n">
        <f aca="false">Y641+Z641</f>
        <v>0</v>
      </c>
      <c r="AB641" s="38" t="n">
        <f aca="false">AB642</f>
        <v>0</v>
      </c>
      <c r="AC641" s="38" t="n">
        <f aca="false">AA641+AB641</f>
        <v>0</v>
      </c>
      <c r="AD641" s="38" t="n">
        <f aca="false">AD642</f>
        <v>0</v>
      </c>
      <c r="AE641" s="38" t="n">
        <f aca="false">AC641+AD641</f>
        <v>0</v>
      </c>
      <c r="AF641" s="38" t="n">
        <f aca="false">AF642</f>
        <v>0</v>
      </c>
      <c r="AG641" s="38" t="n">
        <f aca="false">AE641+AF641</f>
        <v>0</v>
      </c>
      <c r="AH641" s="38" t="n">
        <f aca="false">AH642</f>
        <v>0</v>
      </c>
      <c r="AI641" s="38" t="n">
        <f aca="false">AG641+AH641</f>
        <v>0</v>
      </c>
      <c r="AJ641" s="38" t="n">
        <f aca="false">AJ642</f>
        <v>0</v>
      </c>
      <c r="AK641" s="38" t="n">
        <f aca="false">AK642</f>
        <v>0</v>
      </c>
      <c r="AL641" s="38" t="n">
        <f aca="false">AJ641+AK641</f>
        <v>0</v>
      </c>
      <c r="AM641" s="38" t="n">
        <f aca="false">AM642</f>
        <v>0</v>
      </c>
      <c r="AN641" s="38" t="n">
        <f aca="false">AL641+AM641</f>
        <v>0</v>
      </c>
      <c r="AO641" s="38" t="n">
        <f aca="false">AO642</f>
        <v>0</v>
      </c>
      <c r="AP641" s="38" t="n">
        <f aca="false">AN641+AO641</f>
        <v>0</v>
      </c>
      <c r="AQ641" s="38" t="n">
        <f aca="false">AQ642</f>
        <v>0</v>
      </c>
      <c r="AR641" s="38" t="n">
        <f aca="false">AP641+AQ641</f>
        <v>0</v>
      </c>
      <c r="AS641" s="38" t="n">
        <f aca="false">AS642</f>
        <v>0</v>
      </c>
      <c r="AT641" s="38" t="n">
        <f aca="false">AR641+AS641</f>
        <v>0</v>
      </c>
      <c r="AU641" s="38" t="n">
        <f aca="false">AU642</f>
        <v>0</v>
      </c>
      <c r="AV641" s="38" t="n">
        <f aca="false">AT641+AU641</f>
        <v>0</v>
      </c>
      <c r="AW641" s="38" t="n">
        <f aca="false">AW642</f>
        <v>0</v>
      </c>
      <c r="AX641" s="38" t="n">
        <f aca="false">AV641+AW641</f>
        <v>0</v>
      </c>
      <c r="AY641" s="39" t="n">
        <f aca="false">AY642</f>
        <v>3156.9</v>
      </c>
      <c r="AZ641" s="39" t="n">
        <f aca="false">AZ642</f>
        <v>1951.57</v>
      </c>
      <c r="BA641" s="40" t="n">
        <f aca="false">AZ641/AY641*100</f>
        <v>61.8191897114258</v>
      </c>
    </row>
    <row r="642" customFormat="false" ht="12.75" hidden="false" customHeight="false" outlineLevel="0" collapsed="false">
      <c r="A642" s="42" t="s">
        <v>416</v>
      </c>
      <c r="B642" s="43" t="s">
        <v>412</v>
      </c>
      <c r="C642" s="43" t="s">
        <v>56</v>
      </c>
      <c r="D642" s="43" t="s">
        <v>498</v>
      </c>
      <c r="E642" s="43" t="s">
        <v>417</v>
      </c>
      <c r="F642" s="38" t="n">
        <v>3156.9</v>
      </c>
      <c r="G642" s="38"/>
      <c r="H642" s="38" t="n">
        <f aca="false">F642+G642</f>
        <v>3156.9</v>
      </c>
      <c r="I642" s="38"/>
      <c r="J642" s="38" t="n">
        <f aca="false">H642+I642</f>
        <v>3156.9</v>
      </c>
      <c r="K642" s="38"/>
      <c r="L642" s="38" t="n">
        <f aca="false">J642+K642</f>
        <v>3156.9</v>
      </c>
      <c r="M642" s="38"/>
      <c r="N642" s="38" t="n">
        <f aca="false">L642+M642</f>
        <v>3156.9</v>
      </c>
      <c r="O642" s="38"/>
      <c r="P642" s="38" t="n">
        <f aca="false">N642+O642</f>
        <v>3156.9</v>
      </c>
      <c r="Q642" s="38"/>
      <c r="R642" s="38" t="n">
        <f aca="false">P642+Q642</f>
        <v>3156.9</v>
      </c>
      <c r="S642" s="38"/>
      <c r="T642" s="38" t="n">
        <f aca="false">R642+S642</f>
        <v>3156.9</v>
      </c>
      <c r="U642" s="38"/>
      <c r="V642" s="38"/>
      <c r="W642" s="38" t="n">
        <f aca="false">U642+V642</f>
        <v>0</v>
      </c>
      <c r="X642" s="38"/>
      <c r="Y642" s="38" t="n">
        <f aca="false">W642+X642</f>
        <v>0</v>
      </c>
      <c r="Z642" s="38"/>
      <c r="AA642" s="38" t="n">
        <f aca="false">Y642+Z642</f>
        <v>0</v>
      </c>
      <c r="AB642" s="38"/>
      <c r="AC642" s="38" t="n">
        <f aca="false">AA642+AB642</f>
        <v>0</v>
      </c>
      <c r="AD642" s="38"/>
      <c r="AE642" s="38" t="n">
        <f aca="false">AC642+AD642</f>
        <v>0</v>
      </c>
      <c r="AF642" s="38"/>
      <c r="AG642" s="38" t="n">
        <f aca="false">AE642+AF642</f>
        <v>0</v>
      </c>
      <c r="AH642" s="38"/>
      <c r="AI642" s="38" t="n">
        <f aca="false">AG642+AH642</f>
        <v>0</v>
      </c>
      <c r="AJ642" s="38"/>
      <c r="AK642" s="38"/>
      <c r="AL642" s="38" t="n">
        <f aca="false">AJ642+AK642</f>
        <v>0</v>
      </c>
      <c r="AM642" s="38"/>
      <c r="AN642" s="38" t="n">
        <f aca="false">AL642+AM642</f>
        <v>0</v>
      </c>
      <c r="AO642" s="38"/>
      <c r="AP642" s="38" t="n">
        <f aca="false">AN642+AO642</f>
        <v>0</v>
      </c>
      <c r="AQ642" s="38"/>
      <c r="AR642" s="38" t="n">
        <f aca="false">AP642+AQ642</f>
        <v>0</v>
      </c>
      <c r="AS642" s="38"/>
      <c r="AT642" s="38" t="n">
        <f aca="false">AR642+AS642</f>
        <v>0</v>
      </c>
      <c r="AU642" s="38"/>
      <c r="AV642" s="38" t="n">
        <f aca="false">AT642+AU642</f>
        <v>0</v>
      </c>
      <c r="AW642" s="38"/>
      <c r="AX642" s="38" t="n">
        <f aca="false">AV642+AW642</f>
        <v>0</v>
      </c>
      <c r="AY642" s="41" t="n">
        <v>3156.9</v>
      </c>
      <c r="AZ642" s="39" t="n">
        <v>1951.57</v>
      </c>
      <c r="BA642" s="40" t="n">
        <f aca="false">AZ642/AY642*100</f>
        <v>61.8191897114258</v>
      </c>
    </row>
    <row r="643" customFormat="false" ht="48" hidden="false" customHeight="false" outlineLevel="0" collapsed="false">
      <c r="A643" s="45" t="s">
        <v>499</v>
      </c>
      <c r="B643" s="43" t="s">
        <v>412</v>
      </c>
      <c r="C643" s="43" t="s">
        <v>56</v>
      </c>
      <c r="D643" s="43" t="s">
        <v>440</v>
      </c>
      <c r="E643" s="43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 t="n">
        <f aca="false">Q644</f>
        <v>26868.3</v>
      </c>
      <c r="R643" s="38" t="n">
        <f aca="false">P643+Q643</f>
        <v>26868.3</v>
      </c>
      <c r="S643" s="38" t="n">
        <f aca="false">S644</f>
        <v>0</v>
      </c>
      <c r="T643" s="38" t="n">
        <f aca="false">R643+S643</f>
        <v>26868.3</v>
      </c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 t="n">
        <f aca="false">AF644</f>
        <v>33094.5</v>
      </c>
      <c r="AG643" s="38" t="n">
        <f aca="false">AE643+AF643</f>
        <v>33094.5</v>
      </c>
      <c r="AH643" s="38" t="n">
        <f aca="false">AH644</f>
        <v>0</v>
      </c>
      <c r="AI643" s="38" t="n">
        <f aca="false">AG643+AH643</f>
        <v>33094.5</v>
      </c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 t="n">
        <f aca="false">AU644</f>
        <v>33094.5</v>
      </c>
      <c r="AV643" s="38" t="n">
        <f aca="false">AT643+AU643</f>
        <v>33094.5</v>
      </c>
      <c r="AW643" s="38" t="n">
        <f aca="false">AW644</f>
        <v>0</v>
      </c>
      <c r="AX643" s="38" t="n">
        <f aca="false">AV643+AW643</f>
        <v>33094.5</v>
      </c>
      <c r="AY643" s="39" t="n">
        <f aca="false">AY644</f>
        <v>26868.3</v>
      </c>
      <c r="AZ643" s="39" t="n">
        <f aca="false">AZ644</f>
        <v>20347.23</v>
      </c>
      <c r="BA643" s="40" t="n">
        <f aca="false">AZ643/AY643*100</f>
        <v>75.7295027969764</v>
      </c>
    </row>
    <row r="644" customFormat="false" ht="12.75" hidden="false" customHeight="false" outlineLevel="0" collapsed="false">
      <c r="A644" s="42" t="s">
        <v>416</v>
      </c>
      <c r="B644" s="43" t="s">
        <v>412</v>
      </c>
      <c r="C644" s="43" t="s">
        <v>56</v>
      </c>
      <c r="D644" s="43" t="s">
        <v>440</v>
      </c>
      <c r="E644" s="43" t="s">
        <v>417</v>
      </c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 t="n">
        <v>26868.3</v>
      </c>
      <c r="R644" s="38" t="n">
        <f aca="false">P644+Q644</f>
        <v>26868.3</v>
      </c>
      <c r="S644" s="38"/>
      <c r="T644" s="38" t="n">
        <f aca="false">R644+S644</f>
        <v>26868.3</v>
      </c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 t="n">
        <v>33094.5</v>
      </c>
      <c r="AG644" s="38" t="n">
        <f aca="false">AE644+AF644</f>
        <v>33094.5</v>
      </c>
      <c r="AH644" s="38"/>
      <c r="AI644" s="38" t="n">
        <f aca="false">AG644+AH644</f>
        <v>33094.5</v>
      </c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 t="n">
        <v>33094.5</v>
      </c>
      <c r="AV644" s="38" t="n">
        <f aca="false">AT644+AU644</f>
        <v>33094.5</v>
      </c>
      <c r="AW644" s="38"/>
      <c r="AX644" s="38" t="n">
        <f aca="false">AV644+AW644</f>
        <v>33094.5</v>
      </c>
      <c r="AY644" s="41" t="n">
        <v>26868.3</v>
      </c>
      <c r="AZ644" s="39" t="n">
        <v>20347.23</v>
      </c>
      <c r="BA644" s="40" t="n">
        <f aca="false">AZ644/AY644*100</f>
        <v>75.7295027969764</v>
      </c>
    </row>
    <row r="645" customFormat="false" ht="48" hidden="false" customHeight="false" outlineLevel="0" collapsed="false">
      <c r="A645" s="45" t="s">
        <v>500</v>
      </c>
      <c r="B645" s="43" t="s">
        <v>412</v>
      </c>
      <c r="C645" s="43" t="s">
        <v>56</v>
      </c>
      <c r="D645" s="43" t="s">
        <v>501</v>
      </c>
      <c r="E645" s="43"/>
      <c r="F645" s="38" t="n">
        <f aca="false">F646</f>
        <v>1391.9</v>
      </c>
      <c r="G645" s="38" t="n">
        <f aca="false">G646</f>
        <v>0</v>
      </c>
      <c r="H645" s="38" t="n">
        <f aca="false">F645+G645</f>
        <v>1391.9</v>
      </c>
      <c r="I645" s="38" t="n">
        <f aca="false">I646</f>
        <v>0</v>
      </c>
      <c r="J645" s="38" t="n">
        <f aca="false">H645+I645</f>
        <v>1391.9</v>
      </c>
      <c r="K645" s="38" t="n">
        <f aca="false">K646</f>
        <v>0</v>
      </c>
      <c r="L645" s="38" t="n">
        <f aca="false">J645+K645</f>
        <v>1391.9</v>
      </c>
      <c r="M645" s="38" t="n">
        <f aca="false">M646</f>
        <v>0</v>
      </c>
      <c r="N645" s="38" t="n">
        <f aca="false">L645+M645</f>
        <v>1391.9</v>
      </c>
      <c r="O645" s="38" t="n">
        <f aca="false">O646</f>
        <v>0</v>
      </c>
      <c r="P645" s="38" t="n">
        <f aca="false">N645+O645</f>
        <v>1391.9</v>
      </c>
      <c r="Q645" s="38" t="n">
        <f aca="false">Q646</f>
        <v>0</v>
      </c>
      <c r="R645" s="38" t="n">
        <f aca="false">P645+Q645</f>
        <v>1391.9</v>
      </c>
      <c r="S645" s="38" t="n">
        <f aca="false">S646</f>
        <v>0</v>
      </c>
      <c r="T645" s="38" t="n">
        <f aca="false">R645+S645</f>
        <v>1391.9</v>
      </c>
      <c r="U645" s="38" t="n">
        <f aca="false">U646</f>
        <v>0</v>
      </c>
      <c r="V645" s="38" t="n">
        <f aca="false">V646</f>
        <v>0</v>
      </c>
      <c r="W645" s="38" t="n">
        <f aca="false">U645+V645</f>
        <v>0</v>
      </c>
      <c r="X645" s="38" t="n">
        <f aca="false">X646</f>
        <v>0</v>
      </c>
      <c r="Y645" s="38" t="n">
        <f aca="false">W645+X645</f>
        <v>0</v>
      </c>
      <c r="Z645" s="38" t="n">
        <f aca="false">Z646</f>
        <v>0</v>
      </c>
      <c r="AA645" s="38" t="n">
        <f aca="false">Y645+Z645</f>
        <v>0</v>
      </c>
      <c r="AB645" s="38" t="n">
        <f aca="false">AB646</f>
        <v>0</v>
      </c>
      <c r="AC645" s="38" t="n">
        <f aca="false">AA645+AB645</f>
        <v>0</v>
      </c>
      <c r="AD645" s="38" t="n">
        <f aca="false">AD646</f>
        <v>0</v>
      </c>
      <c r="AE645" s="38" t="n">
        <f aca="false">AC645+AD645</f>
        <v>0</v>
      </c>
      <c r="AF645" s="38" t="n">
        <f aca="false">AF646</f>
        <v>0</v>
      </c>
      <c r="AG645" s="38" t="n">
        <f aca="false">AE645+AF645</f>
        <v>0</v>
      </c>
      <c r="AH645" s="38" t="n">
        <f aca="false">AH646</f>
        <v>0</v>
      </c>
      <c r="AI645" s="38" t="n">
        <f aca="false">AG645+AH645</f>
        <v>0</v>
      </c>
      <c r="AJ645" s="38" t="n">
        <f aca="false">AJ646</f>
        <v>0</v>
      </c>
      <c r="AK645" s="38" t="n">
        <f aca="false">AK646</f>
        <v>0</v>
      </c>
      <c r="AL645" s="38" t="n">
        <f aca="false">AJ645+AK645</f>
        <v>0</v>
      </c>
      <c r="AM645" s="38" t="n">
        <f aca="false">AM646</f>
        <v>0</v>
      </c>
      <c r="AN645" s="38" t="n">
        <f aca="false">AL645+AM645</f>
        <v>0</v>
      </c>
      <c r="AO645" s="38" t="n">
        <f aca="false">AO646</f>
        <v>0</v>
      </c>
      <c r="AP645" s="38" t="n">
        <f aca="false">AN645+AO645</f>
        <v>0</v>
      </c>
      <c r="AQ645" s="38" t="n">
        <f aca="false">AQ646</f>
        <v>0</v>
      </c>
      <c r="AR645" s="38" t="n">
        <f aca="false">AP645+AQ645</f>
        <v>0</v>
      </c>
      <c r="AS645" s="38" t="n">
        <f aca="false">AS646</f>
        <v>0</v>
      </c>
      <c r="AT645" s="38" t="n">
        <f aca="false">AR645+AS645</f>
        <v>0</v>
      </c>
      <c r="AU645" s="38" t="n">
        <f aca="false">AU646</f>
        <v>0</v>
      </c>
      <c r="AV645" s="38" t="n">
        <f aca="false">AT645+AU645</f>
        <v>0</v>
      </c>
      <c r="AW645" s="38" t="n">
        <f aca="false">AW646</f>
        <v>0</v>
      </c>
      <c r="AX645" s="38" t="n">
        <f aca="false">AV645+AW645</f>
        <v>0</v>
      </c>
      <c r="AY645" s="39" t="n">
        <f aca="false">AY646</f>
        <v>1391.9</v>
      </c>
      <c r="AZ645" s="39" t="n">
        <f aca="false">AZ646</f>
        <v>829.01</v>
      </c>
      <c r="BA645" s="40" t="n">
        <f aca="false">AZ645/AY645*100</f>
        <v>59.5595947984769</v>
      </c>
    </row>
    <row r="646" customFormat="false" ht="12.75" hidden="false" customHeight="false" outlineLevel="0" collapsed="false">
      <c r="A646" s="42" t="s">
        <v>416</v>
      </c>
      <c r="B646" s="43" t="s">
        <v>412</v>
      </c>
      <c r="C646" s="43" t="s">
        <v>56</v>
      </c>
      <c r="D646" s="43" t="s">
        <v>501</v>
      </c>
      <c r="E646" s="43" t="s">
        <v>417</v>
      </c>
      <c r="F646" s="38" t="n">
        <v>1391.9</v>
      </c>
      <c r="G646" s="38"/>
      <c r="H646" s="38" t="n">
        <f aca="false">F646+G646</f>
        <v>1391.9</v>
      </c>
      <c r="I646" s="38"/>
      <c r="J646" s="38" t="n">
        <f aca="false">H646+I646</f>
        <v>1391.9</v>
      </c>
      <c r="K646" s="38"/>
      <c r="L646" s="38" t="n">
        <f aca="false">J646+K646</f>
        <v>1391.9</v>
      </c>
      <c r="M646" s="38"/>
      <c r="N646" s="38" t="n">
        <f aca="false">L646+M646</f>
        <v>1391.9</v>
      </c>
      <c r="O646" s="38"/>
      <c r="P646" s="38" t="n">
        <f aca="false">N646+O646</f>
        <v>1391.9</v>
      </c>
      <c r="Q646" s="38"/>
      <c r="R646" s="38" t="n">
        <f aca="false">P646+Q646</f>
        <v>1391.9</v>
      </c>
      <c r="S646" s="38"/>
      <c r="T646" s="38" t="n">
        <f aca="false">R646+S646</f>
        <v>1391.9</v>
      </c>
      <c r="U646" s="38"/>
      <c r="V646" s="38"/>
      <c r="W646" s="38" t="n">
        <f aca="false">U646+V646</f>
        <v>0</v>
      </c>
      <c r="X646" s="38"/>
      <c r="Y646" s="38" t="n">
        <f aca="false">W646+X646</f>
        <v>0</v>
      </c>
      <c r="Z646" s="38"/>
      <c r="AA646" s="38" t="n">
        <f aca="false">Y646+Z646</f>
        <v>0</v>
      </c>
      <c r="AB646" s="38"/>
      <c r="AC646" s="38" t="n">
        <f aca="false">AA646+AB646</f>
        <v>0</v>
      </c>
      <c r="AD646" s="38"/>
      <c r="AE646" s="38" t="n">
        <f aca="false">AC646+AD646</f>
        <v>0</v>
      </c>
      <c r="AF646" s="38"/>
      <c r="AG646" s="38" t="n">
        <f aca="false">AE646+AF646</f>
        <v>0</v>
      </c>
      <c r="AH646" s="38"/>
      <c r="AI646" s="38" t="n">
        <f aca="false">AG646+AH646</f>
        <v>0</v>
      </c>
      <c r="AJ646" s="38"/>
      <c r="AK646" s="38"/>
      <c r="AL646" s="38" t="n">
        <f aca="false">AJ646+AK646</f>
        <v>0</v>
      </c>
      <c r="AM646" s="38"/>
      <c r="AN646" s="38" t="n">
        <f aca="false">AL646+AM646</f>
        <v>0</v>
      </c>
      <c r="AO646" s="38"/>
      <c r="AP646" s="38" t="n">
        <f aca="false">AN646+AO646</f>
        <v>0</v>
      </c>
      <c r="AQ646" s="38"/>
      <c r="AR646" s="38" t="n">
        <f aca="false">AP646+AQ646</f>
        <v>0</v>
      </c>
      <c r="AS646" s="38"/>
      <c r="AT646" s="38" t="n">
        <f aca="false">AR646+AS646</f>
        <v>0</v>
      </c>
      <c r="AU646" s="38"/>
      <c r="AV646" s="38" t="n">
        <f aca="false">AT646+AU646</f>
        <v>0</v>
      </c>
      <c r="AW646" s="38"/>
      <c r="AX646" s="38" t="n">
        <f aca="false">AV646+AW646</f>
        <v>0</v>
      </c>
      <c r="AY646" s="41" t="n">
        <v>1391.9</v>
      </c>
      <c r="AZ646" s="39" t="n">
        <v>829.01</v>
      </c>
      <c r="BA646" s="40" t="n">
        <f aca="false">AZ646/AY646*100</f>
        <v>59.5595947984769</v>
      </c>
    </row>
    <row r="647" customFormat="false" ht="12.75" hidden="false" customHeight="false" outlineLevel="0" collapsed="false">
      <c r="A647" s="61" t="s">
        <v>502</v>
      </c>
      <c r="B647" s="53" t="s">
        <v>412</v>
      </c>
      <c r="C647" s="53" t="s">
        <v>94</v>
      </c>
      <c r="D647" s="65"/>
      <c r="E647" s="43"/>
      <c r="F647" s="33" t="n">
        <f aca="false">F648+F655+F661</f>
        <v>16653.3</v>
      </c>
      <c r="G647" s="33" t="n">
        <f aca="false">G648+G655+G661+G672</f>
        <v>463.243</v>
      </c>
      <c r="H647" s="33" t="n">
        <f aca="false">F647+G647</f>
        <v>17116.543</v>
      </c>
      <c r="I647" s="33" t="n">
        <f aca="false">I648+I655+I661+I672</f>
        <v>-1215.5</v>
      </c>
      <c r="J647" s="33" t="n">
        <f aca="false">H647+I647</f>
        <v>15901.043</v>
      </c>
      <c r="K647" s="33" t="n">
        <f aca="false">K648+K655+K661+K672</f>
        <v>4625</v>
      </c>
      <c r="L647" s="33" t="n">
        <f aca="false">J647+K647</f>
        <v>20526.043</v>
      </c>
      <c r="M647" s="33" t="n">
        <f aca="false">M648+M655+M661+M672</f>
        <v>0</v>
      </c>
      <c r="N647" s="33" t="n">
        <f aca="false">L647+M647</f>
        <v>20526.043</v>
      </c>
      <c r="O647" s="33" t="n">
        <f aca="false">O648+O655+O661+O672</f>
        <v>0</v>
      </c>
      <c r="P647" s="33" t="n">
        <f aca="false">N647+O647</f>
        <v>20526.043</v>
      </c>
      <c r="Q647" s="33" t="n">
        <f aca="false">Q648+Q655+Q661+Q672</f>
        <v>-798</v>
      </c>
      <c r="R647" s="33" t="n">
        <f aca="false">P647+Q647</f>
        <v>19728.043</v>
      </c>
      <c r="S647" s="33" t="n">
        <f aca="false">S648+S655+S661+S672</f>
        <v>-4625</v>
      </c>
      <c r="T647" s="33" t="n">
        <f aca="false">R647+S647</f>
        <v>15103.043</v>
      </c>
      <c r="U647" s="33" t="n">
        <f aca="false">U648+U655+U661</f>
        <v>13907.3</v>
      </c>
      <c r="V647" s="33" t="n">
        <f aca="false">V648+V655+V661</f>
        <v>0</v>
      </c>
      <c r="W647" s="33" t="n">
        <f aca="false">U647+V647</f>
        <v>13907.3</v>
      </c>
      <c r="X647" s="33" t="n">
        <f aca="false">X648+X655+X661</f>
        <v>0</v>
      </c>
      <c r="Y647" s="33" t="n">
        <f aca="false">W647+X647</f>
        <v>13907.3</v>
      </c>
      <c r="Z647" s="33" t="n">
        <f aca="false">Z648+Z655+Z661</f>
        <v>0</v>
      </c>
      <c r="AA647" s="33" t="n">
        <f aca="false">Y647+Z647</f>
        <v>13907.3</v>
      </c>
      <c r="AB647" s="33" t="n">
        <f aca="false">AB648+AB655+AB661</f>
        <v>0</v>
      </c>
      <c r="AC647" s="33" t="n">
        <f aca="false">AA647+AB647</f>
        <v>13907.3</v>
      </c>
      <c r="AD647" s="33" t="n">
        <f aca="false">AD648+AD655+AD661</f>
        <v>0</v>
      </c>
      <c r="AE647" s="33" t="n">
        <f aca="false">AC647+AD647</f>
        <v>13907.3</v>
      </c>
      <c r="AF647" s="33" t="n">
        <f aca="false">AF648+AF655+AF661</f>
        <v>0</v>
      </c>
      <c r="AG647" s="33" t="n">
        <f aca="false">AE647+AF647</f>
        <v>13907.3</v>
      </c>
      <c r="AH647" s="33" t="n">
        <f aca="false">AH648+AH655+AH661</f>
        <v>0</v>
      </c>
      <c r="AI647" s="33" t="n">
        <f aca="false">AG647+AH647</f>
        <v>13907.3</v>
      </c>
      <c r="AJ647" s="33" t="n">
        <f aca="false">AJ648+AJ655+AJ661</f>
        <v>13907.3</v>
      </c>
      <c r="AK647" s="33" t="n">
        <f aca="false">AK648+AK655+AK661</f>
        <v>0</v>
      </c>
      <c r="AL647" s="33" t="n">
        <f aca="false">AJ647+AK647</f>
        <v>13907.3</v>
      </c>
      <c r="AM647" s="33" t="n">
        <f aca="false">AM648+AM655+AM661</f>
        <v>0</v>
      </c>
      <c r="AN647" s="33" t="n">
        <f aca="false">AL647+AM647</f>
        <v>13907.3</v>
      </c>
      <c r="AO647" s="33" t="n">
        <f aca="false">AO648+AO655+AO661</f>
        <v>0</v>
      </c>
      <c r="AP647" s="33" t="n">
        <f aca="false">AN647+AO647</f>
        <v>13907.3</v>
      </c>
      <c r="AQ647" s="33" t="n">
        <f aca="false">AQ648+AQ655+AQ661</f>
        <v>0</v>
      </c>
      <c r="AR647" s="33" t="n">
        <f aca="false">AP647+AQ647</f>
        <v>13907.3</v>
      </c>
      <c r="AS647" s="33" t="n">
        <f aca="false">AS648+AS655+AS661</f>
        <v>0</v>
      </c>
      <c r="AT647" s="33" t="n">
        <f aca="false">AR647+AS647</f>
        <v>13907.3</v>
      </c>
      <c r="AU647" s="33" t="n">
        <f aca="false">AU648+AU655+AU661</f>
        <v>0</v>
      </c>
      <c r="AV647" s="33" t="n">
        <f aca="false">AT647+AU647</f>
        <v>13907.3</v>
      </c>
      <c r="AW647" s="33" t="n">
        <f aca="false">AW648+AW655+AW661</f>
        <v>0</v>
      </c>
      <c r="AX647" s="33" t="n">
        <f aca="false">AV647+AW647</f>
        <v>13907.3</v>
      </c>
      <c r="AY647" s="34" t="n">
        <f aca="false">AY648+AY655+AY661+AY672</f>
        <v>15103.04</v>
      </c>
      <c r="AZ647" s="34" t="n">
        <f aca="false">AZ648+AZ655+AZ661+AZ672</f>
        <v>9966.39</v>
      </c>
      <c r="BA647" s="35" t="n">
        <f aca="false">AZ647/AY647*100</f>
        <v>65.9892975189101</v>
      </c>
    </row>
    <row r="648" customFormat="false" ht="24" hidden="false" customHeight="false" outlineLevel="0" collapsed="false">
      <c r="A648" s="36" t="s">
        <v>33</v>
      </c>
      <c r="B648" s="66" t="s">
        <v>412</v>
      </c>
      <c r="C648" s="66" t="s">
        <v>94</v>
      </c>
      <c r="D648" s="43" t="s">
        <v>34</v>
      </c>
      <c r="E648" s="43"/>
      <c r="F648" s="38" t="n">
        <f aca="false">F649</f>
        <v>537.8</v>
      </c>
      <c r="G648" s="38" t="n">
        <f aca="false">G649+G653</f>
        <v>20.664</v>
      </c>
      <c r="H648" s="38" t="n">
        <f aca="false">F648+G648</f>
        <v>558.464</v>
      </c>
      <c r="I648" s="38" t="n">
        <f aca="false">I649+I653</f>
        <v>0</v>
      </c>
      <c r="J648" s="38" t="n">
        <f aca="false">H648+I648</f>
        <v>558.464</v>
      </c>
      <c r="K648" s="38" t="n">
        <f aca="false">K649+K653</f>
        <v>0</v>
      </c>
      <c r="L648" s="38" t="n">
        <f aca="false">J648+K648</f>
        <v>558.464</v>
      </c>
      <c r="M648" s="38" t="n">
        <f aca="false">M649+M653</f>
        <v>0</v>
      </c>
      <c r="N648" s="38" t="n">
        <f aca="false">L648+M648</f>
        <v>558.464</v>
      </c>
      <c r="O648" s="38" t="n">
        <f aca="false">O649+O653</f>
        <v>0</v>
      </c>
      <c r="P648" s="38" t="n">
        <f aca="false">N648+O648</f>
        <v>558.464</v>
      </c>
      <c r="Q648" s="38" t="n">
        <f aca="false">Q649+Q653</f>
        <v>0</v>
      </c>
      <c r="R648" s="38" t="n">
        <f aca="false">P648+Q648</f>
        <v>558.464</v>
      </c>
      <c r="S648" s="38" t="n">
        <f aca="false">S649+S653</f>
        <v>0</v>
      </c>
      <c r="T648" s="38" t="n">
        <f aca="false">R648+S648</f>
        <v>558.464</v>
      </c>
      <c r="U648" s="38" t="n">
        <f aca="false">U649</f>
        <v>537.8</v>
      </c>
      <c r="V648" s="38" t="n">
        <f aca="false">V649</f>
        <v>0</v>
      </c>
      <c r="W648" s="38" t="n">
        <f aca="false">U648+V648</f>
        <v>537.8</v>
      </c>
      <c r="X648" s="38" t="n">
        <f aca="false">X649</f>
        <v>0</v>
      </c>
      <c r="Y648" s="38" t="n">
        <f aca="false">W648+X648</f>
        <v>537.8</v>
      </c>
      <c r="Z648" s="38" t="n">
        <f aca="false">Z649</f>
        <v>0</v>
      </c>
      <c r="AA648" s="38" t="n">
        <f aca="false">Y648+Z648</f>
        <v>537.8</v>
      </c>
      <c r="AB648" s="38" t="n">
        <f aca="false">AB649</f>
        <v>0</v>
      </c>
      <c r="AC648" s="38" t="n">
        <f aca="false">AA648+AB648</f>
        <v>537.8</v>
      </c>
      <c r="AD648" s="38" t="n">
        <f aca="false">AD649</f>
        <v>0</v>
      </c>
      <c r="AE648" s="38" t="n">
        <f aca="false">AC648+AD648</f>
        <v>537.8</v>
      </c>
      <c r="AF648" s="38" t="n">
        <f aca="false">AF649</f>
        <v>0</v>
      </c>
      <c r="AG648" s="38" t="n">
        <f aca="false">AE648+AF648</f>
        <v>537.8</v>
      </c>
      <c r="AH648" s="38" t="n">
        <f aca="false">AH649</f>
        <v>0</v>
      </c>
      <c r="AI648" s="38" t="n">
        <f aca="false">AG648+AH648</f>
        <v>537.8</v>
      </c>
      <c r="AJ648" s="38" t="n">
        <f aca="false">AJ649</f>
        <v>537.8</v>
      </c>
      <c r="AK648" s="38" t="n">
        <f aca="false">AK649</f>
        <v>0</v>
      </c>
      <c r="AL648" s="38" t="n">
        <f aca="false">AJ648+AK648</f>
        <v>537.8</v>
      </c>
      <c r="AM648" s="38" t="n">
        <f aca="false">AM649</f>
        <v>0</v>
      </c>
      <c r="AN648" s="38" t="n">
        <f aca="false">AL648+AM648</f>
        <v>537.8</v>
      </c>
      <c r="AO648" s="38" t="n">
        <f aca="false">AO649</f>
        <v>0</v>
      </c>
      <c r="AP648" s="38" t="n">
        <f aca="false">AN648+AO648</f>
        <v>537.8</v>
      </c>
      <c r="AQ648" s="38" t="n">
        <f aca="false">AQ649</f>
        <v>0</v>
      </c>
      <c r="AR648" s="38" t="n">
        <f aca="false">AP648+AQ648</f>
        <v>537.8</v>
      </c>
      <c r="AS648" s="38" t="n">
        <f aca="false">AS649</f>
        <v>0</v>
      </c>
      <c r="AT648" s="38" t="n">
        <f aca="false">AR648+AS648</f>
        <v>537.8</v>
      </c>
      <c r="AU648" s="38" t="n">
        <f aca="false">AU649</f>
        <v>0</v>
      </c>
      <c r="AV648" s="38" t="n">
        <f aca="false">AT648+AU648</f>
        <v>537.8</v>
      </c>
      <c r="AW648" s="38" t="n">
        <f aca="false">AW649</f>
        <v>0</v>
      </c>
      <c r="AX648" s="38" t="n">
        <f aca="false">AV648+AW648</f>
        <v>537.8</v>
      </c>
      <c r="AY648" s="39" t="n">
        <f aca="false">AY649+AY653</f>
        <v>558.46</v>
      </c>
      <c r="AZ648" s="39" t="n">
        <f aca="false">AZ649+AZ653</f>
        <v>312.2</v>
      </c>
      <c r="BA648" s="40" t="n">
        <f aca="false">AZ648/AY648*100</f>
        <v>55.903735271998</v>
      </c>
    </row>
    <row r="649" customFormat="false" ht="12.75" hidden="false" customHeight="false" outlineLevel="0" collapsed="false">
      <c r="A649" s="42" t="s">
        <v>41</v>
      </c>
      <c r="B649" s="66" t="s">
        <v>412</v>
      </c>
      <c r="C649" s="66" t="s">
        <v>94</v>
      </c>
      <c r="D649" s="43" t="s">
        <v>42</v>
      </c>
      <c r="E649" s="37"/>
      <c r="F649" s="38" t="n">
        <f aca="false">F650+F651+F652</f>
        <v>537.8</v>
      </c>
      <c r="G649" s="38" t="n">
        <f aca="false">G650+G651+G652</f>
        <v>0</v>
      </c>
      <c r="H649" s="38" t="n">
        <f aca="false">F649+G649</f>
        <v>537.8</v>
      </c>
      <c r="I649" s="38" t="n">
        <f aca="false">I650+I651+I652</f>
        <v>0</v>
      </c>
      <c r="J649" s="38" t="n">
        <f aca="false">H649+I649</f>
        <v>537.8</v>
      </c>
      <c r="K649" s="38" t="n">
        <f aca="false">K650+K651+K652</f>
        <v>0</v>
      </c>
      <c r="L649" s="38" t="n">
        <f aca="false">J649+K649</f>
        <v>537.8</v>
      </c>
      <c r="M649" s="38" t="n">
        <f aca="false">M650+M651+M652</f>
        <v>0</v>
      </c>
      <c r="N649" s="38" t="n">
        <f aca="false">L649+M649</f>
        <v>537.8</v>
      </c>
      <c r="O649" s="38" t="n">
        <f aca="false">O650+O651+O652</f>
        <v>0</v>
      </c>
      <c r="P649" s="38" t="n">
        <f aca="false">N649+O649</f>
        <v>537.8</v>
      </c>
      <c r="Q649" s="38" t="n">
        <f aca="false">Q650+Q651+Q652</f>
        <v>0</v>
      </c>
      <c r="R649" s="38" t="n">
        <f aca="false">P649+Q649</f>
        <v>537.8</v>
      </c>
      <c r="S649" s="38" t="n">
        <f aca="false">S650+S651+S652</f>
        <v>0</v>
      </c>
      <c r="T649" s="38" t="n">
        <f aca="false">R649+S649</f>
        <v>537.8</v>
      </c>
      <c r="U649" s="38" t="n">
        <f aca="false">U650+U651+U652</f>
        <v>537.8</v>
      </c>
      <c r="V649" s="38" t="n">
        <f aca="false">V650+V651+V652</f>
        <v>0</v>
      </c>
      <c r="W649" s="38" t="n">
        <f aca="false">U649+V649</f>
        <v>537.8</v>
      </c>
      <c r="X649" s="38" t="n">
        <f aca="false">X650+X651+X652</f>
        <v>0</v>
      </c>
      <c r="Y649" s="38" t="n">
        <f aca="false">W649+X649</f>
        <v>537.8</v>
      </c>
      <c r="Z649" s="38" t="n">
        <f aca="false">Z650+Z651+Z652</f>
        <v>0</v>
      </c>
      <c r="AA649" s="38" t="n">
        <f aca="false">Y649+Z649</f>
        <v>537.8</v>
      </c>
      <c r="AB649" s="38" t="n">
        <f aca="false">AB650+AB651+AB652</f>
        <v>0</v>
      </c>
      <c r="AC649" s="38" t="n">
        <f aca="false">AA649+AB649</f>
        <v>537.8</v>
      </c>
      <c r="AD649" s="38" t="n">
        <f aca="false">AD650+AD651+AD652</f>
        <v>0</v>
      </c>
      <c r="AE649" s="38" t="n">
        <f aca="false">AC649+AD649</f>
        <v>537.8</v>
      </c>
      <c r="AF649" s="38" t="n">
        <f aca="false">AF650+AF651+AF652</f>
        <v>0</v>
      </c>
      <c r="AG649" s="38" t="n">
        <f aca="false">AE649+AF649</f>
        <v>537.8</v>
      </c>
      <c r="AH649" s="38" t="n">
        <f aca="false">AH650+AH651+AH652</f>
        <v>0</v>
      </c>
      <c r="AI649" s="38" t="n">
        <f aca="false">AG649+AH649</f>
        <v>537.8</v>
      </c>
      <c r="AJ649" s="38" t="n">
        <f aca="false">AJ650+AJ651+AJ652</f>
        <v>537.8</v>
      </c>
      <c r="AK649" s="38" t="n">
        <f aca="false">AK650+AK651+AK652</f>
        <v>0</v>
      </c>
      <c r="AL649" s="38" t="n">
        <f aca="false">AJ649+AK649</f>
        <v>537.8</v>
      </c>
      <c r="AM649" s="38" t="n">
        <f aca="false">AM650+AM651+AM652</f>
        <v>0</v>
      </c>
      <c r="AN649" s="38" t="n">
        <f aca="false">AL649+AM649</f>
        <v>537.8</v>
      </c>
      <c r="AO649" s="38" t="n">
        <f aca="false">AO650+AO651+AO652</f>
        <v>0</v>
      </c>
      <c r="AP649" s="38" t="n">
        <f aca="false">AN649+AO649</f>
        <v>537.8</v>
      </c>
      <c r="AQ649" s="38" t="n">
        <f aca="false">AQ650+AQ651+AQ652</f>
        <v>0</v>
      </c>
      <c r="AR649" s="38" t="n">
        <f aca="false">AP649+AQ649</f>
        <v>537.8</v>
      </c>
      <c r="AS649" s="38" t="n">
        <f aca="false">AS650+AS651+AS652</f>
        <v>0</v>
      </c>
      <c r="AT649" s="38" t="n">
        <f aca="false">AR649+AS649</f>
        <v>537.8</v>
      </c>
      <c r="AU649" s="38" t="n">
        <f aca="false">AU650+AU651+AU652</f>
        <v>0</v>
      </c>
      <c r="AV649" s="38" t="n">
        <f aca="false">AT649+AU649</f>
        <v>537.8</v>
      </c>
      <c r="AW649" s="38" t="n">
        <f aca="false">AW650+AW651+AW652</f>
        <v>0</v>
      </c>
      <c r="AX649" s="38" t="n">
        <f aca="false">AV649+AW649</f>
        <v>537.8</v>
      </c>
      <c r="AY649" s="39" t="n">
        <f aca="false">AY650+AY651+AY652</f>
        <v>537.8</v>
      </c>
      <c r="AZ649" s="39" t="n">
        <f aca="false">AZ650+AZ651+AZ652</f>
        <v>293.78</v>
      </c>
      <c r="BA649" s="40" t="n">
        <f aca="false">AZ649/AY649*100</f>
        <v>54.6262551134251</v>
      </c>
    </row>
    <row r="650" customFormat="false" ht="24" hidden="false" customHeight="false" outlineLevel="0" collapsed="false">
      <c r="A650" s="36" t="s">
        <v>37</v>
      </c>
      <c r="B650" s="66" t="s">
        <v>412</v>
      </c>
      <c r="C650" s="66" t="s">
        <v>94</v>
      </c>
      <c r="D650" s="43" t="s">
        <v>42</v>
      </c>
      <c r="E650" s="37" t="s">
        <v>38</v>
      </c>
      <c r="F650" s="38" t="n">
        <v>496.6</v>
      </c>
      <c r="G650" s="38"/>
      <c r="H650" s="38" t="n">
        <f aca="false">F650+G650</f>
        <v>496.6</v>
      </c>
      <c r="I650" s="38"/>
      <c r="J650" s="38" t="n">
        <f aca="false">H650+I650</f>
        <v>496.6</v>
      </c>
      <c r="K650" s="38"/>
      <c r="L650" s="38" t="n">
        <f aca="false">J650+K650</f>
        <v>496.6</v>
      </c>
      <c r="M650" s="38"/>
      <c r="N650" s="38" t="n">
        <f aca="false">L650+M650</f>
        <v>496.6</v>
      </c>
      <c r="O650" s="38"/>
      <c r="P650" s="38" t="n">
        <f aca="false">N650+O650</f>
        <v>496.6</v>
      </c>
      <c r="Q650" s="38"/>
      <c r="R650" s="38" t="n">
        <f aca="false">P650+Q650</f>
        <v>496.6</v>
      </c>
      <c r="S650" s="38"/>
      <c r="T650" s="38" t="n">
        <f aca="false">R650+S650</f>
        <v>496.6</v>
      </c>
      <c r="U650" s="38" t="n">
        <v>496.6</v>
      </c>
      <c r="V650" s="38"/>
      <c r="W650" s="38" t="n">
        <f aca="false">U650+V650</f>
        <v>496.6</v>
      </c>
      <c r="X650" s="38"/>
      <c r="Y650" s="38" t="n">
        <f aca="false">W650+X650</f>
        <v>496.6</v>
      </c>
      <c r="Z650" s="38"/>
      <c r="AA650" s="38" t="n">
        <f aca="false">Y650+Z650</f>
        <v>496.6</v>
      </c>
      <c r="AB650" s="38"/>
      <c r="AC650" s="38" t="n">
        <f aca="false">AA650+AB650</f>
        <v>496.6</v>
      </c>
      <c r="AD650" s="38"/>
      <c r="AE650" s="38" t="n">
        <f aca="false">AC650+AD650</f>
        <v>496.6</v>
      </c>
      <c r="AF650" s="38"/>
      <c r="AG650" s="38" t="n">
        <f aca="false">AE650+AF650</f>
        <v>496.6</v>
      </c>
      <c r="AH650" s="38"/>
      <c r="AI650" s="38" t="n">
        <f aca="false">AG650+AH650</f>
        <v>496.6</v>
      </c>
      <c r="AJ650" s="38" t="n">
        <v>496.6</v>
      </c>
      <c r="AK650" s="38"/>
      <c r="AL650" s="38" t="n">
        <f aca="false">AJ650+AK650</f>
        <v>496.6</v>
      </c>
      <c r="AM650" s="38"/>
      <c r="AN650" s="38" t="n">
        <f aca="false">AL650+AM650</f>
        <v>496.6</v>
      </c>
      <c r="AO650" s="38"/>
      <c r="AP650" s="38" t="n">
        <f aca="false">AN650+AO650</f>
        <v>496.6</v>
      </c>
      <c r="AQ650" s="38"/>
      <c r="AR650" s="38" t="n">
        <f aca="false">AP650+AQ650</f>
        <v>496.6</v>
      </c>
      <c r="AS650" s="38"/>
      <c r="AT650" s="38" t="n">
        <f aca="false">AR650+AS650</f>
        <v>496.6</v>
      </c>
      <c r="AU650" s="38"/>
      <c r="AV650" s="38" t="n">
        <f aca="false">AT650+AU650</f>
        <v>496.6</v>
      </c>
      <c r="AW650" s="38"/>
      <c r="AX650" s="38" t="n">
        <f aca="false">AV650+AW650</f>
        <v>496.6</v>
      </c>
      <c r="AY650" s="41" t="n">
        <v>492.89</v>
      </c>
      <c r="AZ650" s="39" t="n">
        <v>284.07</v>
      </c>
      <c r="BA650" s="40" t="n">
        <f aca="false">AZ650/AY650*100</f>
        <v>57.6335490677433</v>
      </c>
    </row>
    <row r="651" customFormat="false" ht="24" hidden="false" customHeight="false" outlineLevel="0" collapsed="false">
      <c r="A651" s="36" t="s">
        <v>43</v>
      </c>
      <c r="B651" s="66" t="s">
        <v>412</v>
      </c>
      <c r="C651" s="66" t="s">
        <v>94</v>
      </c>
      <c r="D651" s="43" t="s">
        <v>42</v>
      </c>
      <c r="E651" s="37" t="s">
        <v>44</v>
      </c>
      <c r="F651" s="38" t="n">
        <v>38.7</v>
      </c>
      <c r="G651" s="38"/>
      <c r="H651" s="38" t="n">
        <f aca="false">F651+G651</f>
        <v>38.7</v>
      </c>
      <c r="I651" s="38"/>
      <c r="J651" s="38" t="n">
        <f aca="false">H651+I651</f>
        <v>38.7</v>
      </c>
      <c r="K651" s="38"/>
      <c r="L651" s="38" t="n">
        <f aca="false">J651+K651</f>
        <v>38.7</v>
      </c>
      <c r="M651" s="38"/>
      <c r="N651" s="38" t="n">
        <f aca="false">L651+M651</f>
        <v>38.7</v>
      </c>
      <c r="O651" s="38"/>
      <c r="P651" s="38" t="n">
        <f aca="false">N651+O651</f>
        <v>38.7</v>
      </c>
      <c r="Q651" s="38"/>
      <c r="R651" s="38" t="n">
        <f aca="false">P651+Q651</f>
        <v>38.7</v>
      </c>
      <c r="S651" s="38"/>
      <c r="T651" s="38" t="n">
        <f aca="false">R651+S651</f>
        <v>38.7</v>
      </c>
      <c r="U651" s="38" t="n">
        <v>38.7</v>
      </c>
      <c r="V651" s="38"/>
      <c r="W651" s="38" t="n">
        <f aca="false">U651+V651</f>
        <v>38.7</v>
      </c>
      <c r="X651" s="38"/>
      <c r="Y651" s="38" t="n">
        <f aca="false">W651+X651</f>
        <v>38.7</v>
      </c>
      <c r="Z651" s="38"/>
      <c r="AA651" s="38" t="n">
        <f aca="false">Y651+Z651</f>
        <v>38.7</v>
      </c>
      <c r="AB651" s="38"/>
      <c r="AC651" s="38" t="n">
        <f aca="false">AA651+AB651</f>
        <v>38.7</v>
      </c>
      <c r="AD651" s="38"/>
      <c r="AE651" s="38" t="n">
        <f aca="false">AC651+AD651</f>
        <v>38.7</v>
      </c>
      <c r="AF651" s="38"/>
      <c r="AG651" s="38" t="n">
        <f aca="false">AE651+AF651</f>
        <v>38.7</v>
      </c>
      <c r="AH651" s="38"/>
      <c r="AI651" s="38" t="n">
        <f aca="false">AG651+AH651</f>
        <v>38.7</v>
      </c>
      <c r="AJ651" s="38" t="n">
        <v>38.7</v>
      </c>
      <c r="AK651" s="38"/>
      <c r="AL651" s="38" t="n">
        <f aca="false">AJ651+AK651</f>
        <v>38.7</v>
      </c>
      <c r="AM651" s="38"/>
      <c r="AN651" s="38" t="n">
        <f aca="false">AL651+AM651</f>
        <v>38.7</v>
      </c>
      <c r="AO651" s="38"/>
      <c r="AP651" s="38" t="n">
        <f aca="false">AN651+AO651</f>
        <v>38.7</v>
      </c>
      <c r="AQ651" s="38"/>
      <c r="AR651" s="38" t="n">
        <f aca="false">AP651+AQ651</f>
        <v>38.7</v>
      </c>
      <c r="AS651" s="38"/>
      <c r="AT651" s="38" t="n">
        <f aca="false">AR651+AS651</f>
        <v>38.7</v>
      </c>
      <c r="AU651" s="38"/>
      <c r="AV651" s="38" t="n">
        <f aca="false">AT651+AU651</f>
        <v>38.7</v>
      </c>
      <c r="AW651" s="38"/>
      <c r="AX651" s="38" t="n">
        <f aca="false">AV651+AW651</f>
        <v>38.7</v>
      </c>
      <c r="AY651" s="41" t="n">
        <v>42.41</v>
      </c>
      <c r="AZ651" s="39" t="n">
        <v>9.52</v>
      </c>
      <c r="BA651" s="40" t="n">
        <f aca="false">AZ651/AY651*100</f>
        <v>22.4475359585004</v>
      </c>
    </row>
    <row r="652" customFormat="false" ht="12.75" hidden="false" customHeight="false" outlineLevel="0" collapsed="false">
      <c r="A652" s="36" t="s">
        <v>45</v>
      </c>
      <c r="B652" s="66" t="s">
        <v>412</v>
      </c>
      <c r="C652" s="66" t="s">
        <v>94</v>
      </c>
      <c r="D652" s="43" t="s">
        <v>42</v>
      </c>
      <c r="E652" s="37" t="s">
        <v>46</v>
      </c>
      <c r="F652" s="38" t="n">
        <v>2.5</v>
      </c>
      <c r="G652" s="38"/>
      <c r="H652" s="38" t="n">
        <f aca="false">F652+G652</f>
        <v>2.5</v>
      </c>
      <c r="I652" s="38"/>
      <c r="J652" s="38" t="n">
        <f aca="false">H652+I652</f>
        <v>2.5</v>
      </c>
      <c r="K652" s="38"/>
      <c r="L652" s="38" t="n">
        <f aca="false">J652+K652</f>
        <v>2.5</v>
      </c>
      <c r="M652" s="38"/>
      <c r="N652" s="38" t="n">
        <f aca="false">L652+M652</f>
        <v>2.5</v>
      </c>
      <c r="O652" s="38"/>
      <c r="P652" s="38" t="n">
        <f aca="false">N652+O652</f>
        <v>2.5</v>
      </c>
      <c r="Q652" s="38"/>
      <c r="R652" s="38" t="n">
        <f aca="false">P652+Q652</f>
        <v>2.5</v>
      </c>
      <c r="S652" s="38"/>
      <c r="T652" s="38" t="n">
        <f aca="false">R652+S652</f>
        <v>2.5</v>
      </c>
      <c r="U652" s="38" t="n">
        <v>2.5</v>
      </c>
      <c r="V652" s="38"/>
      <c r="W652" s="38" t="n">
        <f aca="false">U652+V652</f>
        <v>2.5</v>
      </c>
      <c r="X652" s="38"/>
      <c r="Y652" s="38" t="n">
        <f aca="false">W652+X652</f>
        <v>2.5</v>
      </c>
      <c r="Z652" s="38"/>
      <c r="AA652" s="38" t="n">
        <f aca="false">Y652+Z652</f>
        <v>2.5</v>
      </c>
      <c r="AB652" s="38"/>
      <c r="AC652" s="38" t="n">
        <f aca="false">AA652+AB652</f>
        <v>2.5</v>
      </c>
      <c r="AD652" s="38"/>
      <c r="AE652" s="38" t="n">
        <f aca="false">AC652+AD652</f>
        <v>2.5</v>
      </c>
      <c r="AF652" s="38"/>
      <c r="AG652" s="38" t="n">
        <f aca="false">AE652+AF652</f>
        <v>2.5</v>
      </c>
      <c r="AH652" s="38"/>
      <c r="AI652" s="38" t="n">
        <f aca="false">AG652+AH652</f>
        <v>2.5</v>
      </c>
      <c r="AJ652" s="38" t="n">
        <v>2.5</v>
      </c>
      <c r="AK652" s="38"/>
      <c r="AL652" s="38" t="n">
        <f aca="false">AJ652+AK652</f>
        <v>2.5</v>
      </c>
      <c r="AM652" s="38"/>
      <c r="AN652" s="38" t="n">
        <f aca="false">AL652+AM652</f>
        <v>2.5</v>
      </c>
      <c r="AO652" s="38"/>
      <c r="AP652" s="38" t="n">
        <f aca="false">AN652+AO652</f>
        <v>2.5</v>
      </c>
      <c r="AQ652" s="38"/>
      <c r="AR652" s="38" t="n">
        <f aca="false">AP652+AQ652</f>
        <v>2.5</v>
      </c>
      <c r="AS652" s="38"/>
      <c r="AT652" s="38" t="n">
        <f aca="false">AR652+AS652</f>
        <v>2.5</v>
      </c>
      <c r="AU652" s="38"/>
      <c r="AV652" s="38" t="n">
        <f aca="false">AT652+AU652</f>
        <v>2.5</v>
      </c>
      <c r="AW652" s="38"/>
      <c r="AX652" s="38" t="n">
        <f aca="false">AV652+AW652</f>
        <v>2.5</v>
      </c>
      <c r="AY652" s="41" t="n">
        <v>2.5</v>
      </c>
      <c r="AZ652" s="39" t="n">
        <v>0.19</v>
      </c>
      <c r="BA652" s="40" t="n">
        <f aca="false">AZ652/AY652*100</f>
        <v>7.6</v>
      </c>
    </row>
    <row r="653" customFormat="false" ht="60" hidden="false" customHeight="false" outlineLevel="0" collapsed="false">
      <c r="A653" s="36" t="s">
        <v>47</v>
      </c>
      <c r="B653" s="66" t="s">
        <v>412</v>
      </c>
      <c r="C653" s="66" t="s">
        <v>94</v>
      </c>
      <c r="D653" s="43" t="s">
        <v>48</v>
      </c>
      <c r="E653" s="37"/>
      <c r="F653" s="38"/>
      <c r="G653" s="38" t="n">
        <f aca="false">G654</f>
        <v>20.664</v>
      </c>
      <c r="H653" s="38" t="n">
        <f aca="false">F653+G653</f>
        <v>20.664</v>
      </c>
      <c r="I653" s="38" t="n">
        <f aca="false">I654</f>
        <v>0</v>
      </c>
      <c r="J653" s="38" t="n">
        <f aca="false">H653+I653</f>
        <v>20.664</v>
      </c>
      <c r="K653" s="38" t="n">
        <f aca="false">K654</f>
        <v>0</v>
      </c>
      <c r="L653" s="38" t="n">
        <f aca="false">J653+K653</f>
        <v>20.664</v>
      </c>
      <c r="M653" s="38" t="n">
        <f aca="false">M654</f>
        <v>0</v>
      </c>
      <c r="N653" s="38" t="n">
        <f aca="false">L653+M653</f>
        <v>20.664</v>
      </c>
      <c r="O653" s="38" t="n">
        <f aca="false">O654</f>
        <v>0</v>
      </c>
      <c r="P653" s="38" t="n">
        <f aca="false">N653+O653</f>
        <v>20.664</v>
      </c>
      <c r="Q653" s="38" t="n">
        <f aca="false">Q654</f>
        <v>0</v>
      </c>
      <c r="R653" s="38" t="n">
        <f aca="false">P653+Q653</f>
        <v>20.664</v>
      </c>
      <c r="S653" s="38" t="n">
        <f aca="false">S654</f>
        <v>0</v>
      </c>
      <c r="T653" s="38" t="n">
        <f aca="false">R653+S653</f>
        <v>20.664</v>
      </c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9" t="n">
        <f aca="false">AY654</f>
        <v>20.66</v>
      </c>
      <c r="AZ653" s="39" t="n">
        <f aca="false">AZ654</f>
        <v>18.42</v>
      </c>
      <c r="BA653" s="40" t="n">
        <f aca="false">AZ653/AY653*100</f>
        <v>89.1577928363988</v>
      </c>
    </row>
    <row r="654" customFormat="false" ht="24" hidden="false" customHeight="false" outlineLevel="0" collapsed="false">
      <c r="A654" s="36" t="s">
        <v>43</v>
      </c>
      <c r="B654" s="66" t="s">
        <v>412</v>
      </c>
      <c r="C654" s="66" t="s">
        <v>94</v>
      </c>
      <c r="D654" s="43" t="s">
        <v>48</v>
      </c>
      <c r="E654" s="37" t="s">
        <v>44</v>
      </c>
      <c r="F654" s="38"/>
      <c r="G654" s="38" t="n">
        <v>20.664</v>
      </c>
      <c r="H654" s="38" t="n">
        <f aca="false">F654+G654</f>
        <v>20.664</v>
      </c>
      <c r="I654" s="38"/>
      <c r="J654" s="38" t="n">
        <f aca="false">H654+I654</f>
        <v>20.664</v>
      </c>
      <c r="K654" s="38"/>
      <c r="L654" s="38" t="n">
        <f aca="false">J654+K654</f>
        <v>20.664</v>
      </c>
      <c r="M654" s="38"/>
      <c r="N654" s="38" t="n">
        <f aca="false">L654+M654</f>
        <v>20.664</v>
      </c>
      <c r="O654" s="38"/>
      <c r="P654" s="38" t="n">
        <f aca="false">N654+O654</f>
        <v>20.664</v>
      </c>
      <c r="Q654" s="38"/>
      <c r="R654" s="38" t="n">
        <f aca="false">P654+Q654</f>
        <v>20.664</v>
      </c>
      <c r="S654" s="38"/>
      <c r="T654" s="38" t="n">
        <f aca="false">R654+S654</f>
        <v>20.664</v>
      </c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41" t="n">
        <v>20.66</v>
      </c>
      <c r="AZ654" s="39" t="n">
        <v>18.42</v>
      </c>
      <c r="BA654" s="40" t="n">
        <f aca="false">AZ654/AY654*100</f>
        <v>89.1577928363988</v>
      </c>
    </row>
    <row r="655" customFormat="false" ht="24" hidden="false" customHeight="false" outlineLevel="0" collapsed="false">
      <c r="A655" s="42" t="s">
        <v>61</v>
      </c>
      <c r="B655" s="66" t="s">
        <v>412</v>
      </c>
      <c r="C655" s="66" t="s">
        <v>94</v>
      </c>
      <c r="D655" s="43" t="s">
        <v>62</v>
      </c>
      <c r="E655" s="43"/>
      <c r="F655" s="38" t="n">
        <f aca="false">F656</f>
        <v>12865.5</v>
      </c>
      <c r="G655" s="38" t="n">
        <f aca="false">G656</f>
        <v>0</v>
      </c>
      <c r="H655" s="38" t="n">
        <f aca="false">F655+G655</f>
        <v>12865.5</v>
      </c>
      <c r="I655" s="38" t="n">
        <f aca="false">I656</f>
        <v>-1215.5</v>
      </c>
      <c r="J655" s="38" t="n">
        <f aca="false">H655+I655</f>
        <v>11650</v>
      </c>
      <c r="K655" s="38" t="n">
        <f aca="false">K656</f>
        <v>0</v>
      </c>
      <c r="L655" s="38" t="n">
        <f aca="false">J655+K655</f>
        <v>11650</v>
      </c>
      <c r="M655" s="38" t="n">
        <f aca="false">M656</f>
        <v>0</v>
      </c>
      <c r="N655" s="38" t="n">
        <f aca="false">L655+M655</f>
        <v>11650</v>
      </c>
      <c r="O655" s="38" t="n">
        <f aca="false">O656</f>
        <v>0</v>
      </c>
      <c r="P655" s="38" t="n">
        <f aca="false">N655+O655</f>
        <v>11650</v>
      </c>
      <c r="Q655" s="38" t="n">
        <f aca="false">Q656</f>
        <v>-798</v>
      </c>
      <c r="R655" s="38" t="n">
        <f aca="false">P655+Q655</f>
        <v>10852</v>
      </c>
      <c r="S655" s="38" t="n">
        <f aca="false">S656</f>
        <v>0</v>
      </c>
      <c r="T655" s="38" t="n">
        <f aca="false">R655+S655</f>
        <v>10852</v>
      </c>
      <c r="U655" s="38" t="n">
        <f aca="false">U656</f>
        <v>13369.5</v>
      </c>
      <c r="V655" s="38" t="n">
        <f aca="false">V656</f>
        <v>0</v>
      </c>
      <c r="W655" s="38" t="n">
        <f aca="false">U655+V655</f>
        <v>13369.5</v>
      </c>
      <c r="X655" s="38" t="n">
        <f aca="false">X656</f>
        <v>0</v>
      </c>
      <c r="Y655" s="38" t="n">
        <f aca="false">W655+X655</f>
        <v>13369.5</v>
      </c>
      <c r="Z655" s="38" t="n">
        <f aca="false">Z656</f>
        <v>0</v>
      </c>
      <c r="AA655" s="38" t="n">
        <f aca="false">Y655+Z655</f>
        <v>13369.5</v>
      </c>
      <c r="AB655" s="38" t="n">
        <f aca="false">AB656</f>
        <v>0</v>
      </c>
      <c r="AC655" s="38" t="n">
        <f aca="false">AA655+AB655</f>
        <v>13369.5</v>
      </c>
      <c r="AD655" s="38" t="n">
        <f aca="false">AD656</f>
        <v>0</v>
      </c>
      <c r="AE655" s="38" t="n">
        <f aca="false">AC655+AD655</f>
        <v>13369.5</v>
      </c>
      <c r="AF655" s="38" t="n">
        <f aca="false">AF656</f>
        <v>0</v>
      </c>
      <c r="AG655" s="38" t="n">
        <f aca="false">AE655+AF655</f>
        <v>13369.5</v>
      </c>
      <c r="AH655" s="38" t="n">
        <f aca="false">AH656</f>
        <v>0</v>
      </c>
      <c r="AI655" s="38" t="n">
        <f aca="false">AG655+AH655</f>
        <v>13369.5</v>
      </c>
      <c r="AJ655" s="38" t="n">
        <f aca="false">AJ656</f>
        <v>13369.5</v>
      </c>
      <c r="AK655" s="38" t="n">
        <f aca="false">AK656</f>
        <v>0</v>
      </c>
      <c r="AL655" s="38" t="n">
        <f aca="false">AJ655+AK655</f>
        <v>13369.5</v>
      </c>
      <c r="AM655" s="38" t="n">
        <f aca="false">AM656</f>
        <v>0</v>
      </c>
      <c r="AN655" s="38" t="n">
        <f aca="false">AL655+AM655</f>
        <v>13369.5</v>
      </c>
      <c r="AO655" s="38" t="n">
        <f aca="false">AO656</f>
        <v>0</v>
      </c>
      <c r="AP655" s="38" t="n">
        <f aca="false">AN655+AO655</f>
        <v>13369.5</v>
      </c>
      <c r="AQ655" s="38" t="n">
        <f aca="false">AQ656</f>
        <v>0</v>
      </c>
      <c r="AR655" s="38" t="n">
        <f aca="false">AP655+AQ655</f>
        <v>13369.5</v>
      </c>
      <c r="AS655" s="38" t="n">
        <f aca="false">AS656</f>
        <v>0</v>
      </c>
      <c r="AT655" s="38" t="n">
        <f aca="false">AR655+AS655</f>
        <v>13369.5</v>
      </c>
      <c r="AU655" s="38" t="n">
        <f aca="false">AU656</f>
        <v>0</v>
      </c>
      <c r="AV655" s="38" t="n">
        <f aca="false">AT655+AU655</f>
        <v>13369.5</v>
      </c>
      <c r="AW655" s="38" t="n">
        <f aca="false">AW656</f>
        <v>0</v>
      </c>
      <c r="AX655" s="38" t="n">
        <f aca="false">AV655+AW655</f>
        <v>13369.5</v>
      </c>
      <c r="AY655" s="39" t="n">
        <f aca="false">AY656</f>
        <v>10852</v>
      </c>
      <c r="AZ655" s="39" t="n">
        <f aca="false">AZ656</f>
        <v>7845.03</v>
      </c>
      <c r="BA655" s="40" t="n">
        <f aca="false">AZ655/AY655*100</f>
        <v>72.2910984150387</v>
      </c>
    </row>
    <row r="656" customFormat="false" ht="36" hidden="false" customHeight="false" outlineLevel="0" collapsed="false">
      <c r="A656" s="42" t="s">
        <v>69</v>
      </c>
      <c r="B656" s="66" t="s">
        <v>412</v>
      </c>
      <c r="C656" s="66" t="s">
        <v>94</v>
      </c>
      <c r="D656" s="43" t="s">
        <v>70</v>
      </c>
      <c r="E656" s="43"/>
      <c r="F656" s="38" t="n">
        <f aca="false">F657</f>
        <v>12865.5</v>
      </c>
      <c r="G656" s="38" t="n">
        <f aca="false">G657</f>
        <v>0</v>
      </c>
      <c r="H656" s="38" t="n">
        <f aca="false">F656+G656</f>
        <v>12865.5</v>
      </c>
      <c r="I656" s="38" t="n">
        <f aca="false">I657</f>
        <v>-1215.5</v>
      </c>
      <c r="J656" s="38" t="n">
        <f aca="false">H656+I656</f>
        <v>11650</v>
      </c>
      <c r="K656" s="38" t="n">
        <f aca="false">K657</f>
        <v>0</v>
      </c>
      <c r="L656" s="38" t="n">
        <f aca="false">J656+K656</f>
        <v>11650</v>
      </c>
      <c r="M656" s="38" t="n">
        <f aca="false">M657</f>
        <v>0</v>
      </c>
      <c r="N656" s="38" t="n">
        <f aca="false">L656+M656</f>
        <v>11650</v>
      </c>
      <c r="O656" s="38" t="n">
        <f aca="false">O657</f>
        <v>0</v>
      </c>
      <c r="P656" s="38" t="n">
        <f aca="false">N656+O656</f>
        <v>11650</v>
      </c>
      <c r="Q656" s="38" t="n">
        <f aca="false">Q657</f>
        <v>-798</v>
      </c>
      <c r="R656" s="38" t="n">
        <f aca="false">P656+Q656</f>
        <v>10852</v>
      </c>
      <c r="S656" s="38" t="n">
        <f aca="false">S657</f>
        <v>0</v>
      </c>
      <c r="T656" s="38" t="n">
        <f aca="false">R656+S656</f>
        <v>10852</v>
      </c>
      <c r="U656" s="38" t="n">
        <f aca="false">U657</f>
        <v>13369.5</v>
      </c>
      <c r="V656" s="38" t="n">
        <f aca="false">V657</f>
        <v>0</v>
      </c>
      <c r="W656" s="38" t="n">
        <f aca="false">U656+V656</f>
        <v>13369.5</v>
      </c>
      <c r="X656" s="38" t="n">
        <f aca="false">X657</f>
        <v>0</v>
      </c>
      <c r="Y656" s="38" t="n">
        <f aca="false">W656+X656</f>
        <v>13369.5</v>
      </c>
      <c r="Z656" s="38" t="n">
        <f aca="false">Z657</f>
        <v>0</v>
      </c>
      <c r="AA656" s="38" t="n">
        <f aca="false">Y656+Z656</f>
        <v>13369.5</v>
      </c>
      <c r="AB656" s="38" t="n">
        <f aca="false">AB657</f>
        <v>0</v>
      </c>
      <c r="AC656" s="38" t="n">
        <f aca="false">AA656+AB656</f>
        <v>13369.5</v>
      </c>
      <c r="AD656" s="38" t="n">
        <f aca="false">AD657</f>
        <v>0</v>
      </c>
      <c r="AE656" s="38" t="n">
        <f aca="false">AC656+AD656</f>
        <v>13369.5</v>
      </c>
      <c r="AF656" s="38" t="n">
        <f aca="false">AF657</f>
        <v>0</v>
      </c>
      <c r="AG656" s="38" t="n">
        <f aca="false">AE656+AF656</f>
        <v>13369.5</v>
      </c>
      <c r="AH656" s="38" t="n">
        <f aca="false">AH657</f>
        <v>0</v>
      </c>
      <c r="AI656" s="38" t="n">
        <f aca="false">AG656+AH656</f>
        <v>13369.5</v>
      </c>
      <c r="AJ656" s="38" t="n">
        <f aca="false">AJ657</f>
        <v>13369.5</v>
      </c>
      <c r="AK656" s="38" t="n">
        <f aca="false">AK657</f>
        <v>0</v>
      </c>
      <c r="AL656" s="38" t="n">
        <f aca="false">AJ656+AK656</f>
        <v>13369.5</v>
      </c>
      <c r="AM656" s="38" t="n">
        <f aca="false">AM657</f>
        <v>0</v>
      </c>
      <c r="AN656" s="38" t="n">
        <f aca="false">AL656+AM656</f>
        <v>13369.5</v>
      </c>
      <c r="AO656" s="38" t="n">
        <f aca="false">AO657</f>
        <v>0</v>
      </c>
      <c r="AP656" s="38" t="n">
        <f aca="false">AN656+AO656</f>
        <v>13369.5</v>
      </c>
      <c r="AQ656" s="38" t="n">
        <f aca="false">AQ657</f>
        <v>0</v>
      </c>
      <c r="AR656" s="38" t="n">
        <f aca="false">AP656+AQ656</f>
        <v>13369.5</v>
      </c>
      <c r="AS656" s="38" t="n">
        <f aca="false">AS657</f>
        <v>0</v>
      </c>
      <c r="AT656" s="38" t="n">
        <f aca="false">AR656+AS656</f>
        <v>13369.5</v>
      </c>
      <c r="AU656" s="38" t="n">
        <f aca="false">AU657</f>
        <v>0</v>
      </c>
      <c r="AV656" s="38" t="n">
        <f aca="false">AT656+AU656</f>
        <v>13369.5</v>
      </c>
      <c r="AW656" s="38" t="n">
        <f aca="false">AW657</f>
        <v>0</v>
      </c>
      <c r="AX656" s="38" t="n">
        <f aca="false">AV656+AW656</f>
        <v>13369.5</v>
      </c>
      <c r="AY656" s="39" t="n">
        <f aca="false">AY657</f>
        <v>10852</v>
      </c>
      <c r="AZ656" s="39" t="n">
        <f aca="false">AZ657</f>
        <v>7845.03</v>
      </c>
      <c r="BA656" s="40" t="n">
        <f aca="false">AZ656/AY656*100</f>
        <v>72.2910984150387</v>
      </c>
    </row>
    <row r="657" customFormat="false" ht="36" hidden="false" customHeight="false" outlineLevel="0" collapsed="false">
      <c r="A657" s="45" t="s">
        <v>503</v>
      </c>
      <c r="B657" s="43" t="s">
        <v>412</v>
      </c>
      <c r="C657" s="43" t="s">
        <v>94</v>
      </c>
      <c r="D657" s="43" t="s">
        <v>504</v>
      </c>
      <c r="E657" s="43"/>
      <c r="F657" s="38" t="n">
        <f aca="false">F658+F659+F660</f>
        <v>12865.5</v>
      </c>
      <c r="G657" s="38" t="n">
        <f aca="false">G658+G659+G660</f>
        <v>0</v>
      </c>
      <c r="H657" s="38" t="n">
        <f aca="false">F657+G657</f>
        <v>12865.5</v>
      </c>
      <c r="I657" s="38" t="n">
        <f aca="false">I658+I659+I660</f>
        <v>-1215.5</v>
      </c>
      <c r="J657" s="38" t="n">
        <f aca="false">H657+I657</f>
        <v>11650</v>
      </c>
      <c r="K657" s="38" t="n">
        <f aca="false">K658+K659+K660</f>
        <v>0</v>
      </c>
      <c r="L657" s="38" t="n">
        <f aca="false">J657+K657</f>
        <v>11650</v>
      </c>
      <c r="M657" s="38" t="n">
        <f aca="false">M658+M659+M660</f>
        <v>0</v>
      </c>
      <c r="N657" s="38" t="n">
        <f aca="false">L657+M657</f>
        <v>11650</v>
      </c>
      <c r="O657" s="38" t="n">
        <f aca="false">O658+O659+O660</f>
        <v>0</v>
      </c>
      <c r="P657" s="38" t="n">
        <f aca="false">N657+O657</f>
        <v>11650</v>
      </c>
      <c r="Q657" s="38" t="n">
        <f aca="false">Q658+Q659+Q660</f>
        <v>-798</v>
      </c>
      <c r="R657" s="38" t="n">
        <f aca="false">P657+Q657</f>
        <v>10852</v>
      </c>
      <c r="S657" s="38" t="n">
        <f aca="false">S658+S659+S660</f>
        <v>0</v>
      </c>
      <c r="T657" s="38" t="n">
        <f aca="false">R657+S657</f>
        <v>10852</v>
      </c>
      <c r="U657" s="38" t="n">
        <f aca="false">U658+U659+U660</f>
        <v>13369.5</v>
      </c>
      <c r="V657" s="38" t="n">
        <f aca="false">V658+V659+V660</f>
        <v>0</v>
      </c>
      <c r="W657" s="38" t="n">
        <f aca="false">U657+V657</f>
        <v>13369.5</v>
      </c>
      <c r="X657" s="38" t="n">
        <f aca="false">X658+X659+X660</f>
        <v>0</v>
      </c>
      <c r="Y657" s="38" t="n">
        <f aca="false">W657+X657</f>
        <v>13369.5</v>
      </c>
      <c r="Z657" s="38" t="n">
        <f aca="false">Z658+Z659+Z660</f>
        <v>0</v>
      </c>
      <c r="AA657" s="38" t="n">
        <f aca="false">Y657+Z657</f>
        <v>13369.5</v>
      </c>
      <c r="AB657" s="38" t="n">
        <f aca="false">AB658+AB659+AB660</f>
        <v>0</v>
      </c>
      <c r="AC657" s="38" t="n">
        <f aca="false">AA657+AB657</f>
        <v>13369.5</v>
      </c>
      <c r="AD657" s="38" t="n">
        <f aca="false">AD658+AD659+AD660</f>
        <v>0</v>
      </c>
      <c r="AE657" s="38" t="n">
        <f aca="false">AC657+AD657</f>
        <v>13369.5</v>
      </c>
      <c r="AF657" s="38" t="n">
        <f aca="false">AF658+AF659+AF660</f>
        <v>0</v>
      </c>
      <c r="AG657" s="38" t="n">
        <f aca="false">AE657+AF657</f>
        <v>13369.5</v>
      </c>
      <c r="AH657" s="38" t="n">
        <f aca="false">AH658+AH659+AH660</f>
        <v>0</v>
      </c>
      <c r="AI657" s="38" t="n">
        <f aca="false">AG657+AH657</f>
        <v>13369.5</v>
      </c>
      <c r="AJ657" s="38" t="n">
        <f aca="false">AJ658+AJ659+AJ660</f>
        <v>13369.5</v>
      </c>
      <c r="AK657" s="38" t="n">
        <f aca="false">AK658+AK659+AK660</f>
        <v>0</v>
      </c>
      <c r="AL657" s="38" t="n">
        <f aca="false">AJ657+AK657</f>
        <v>13369.5</v>
      </c>
      <c r="AM657" s="38" t="n">
        <f aca="false">AM658+AM659+AM660</f>
        <v>0</v>
      </c>
      <c r="AN657" s="38" t="n">
        <f aca="false">AL657+AM657</f>
        <v>13369.5</v>
      </c>
      <c r="AO657" s="38" t="n">
        <f aca="false">AO658+AO659+AO660</f>
        <v>0</v>
      </c>
      <c r="AP657" s="38" t="n">
        <f aca="false">AN657+AO657</f>
        <v>13369.5</v>
      </c>
      <c r="AQ657" s="38" t="n">
        <f aca="false">AQ658+AQ659+AQ660</f>
        <v>0</v>
      </c>
      <c r="AR657" s="38" t="n">
        <f aca="false">AP657+AQ657</f>
        <v>13369.5</v>
      </c>
      <c r="AS657" s="38" t="n">
        <f aca="false">AS658+AS659+AS660</f>
        <v>0</v>
      </c>
      <c r="AT657" s="38" t="n">
        <f aca="false">AR657+AS657</f>
        <v>13369.5</v>
      </c>
      <c r="AU657" s="38" t="n">
        <f aca="false">AU658+AU659+AU660</f>
        <v>0</v>
      </c>
      <c r="AV657" s="38" t="n">
        <f aca="false">AT657+AU657</f>
        <v>13369.5</v>
      </c>
      <c r="AW657" s="38" t="n">
        <f aca="false">AW658+AW659+AW660</f>
        <v>0</v>
      </c>
      <c r="AX657" s="38" t="n">
        <f aca="false">AV657+AW657</f>
        <v>13369.5</v>
      </c>
      <c r="AY657" s="39" t="n">
        <f aca="false">AY658+AY659+AY660</f>
        <v>10852</v>
      </c>
      <c r="AZ657" s="39" t="n">
        <f aca="false">AZ658+AZ659+AZ660</f>
        <v>7845.03</v>
      </c>
      <c r="BA657" s="40" t="n">
        <f aca="false">AZ657/AY657*100</f>
        <v>72.2910984150387</v>
      </c>
    </row>
    <row r="658" customFormat="false" ht="24" hidden="false" customHeight="false" outlineLevel="0" collapsed="false">
      <c r="A658" s="36" t="s">
        <v>37</v>
      </c>
      <c r="B658" s="66" t="s">
        <v>412</v>
      </c>
      <c r="C658" s="66" t="s">
        <v>94</v>
      </c>
      <c r="D658" s="43" t="s">
        <v>504</v>
      </c>
      <c r="E658" s="37" t="s">
        <v>38</v>
      </c>
      <c r="F658" s="38" t="n">
        <v>11136.7</v>
      </c>
      <c r="G658" s="38"/>
      <c r="H658" s="38" t="n">
        <f aca="false">F658+G658</f>
        <v>11136.7</v>
      </c>
      <c r="I658" s="38" t="n">
        <v>-1298.174</v>
      </c>
      <c r="J658" s="38" t="n">
        <f aca="false">H658+I658</f>
        <v>9838.526</v>
      </c>
      <c r="K658" s="38"/>
      <c r="L658" s="38" t="n">
        <f aca="false">J658+K658</f>
        <v>9838.526</v>
      </c>
      <c r="M658" s="38"/>
      <c r="N658" s="38" t="n">
        <f aca="false">L658+M658</f>
        <v>9838.526</v>
      </c>
      <c r="O658" s="38"/>
      <c r="P658" s="38" t="n">
        <f aca="false">N658+O658</f>
        <v>9838.526</v>
      </c>
      <c r="Q658" s="38" t="n">
        <v>-798</v>
      </c>
      <c r="R658" s="38" t="n">
        <f aca="false">P658+Q658</f>
        <v>9040.526</v>
      </c>
      <c r="S658" s="38"/>
      <c r="T658" s="38" t="n">
        <f aca="false">R658+S658</f>
        <v>9040.526</v>
      </c>
      <c r="U658" s="38" t="n">
        <v>11136.7</v>
      </c>
      <c r="V658" s="38"/>
      <c r="W658" s="38" t="n">
        <f aca="false">U658+V658</f>
        <v>11136.7</v>
      </c>
      <c r="X658" s="38"/>
      <c r="Y658" s="38" t="n">
        <f aca="false">W658+X658</f>
        <v>11136.7</v>
      </c>
      <c r="Z658" s="38"/>
      <c r="AA658" s="38" t="n">
        <f aca="false">Y658+Z658</f>
        <v>11136.7</v>
      </c>
      <c r="AB658" s="38"/>
      <c r="AC658" s="38" t="n">
        <f aca="false">AA658+AB658</f>
        <v>11136.7</v>
      </c>
      <c r="AD658" s="38"/>
      <c r="AE658" s="38" t="n">
        <f aca="false">AC658+AD658</f>
        <v>11136.7</v>
      </c>
      <c r="AF658" s="38"/>
      <c r="AG658" s="38" t="n">
        <f aca="false">AE658+AF658</f>
        <v>11136.7</v>
      </c>
      <c r="AH658" s="38"/>
      <c r="AI658" s="38" t="n">
        <f aca="false">AG658+AH658</f>
        <v>11136.7</v>
      </c>
      <c r="AJ658" s="38" t="n">
        <v>11136.7</v>
      </c>
      <c r="AK658" s="38"/>
      <c r="AL658" s="38" t="n">
        <f aca="false">AJ658+AK658</f>
        <v>11136.7</v>
      </c>
      <c r="AM658" s="38"/>
      <c r="AN658" s="38" t="n">
        <f aca="false">AL658+AM658</f>
        <v>11136.7</v>
      </c>
      <c r="AO658" s="38"/>
      <c r="AP658" s="38" t="n">
        <f aca="false">AN658+AO658</f>
        <v>11136.7</v>
      </c>
      <c r="AQ658" s="38"/>
      <c r="AR658" s="38" t="n">
        <f aca="false">AP658+AQ658</f>
        <v>11136.7</v>
      </c>
      <c r="AS658" s="38"/>
      <c r="AT658" s="38" t="n">
        <f aca="false">AR658+AS658</f>
        <v>11136.7</v>
      </c>
      <c r="AU658" s="38"/>
      <c r="AV658" s="38" t="n">
        <f aca="false">AT658+AU658</f>
        <v>11136.7</v>
      </c>
      <c r="AW658" s="38"/>
      <c r="AX658" s="38" t="n">
        <f aca="false">AV658+AW658</f>
        <v>11136.7</v>
      </c>
      <c r="AY658" s="41" t="n">
        <v>9040.53</v>
      </c>
      <c r="AZ658" s="39" t="n">
        <v>7027.5</v>
      </c>
      <c r="BA658" s="40" t="n">
        <f aca="false">AZ658/AY658*100</f>
        <v>77.7332744872259</v>
      </c>
    </row>
    <row r="659" customFormat="false" ht="24" hidden="false" customHeight="false" outlineLevel="0" collapsed="false">
      <c r="A659" s="36" t="s">
        <v>43</v>
      </c>
      <c r="B659" s="43" t="s">
        <v>412</v>
      </c>
      <c r="C659" s="43" t="s">
        <v>94</v>
      </c>
      <c r="D659" s="43" t="s">
        <v>504</v>
      </c>
      <c r="E659" s="37" t="s">
        <v>44</v>
      </c>
      <c r="F659" s="38" t="n">
        <v>1648</v>
      </c>
      <c r="G659" s="38"/>
      <c r="H659" s="38" t="n">
        <f aca="false">F659+G659</f>
        <v>1648</v>
      </c>
      <c r="I659" s="38" t="n">
        <v>82.674</v>
      </c>
      <c r="J659" s="38" t="n">
        <f aca="false">H659+I659</f>
        <v>1730.674</v>
      </c>
      <c r="K659" s="38"/>
      <c r="L659" s="38" t="n">
        <f aca="false">J659+K659</f>
        <v>1730.674</v>
      </c>
      <c r="M659" s="38"/>
      <c r="N659" s="38" t="n">
        <f aca="false">L659+M659</f>
        <v>1730.674</v>
      </c>
      <c r="O659" s="38"/>
      <c r="P659" s="38" t="n">
        <f aca="false">N659+O659</f>
        <v>1730.674</v>
      </c>
      <c r="Q659" s="38"/>
      <c r="R659" s="38" t="n">
        <f aca="false">P659+Q659</f>
        <v>1730.674</v>
      </c>
      <c r="S659" s="38"/>
      <c r="T659" s="38" t="n">
        <f aca="false">R659+S659</f>
        <v>1730.674</v>
      </c>
      <c r="U659" s="38" t="n">
        <v>2152</v>
      </c>
      <c r="V659" s="38"/>
      <c r="W659" s="38" t="n">
        <f aca="false">U659+V659</f>
        <v>2152</v>
      </c>
      <c r="X659" s="38"/>
      <c r="Y659" s="38" t="n">
        <f aca="false">W659+X659</f>
        <v>2152</v>
      </c>
      <c r="Z659" s="38"/>
      <c r="AA659" s="38" t="n">
        <f aca="false">Y659+Z659</f>
        <v>2152</v>
      </c>
      <c r="AB659" s="38"/>
      <c r="AC659" s="38" t="n">
        <f aca="false">AA659+AB659</f>
        <v>2152</v>
      </c>
      <c r="AD659" s="38"/>
      <c r="AE659" s="38" t="n">
        <f aca="false">AC659+AD659</f>
        <v>2152</v>
      </c>
      <c r="AF659" s="38"/>
      <c r="AG659" s="38" t="n">
        <f aca="false">AE659+AF659</f>
        <v>2152</v>
      </c>
      <c r="AH659" s="38"/>
      <c r="AI659" s="38" t="n">
        <f aca="false">AG659+AH659</f>
        <v>2152</v>
      </c>
      <c r="AJ659" s="38" t="n">
        <v>2152</v>
      </c>
      <c r="AK659" s="38"/>
      <c r="AL659" s="38" t="n">
        <f aca="false">AJ659+AK659</f>
        <v>2152</v>
      </c>
      <c r="AM659" s="38"/>
      <c r="AN659" s="38" t="n">
        <f aca="false">AL659+AM659</f>
        <v>2152</v>
      </c>
      <c r="AO659" s="38"/>
      <c r="AP659" s="38" t="n">
        <f aca="false">AN659+AO659</f>
        <v>2152</v>
      </c>
      <c r="AQ659" s="38"/>
      <c r="AR659" s="38" t="n">
        <f aca="false">AP659+AQ659</f>
        <v>2152</v>
      </c>
      <c r="AS659" s="38"/>
      <c r="AT659" s="38" t="n">
        <f aca="false">AR659+AS659</f>
        <v>2152</v>
      </c>
      <c r="AU659" s="38"/>
      <c r="AV659" s="38" t="n">
        <f aca="false">AT659+AU659</f>
        <v>2152</v>
      </c>
      <c r="AW659" s="38"/>
      <c r="AX659" s="38" t="n">
        <f aca="false">AV659+AW659</f>
        <v>2152</v>
      </c>
      <c r="AY659" s="41" t="n">
        <v>1730.67</v>
      </c>
      <c r="AZ659" s="39" t="n">
        <v>773.57</v>
      </c>
      <c r="BA659" s="40" t="n">
        <f aca="false">AZ659/AY659*100</f>
        <v>44.6977182247338</v>
      </c>
    </row>
    <row r="660" customFormat="false" ht="12.75" hidden="false" customHeight="false" outlineLevel="0" collapsed="false">
      <c r="A660" s="36" t="s">
        <v>45</v>
      </c>
      <c r="B660" s="66" t="s">
        <v>412</v>
      </c>
      <c r="C660" s="66" t="s">
        <v>94</v>
      </c>
      <c r="D660" s="43" t="s">
        <v>504</v>
      </c>
      <c r="E660" s="37" t="s">
        <v>46</v>
      </c>
      <c r="F660" s="38" t="n">
        <v>80.8</v>
      </c>
      <c r="G660" s="38"/>
      <c r="H660" s="38" t="n">
        <f aca="false">F660+G660</f>
        <v>80.8</v>
      </c>
      <c r="I660" s="38"/>
      <c r="J660" s="38" t="n">
        <f aca="false">H660+I660</f>
        <v>80.8</v>
      </c>
      <c r="K660" s="38"/>
      <c r="L660" s="38" t="n">
        <f aca="false">J660+K660</f>
        <v>80.8</v>
      </c>
      <c r="M660" s="38"/>
      <c r="N660" s="38" t="n">
        <f aca="false">L660+M660</f>
        <v>80.8</v>
      </c>
      <c r="O660" s="38"/>
      <c r="P660" s="38" t="n">
        <f aca="false">N660+O660</f>
        <v>80.8</v>
      </c>
      <c r="Q660" s="38"/>
      <c r="R660" s="38" t="n">
        <f aca="false">P660+Q660</f>
        <v>80.8</v>
      </c>
      <c r="S660" s="38"/>
      <c r="T660" s="38" t="n">
        <f aca="false">R660+S660</f>
        <v>80.8</v>
      </c>
      <c r="U660" s="38" t="n">
        <v>80.8</v>
      </c>
      <c r="V660" s="38"/>
      <c r="W660" s="38" t="n">
        <f aca="false">U660+V660</f>
        <v>80.8</v>
      </c>
      <c r="X660" s="38"/>
      <c r="Y660" s="38" t="n">
        <f aca="false">W660+X660</f>
        <v>80.8</v>
      </c>
      <c r="Z660" s="38"/>
      <c r="AA660" s="38" t="n">
        <f aca="false">Y660+Z660</f>
        <v>80.8</v>
      </c>
      <c r="AB660" s="38"/>
      <c r="AC660" s="38" t="n">
        <f aca="false">AA660+AB660</f>
        <v>80.8</v>
      </c>
      <c r="AD660" s="38"/>
      <c r="AE660" s="38" t="n">
        <f aca="false">AC660+AD660</f>
        <v>80.8</v>
      </c>
      <c r="AF660" s="38"/>
      <c r="AG660" s="38" t="n">
        <f aca="false">AE660+AF660</f>
        <v>80.8</v>
      </c>
      <c r="AH660" s="38"/>
      <c r="AI660" s="38" t="n">
        <f aca="false">AG660+AH660</f>
        <v>80.8</v>
      </c>
      <c r="AJ660" s="38" t="n">
        <v>80.8</v>
      </c>
      <c r="AK660" s="38"/>
      <c r="AL660" s="38" t="n">
        <f aca="false">AJ660+AK660</f>
        <v>80.8</v>
      </c>
      <c r="AM660" s="38"/>
      <c r="AN660" s="38" t="n">
        <f aca="false">AL660+AM660</f>
        <v>80.8</v>
      </c>
      <c r="AO660" s="38"/>
      <c r="AP660" s="38" t="n">
        <f aca="false">AN660+AO660</f>
        <v>80.8</v>
      </c>
      <c r="AQ660" s="38"/>
      <c r="AR660" s="38" t="n">
        <f aca="false">AP660+AQ660</f>
        <v>80.8</v>
      </c>
      <c r="AS660" s="38"/>
      <c r="AT660" s="38" t="n">
        <f aca="false">AR660+AS660</f>
        <v>80.8</v>
      </c>
      <c r="AU660" s="38"/>
      <c r="AV660" s="38" t="n">
        <f aca="false">AT660+AU660</f>
        <v>80.8</v>
      </c>
      <c r="AW660" s="38"/>
      <c r="AX660" s="38" t="n">
        <f aca="false">AV660+AW660</f>
        <v>80.8</v>
      </c>
      <c r="AY660" s="41" t="n">
        <v>80.8</v>
      </c>
      <c r="AZ660" s="39" t="n">
        <v>43.96</v>
      </c>
      <c r="BA660" s="40" t="n">
        <f aca="false">AZ660/AY660*100</f>
        <v>54.4059405940594</v>
      </c>
    </row>
    <row r="661" customFormat="false" ht="12.75" hidden="false" customHeight="false" outlineLevel="0" collapsed="false">
      <c r="A661" s="42" t="s">
        <v>132</v>
      </c>
      <c r="B661" s="43" t="s">
        <v>412</v>
      </c>
      <c r="C661" s="43" t="s">
        <v>94</v>
      </c>
      <c r="D661" s="43" t="s">
        <v>133</v>
      </c>
      <c r="E661" s="43"/>
      <c r="F661" s="38" t="n">
        <f aca="false">F662+F666+F670</f>
        <v>3250</v>
      </c>
      <c r="G661" s="38" t="n">
        <f aca="false">G662+G666+G670</f>
        <v>395</v>
      </c>
      <c r="H661" s="38" t="n">
        <f aca="false">F661+G661</f>
        <v>3645</v>
      </c>
      <c r="I661" s="38" t="n">
        <f aca="false">I662+I666+I670</f>
        <v>0</v>
      </c>
      <c r="J661" s="38" t="n">
        <f aca="false">H661+I661</f>
        <v>3645</v>
      </c>
      <c r="K661" s="38" t="n">
        <f aca="false">K662+K666+K670</f>
        <v>4625</v>
      </c>
      <c r="L661" s="38" t="n">
        <f aca="false">J661+K661</f>
        <v>8270</v>
      </c>
      <c r="M661" s="38" t="n">
        <f aca="false">M662+M666+M670</f>
        <v>0</v>
      </c>
      <c r="N661" s="38" t="n">
        <f aca="false">L661+M661</f>
        <v>8270</v>
      </c>
      <c r="O661" s="38" t="n">
        <f aca="false">O662+O666+O670</f>
        <v>0</v>
      </c>
      <c r="P661" s="38" t="n">
        <f aca="false">N661+O661</f>
        <v>8270</v>
      </c>
      <c r="Q661" s="38" t="n">
        <f aca="false">Q662+Q666+Q670</f>
        <v>0</v>
      </c>
      <c r="R661" s="38" t="n">
        <f aca="false">P661+Q661</f>
        <v>8270</v>
      </c>
      <c r="S661" s="38" t="n">
        <f aca="false">S662+S666+S670</f>
        <v>-4625</v>
      </c>
      <c r="T661" s="38" t="n">
        <f aca="false">R661+S661</f>
        <v>3645</v>
      </c>
      <c r="U661" s="38" t="n">
        <f aca="false">U662+U666+U670</f>
        <v>0</v>
      </c>
      <c r="V661" s="38" t="n">
        <f aca="false">V662+V666+V670</f>
        <v>0</v>
      </c>
      <c r="W661" s="38" t="n">
        <f aca="false">U661+V661</f>
        <v>0</v>
      </c>
      <c r="X661" s="38" t="n">
        <f aca="false">X662+X666+X670</f>
        <v>0</v>
      </c>
      <c r="Y661" s="38" t="n">
        <f aca="false">W661+X661</f>
        <v>0</v>
      </c>
      <c r="Z661" s="38" t="n">
        <f aca="false">Z662+Z666+Z670</f>
        <v>0</v>
      </c>
      <c r="AA661" s="38" t="n">
        <f aca="false">Y661+Z661</f>
        <v>0</v>
      </c>
      <c r="AB661" s="38" t="n">
        <f aca="false">AB662+AB666+AB670</f>
        <v>0</v>
      </c>
      <c r="AC661" s="38" t="n">
        <f aca="false">AA661+AB661</f>
        <v>0</v>
      </c>
      <c r="AD661" s="38" t="n">
        <f aca="false">AD662+AD666+AD670</f>
        <v>0</v>
      </c>
      <c r="AE661" s="38" t="n">
        <f aca="false">AC661+AD661</f>
        <v>0</v>
      </c>
      <c r="AF661" s="38" t="n">
        <f aca="false">AF662+AF666+AF670</f>
        <v>0</v>
      </c>
      <c r="AG661" s="38" t="n">
        <f aca="false">AE661+AF661</f>
        <v>0</v>
      </c>
      <c r="AH661" s="38" t="n">
        <f aca="false">AH662+AH666+AH670</f>
        <v>0</v>
      </c>
      <c r="AI661" s="38" t="n">
        <f aca="false">AG661+AH661</f>
        <v>0</v>
      </c>
      <c r="AJ661" s="38" t="n">
        <f aca="false">AJ662+AJ666+AJ670</f>
        <v>0</v>
      </c>
      <c r="AK661" s="38" t="n">
        <f aca="false">AK662+AK666+AK670</f>
        <v>0</v>
      </c>
      <c r="AL661" s="38" t="n">
        <f aca="false">AJ661+AK661</f>
        <v>0</v>
      </c>
      <c r="AM661" s="38" t="n">
        <f aca="false">AM662+AM666+AM670</f>
        <v>0</v>
      </c>
      <c r="AN661" s="38" t="n">
        <f aca="false">AL661+AM661</f>
        <v>0</v>
      </c>
      <c r="AO661" s="38" t="n">
        <f aca="false">AO662+AO666+AO670</f>
        <v>0</v>
      </c>
      <c r="AP661" s="38" t="n">
        <f aca="false">AN661+AO661</f>
        <v>0</v>
      </c>
      <c r="AQ661" s="38" t="n">
        <f aca="false">AQ662+AQ666+AQ670</f>
        <v>0</v>
      </c>
      <c r="AR661" s="38" t="n">
        <f aca="false">AP661+AQ661</f>
        <v>0</v>
      </c>
      <c r="AS661" s="38" t="n">
        <f aca="false">AS662+AS666+AS670</f>
        <v>0</v>
      </c>
      <c r="AT661" s="38" t="n">
        <f aca="false">AR661+AS661</f>
        <v>0</v>
      </c>
      <c r="AU661" s="38" t="n">
        <f aca="false">AU662+AU666+AU670</f>
        <v>0</v>
      </c>
      <c r="AV661" s="38" t="n">
        <f aca="false">AT661+AU661</f>
        <v>0</v>
      </c>
      <c r="AW661" s="38" t="n">
        <f aca="false">AW662+AW666+AW670</f>
        <v>0</v>
      </c>
      <c r="AX661" s="38" t="n">
        <f aca="false">AV661+AW661</f>
        <v>0</v>
      </c>
      <c r="AY661" s="39" t="n">
        <f aca="false">AY662+AY666+AY670</f>
        <v>3645</v>
      </c>
      <c r="AZ661" s="39" t="n">
        <f aca="false">AZ662+AZ666+AZ670</f>
        <v>1761.58</v>
      </c>
      <c r="BA661" s="40" t="n">
        <f aca="false">AZ661/AY661*100</f>
        <v>48.3286694101509</v>
      </c>
    </row>
    <row r="662" customFormat="false" ht="36" hidden="false" customHeight="false" outlineLevel="0" collapsed="false">
      <c r="A662" s="42" t="s">
        <v>386</v>
      </c>
      <c r="B662" s="66" t="s">
        <v>412</v>
      </c>
      <c r="C662" s="66" t="s">
        <v>94</v>
      </c>
      <c r="D662" s="43" t="s">
        <v>387</v>
      </c>
      <c r="E662" s="43"/>
      <c r="F662" s="38" t="n">
        <f aca="false">F664+F665</f>
        <v>1135</v>
      </c>
      <c r="G662" s="38" t="n">
        <f aca="false">G664+G665+G663</f>
        <v>440</v>
      </c>
      <c r="H662" s="38" t="n">
        <f aca="false">F662+G662</f>
        <v>1575</v>
      </c>
      <c r="I662" s="38" t="n">
        <f aca="false">I664+I665+I663</f>
        <v>0</v>
      </c>
      <c r="J662" s="38" t="n">
        <f aca="false">H662+I662</f>
        <v>1575</v>
      </c>
      <c r="K662" s="38" t="n">
        <f aca="false">K664+K665+K663</f>
        <v>0</v>
      </c>
      <c r="L662" s="38" t="n">
        <f aca="false">J662+K662</f>
        <v>1575</v>
      </c>
      <c r="M662" s="38" t="n">
        <f aca="false">M664+M665+M663</f>
        <v>0</v>
      </c>
      <c r="N662" s="38" t="n">
        <f aca="false">L662+M662</f>
        <v>1575</v>
      </c>
      <c r="O662" s="38" t="n">
        <f aca="false">O664+O665+O663</f>
        <v>0</v>
      </c>
      <c r="P662" s="38" t="n">
        <f aca="false">N662+O662</f>
        <v>1575</v>
      </c>
      <c r="Q662" s="38" t="n">
        <f aca="false">Q664+Q665+Q663</f>
        <v>0</v>
      </c>
      <c r="R662" s="38" t="n">
        <f aca="false">P662+Q662</f>
        <v>1575</v>
      </c>
      <c r="S662" s="38" t="n">
        <f aca="false">S664+S665+S663</f>
        <v>0</v>
      </c>
      <c r="T662" s="38" t="n">
        <f aca="false">R662+S662</f>
        <v>1575</v>
      </c>
      <c r="U662" s="38" t="n">
        <f aca="false">U664+U665</f>
        <v>0</v>
      </c>
      <c r="V662" s="38" t="n">
        <f aca="false">V664+V665</f>
        <v>0</v>
      </c>
      <c r="W662" s="38" t="n">
        <f aca="false">U662+V662</f>
        <v>0</v>
      </c>
      <c r="X662" s="38" t="n">
        <f aca="false">X664+X665</f>
        <v>0</v>
      </c>
      <c r="Y662" s="38" t="n">
        <f aca="false">W662+X662</f>
        <v>0</v>
      </c>
      <c r="Z662" s="38" t="n">
        <f aca="false">Z664+Z665</f>
        <v>0</v>
      </c>
      <c r="AA662" s="38" t="n">
        <f aca="false">Y662+Z662</f>
        <v>0</v>
      </c>
      <c r="AB662" s="38" t="n">
        <f aca="false">AB664+AB665</f>
        <v>0</v>
      </c>
      <c r="AC662" s="38" t="n">
        <f aca="false">AA662+AB662</f>
        <v>0</v>
      </c>
      <c r="AD662" s="38" t="n">
        <f aca="false">AD664+AD665</f>
        <v>0</v>
      </c>
      <c r="AE662" s="38" t="n">
        <f aca="false">AC662+AD662</f>
        <v>0</v>
      </c>
      <c r="AF662" s="38" t="n">
        <f aca="false">AF664+AF665</f>
        <v>0</v>
      </c>
      <c r="AG662" s="38" t="n">
        <f aca="false">AE662+AF662</f>
        <v>0</v>
      </c>
      <c r="AH662" s="38" t="n">
        <f aca="false">AH664+AH665</f>
        <v>0</v>
      </c>
      <c r="AI662" s="38" t="n">
        <f aca="false">AG662+AH662</f>
        <v>0</v>
      </c>
      <c r="AJ662" s="38" t="n">
        <f aca="false">AJ664+AJ665</f>
        <v>0</v>
      </c>
      <c r="AK662" s="38" t="n">
        <f aca="false">AK664+AK665</f>
        <v>0</v>
      </c>
      <c r="AL662" s="38" t="n">
        <f aca="false">AJ662+AK662</f>
        <v>0</v>
      </c>
      <c r="AM662" s="38" t="n">
        <f aca="false">AM664+AM665</f>
        <v>0</v>
      </c>
      <c r="AN662" s="38" t="n">
        <f aca="false">AL662+AM662</f>
        <v>0</v>
      </c>
      <c r="AO662" s="38" t="n">
        <f aca="false">AO664+AO665</f>
        <v>0</v>
      </c>
      <c r="AP662" s="38" t="n">
        <f aca="false">AN662+AO662</f>
        <v>0</v>
      </c>
      <c r="AQ662" s="38" t="n">
        <f aca="false">AQ664+AQ665</f>
        <v>0</v>
      </c>
      <c r="AR662" s="38" t="n">
        <f aca="false">AP662+AQ662</f>
        <v>0</v>
      </c>
      <c r="AS662" s="38" t="n">
        <f aca="false">AS664+AS665</f>
        <v>0</v>
      </c>
      <c r="AT662" s="38" t="n">
        <f aca="false">AR662+AS662</f>
        <v>0</v>
      </c>
      <c r="AU662" s="38" t="n">
        <f aca="false">AU664+AU665</f>
        <v>0</v>
      </c>
      <c r="AV662" s="38" t="n">
        <f aca="false">AT662+AU662</f>
        <v>0</v>
      </c>
      <c r="AW662" s="38" t="n">
        <f aca="false">AW664+AW665</f>
        <v>0</v>
      </c>
      <c r="AX662" s="38" t="n">
        <f aca="false">AV662+AW662</f>
        <v>0</v>
      </c>
      <c r="AY662" s="39" t="n">
        <f aca="false">AY664+AY665+AY663</f>
        <v>1575</v>
      </c>
      <c r="AZ662" s="39" t="n">
        <f aca="false">AZ664+AZ665+AZ663</f>
        <v>509.76</v>
      </c>
      <c r="BA662" s="40" t="n">
        <f aca="false">AZ662/AY662*100</f>
        <v>32.3657142857143</v>
      </c>
    </row>
    <row r="663" customFormat="false" ht="12.75" hidden="false" customHeight="false" outlineLevel="0" collapsed="false">
      <c r="A663" s="42" t="s">
        <v>416</v>
      </c>
      <c r="B663" s="66" t="s">
        <v>412</v>
      </c>
      <c r="C663" s="66" t="s">
        <v>94</v>
      </c>
      <c r="D663" s="43" t="s">
        <v>387</v>
      </c>
      <c r="E663" s="43" t="s">
        <v>417</v>
      </c>
      <c r="F663" s="38"/>
      <c r="G663" s="38" t="n">
        <v>500</v>
      </c>
      <c r="H663" s="38" t="n">
        <f aca="false">F663+G663</f>
        <v>500</v>
      </c>
      <c r="I663" s="38"/>
      <c r="J663" s="38" t="n">
        <f aca="false">H663+I663</f>
        <v>500</v>
      </c>
      <c r="K663" s="38"/>
      <c r="L663" s="38" t="n">
        <f aca="false">J663+K663</f>
        <v>500</v>
      </c>
      <c r="M663" s="38"/>
      <c r="N663" s="38" t="n">
        <f aca="false">L663+M663</f>
        <v>500</v>
      </c>
      <c r="O663" s="38"/>
      <c r="P663" s="38" t="n">
        <f aca="false">N663+O663</f>
        <v>500</v>
      </c>
      <c r="Q663" s="38"/>
      <c r="R663" s="38" t="n">
        <f aca="false">P663+Q663</f>
        <v>500</v>
      </c>
      <c r="S663" s="38"/>
      <c r="T663" s="38" t="n">
        <f aca="false">R663+S663</f>
        <v>500</v>
      </c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41" t="n">
        <v>500</v>
      </c>
      <c r="AZ663" s="39" t="n">
        <v>280</v>
      </c>
      <c r="BA663" s="40" t="n">
        <f aca="false">AZ663/AY663*100</f>
        <v>56</v>
      </c>
    </row>
    <row r="664" customFormat="false" ht="24" hidden="false" customHeight="false" outlineLevel="0" collapsed="false">
      <c r="A664" s="36" t="s">
        <v>348</v>
      </c>
      <c r="B664" s="43" t="s">
        <v>412</v>
      </c>
      <c r="C664" s="43" t="s">
        <v>94</v>
      </c>
      <c r="D664" s="43" t="s">
        <v>387</v>
      </c>
      <c r="E664" s="43" t="s">
        <v>349</v>
      </c>
      <c r="F664" s="38" t="n">
        <v>1075</v>
      </c>
      <c r="G664" s="38"/>
      <c r="H664" s="38" t="n">
        <f aca="false">F664+G664</f>
        <v>1075</v>
      </c>
      <c r="I664" s="38"/>
      <c r="J664" s="38" t="n">
        <f aca="false">H664+I664</f>
        <v>1075</v>
      </c>
      <c r="K664" s="38"/>
      <c r="L664" s="38" t="n">
        <f aca="false">J664+K664</f>
        <v>1075</v>
      </c>
      <c r="M664" s="38"/>
      <c r="N664" s="38" t="n">
        <f aca="false">L664+M664</f>
        <v>1075</v>
      </c>
      <c r="O664" s="38"/>
      <c r="P664" s="38" t="n">
        <f aca="false">N664+O664</f>
        <v>1075</v>
      </c>
      <c r="Q664" s="38"/>
      <c r="R664" s="38" t="n">
        <f aca="false">P664+Q664</f>
        <v>1075</v>
      </c>
      <c r="S664" s="38"/>
      <c r="T664" s="38" t="n">
        <f aca="false">R664+S664</f>
        <v>1075</v>
      </c>
      <c r="U664" s="38"/>
      <c r="V664" s="38"/>
      <c r="W664" s="38" t="n">
        <f aca="false">U664+V664</f>
        <v>0</v>
      </c>
      <c r="X664" s="38"/>
      <c r="Y664" s="38" t="n">
        <f aca="false">W664+X664</f>
        <v>0</v>
      </c>
      <c r="Z664" s="38"/>
      <c r="AA664" s="38" t="n">
        <f aca="false">Y664+Z664</f>
        <v>0</v>
      </c>
      <c r="AB664" s="38"/>
      <c r="AC664" s="38" t="n">
        <f aca="false">AA664+AB664</f>
        <v>0</v>
      </c>
      <c r="AD664" s="38"/>
      <c r="AE664" s="38" t="n">
        <f aca="false">AC664+AD664</f>
        <v>0</v>
      </c>
      <c r="AF664" s="38"/>
      <c r="AG664" s="38" t="n">
        <f aca="false">AE664+AF664</f>
        <v>0</v>
      </c>
      <c r="AH664" s="38"/>
      <c r="AI664" s="38" t="n">
        <f aca="false">AG664+AH664</f>
        <v>0</v>
      </c>
      <c r="AJ664" s="38"/>
      <c r="AK664" s="38"/>
      <c r="AL664" s="38" t="n">
        <f aca="false">AJ664+AK664</f>
        <v>0</v>
      </c>
      <c r="AM664" s="38"/>
      <c r="AN664" s="38" t="n">
        <f aca="false">AL664+AM664</f>
        <v>0</v>
      </c>
      <c r="AO664" s="38"/>
      <c r="AP664" s="38" t="n">
        <f aca="false">AN664+AO664</f>
        <v>0</v>
      </c>
      <c r="AQ664" s="38"/>
      <c r="AR664" s="38" t="n">
        <f aca="false">AP664+AQ664</f>
        <v>0</v>
      </c>
      <c r="AS664" s="38"/>
      <c r="AT664" s="38" t="n">
        <f aca="false">AR664+AS664</f>
        <v>0</v>
      </c>
      <c r="AU664" s="38"/>
      <c r="AV664" s="38" t="n">
        <f aca="false">AT664+AU664</f>
        <v>0</v>
      </c>
      <c r="AW664" s="38"/>
      <c r="AX664" s="38" t="n">
        <f aca="false">AV664+AW664</f>
        <v>0</v>
      </c>
      <c r="AY664" s="41" t="n">
        <v>1075</v>
      </c>
      <c r="AZ664" s="39" t="n">
        <v>229.76</v>
      </c>
      <c r="BA664" s="40" t="n">
        <f aca="false">AZ664/AY664*100</f>
        <v>21.373023255814</v>
      </c>
    </row>
    <row r="665" customFormat="false" ht="12.75" hidden="false" customHeight="false" outlineLevel="0" collapsed="false">
      <c r="A665" s="36" t="s">
        <v>119</v>
      </c>
      <c r="B665" s="43" t="s">
        <v>412</v>
      </c>
      <c r="C665" s="43" t="s">
        <v>94</v>
      </c>
      <c r="D665" s="43" t="s">
        <v>387</v>
      </c>
      <c r="E665" s="43" t="s">
        <v>120</v>
      </c>
      <c r="F665" s="38" t="n">
        <v>60</v>
      </c>
      <c r="G665" s="38" t="n">
        <v>-60</v>
      </c>
      <c r="H665" s="38" t="n">
        <f aca="false">F665+G665</f>
        <v>0</v>
      </c>
      <c r="I665" s="38"/>
      <c r="J665" s="38" t="n">
        <f aca="false">H665+I665</f>
        <v>0</v>
      </c>
      <c r="K665" s="38"/>
      <c r="L665" s="38" t="n">
        <f aca="false">J665+K665</f>
        <v>0</v>
      </c>
      <c r="M665" s="38"/>
      <c r="N665" s="38" t="n">
        <f aca="false">L665+M665</f>
        <v>0</v>
      </c>
      <c r="O665" s="38"/>
      <c r="P665" s="38" t="n">
        <f aca="false">N665+O665</f>
        <v>0</v>
      </c>
      <c r="Q665" s="38"/>
      <c r="R665" s="38" t="n">
        <f aca="false">P665+Q665</f>
        <v>0</v>
      </c>
      <c r="S665" s="38"/>
      <c r="T665" s="38" t="n">
        <f aca="false">R665+S665</f>
        <v>0</v>
      </c>
      <c r="U665" s="38"/>
      <c r="V665" s="38"/>
      <c r="W665" s="38" t="n">
        <f aca="false">U665+V665</f>
        <v>0</v>
      </c>
      <c r="X665" s="38"/>
      <c r="Y665" s="38" t="n">
        <f aca="false">W665+X665</f>
        <v>0</v>
      </c>
      <c r="Z665" s="38"/>
      <c r="AA665" s="38" t="n">
        <f aca="false">Y665+Z665</f>
        <v>0</v>
      </c>
      <c r="AB665" s="38"/>
      <c r="AC665" s="38" t="n">
        <f aca="false">AA665+AB665</f>
        <v>0</v>
      </c>
      <c r="AD665" s="38"/>
      <c r="AE665" s="38" t="n">
        <f aca="false">AC665+AD665</f>
        <v>0</v>
      </c>
      <c r="AF665" s="38"/>
      <c r="AG665" s="38" t="n">
        <f aca="false">AE665+AF665</f>
        <v>0</v>
      </c>
      <c r="AH665" s="38"/>
      <c r="AI665" s="38" t="n">
        <f aca="false">AG665+AH665</f>
        <v>0</v>
      </c>
      <c r="AJ665" s="38"/>
      <c r="AK665" s="38"/>
      <c r="AL665" s="38" t="n">
        <f aca="false">AJ665+AK665</f>
        <v>0</v>
      </c>
      <c r="AM665" s="38"/>
      <c r="AN665" s="38" t="n">
        <f aca="false">AL665+AM665</f>
        <v>0</v>
      </c>
      <c r="AO665" s="38"/>
      <c r="AP665" s="38" t="n">
        <f aca="false">AN665+AO665</f>
        <v>0</v>
      </c>
      <c r="AQ665" s="38"/>
      <c r="AR665" s="38" t="n">
        <f aca="false">AP665+AQ665</f>
        <v>0</v>
      </c>
      <c r="AS665" s="38"/>
      <c r="AT665" s="38" t="n">
        <f aca="false">AR665+AS665</f>
        <v>0</v>
      </c>
      <c r="AU665" s="38"/>
      <c r="AV665" s="38" t="n">
        <f aca="false">AT665+AU665</f>
        <v>0</v>
      </c>
      <c r="AW665" s="38"/>
      <c r="AX665" s="38" t="n">
        <f aca="false">AV665+AW665</f>
        <v>0</v>
      </c>
      <c r="AY665" s="41" t="n">
        <v>0</v>
      </c>
      <c r="AZ665" s="39"/>
      <c r="BA665" s="40"/>
    </row>
    <row r="666" customFormat="false" ht="24" hidden="false" customHeight="false" outlineLevel="0" collapsed="false">
      <c r="A666" s="42" t="s">
        <v>197</v>
      </c>
      <c r="B666" s="43" t="s">
        <v>412</v>
      </c>
      <c r="C666" s="43" t="s">
        <v>94</v>
      </c>
      <c r="D666" s="43" t="s">
        <v>198</v>
      </c>
      <c r="E666" s="43"/>
      <c r="F666" s="38" t="n">
        <f aca="false">F667+F668+F669</f>
        <v>2020</v>
      </c>
      <c r="G666" s="38" t="n">
        <f aca="false">G667+G668+G669</f>
        <v>0</v>
      </c>
      <c r="H666" s="38" t="n">
        <f aca="false">F666+G666</f>
        <v>2020</v>
      </c>
      <c r="I666" s="38" t="n">
        <f aca="false">I667+I668+I669</f>
        <v>0</v>
      </c>
      <c r="J666" s="38" t="n">
        <f aca="false">H666+I666</f>
        <v>2020</v>
      </c>
      <c r="K666" s="38" t="n">
        <f aca="false">K667+K668+K669</f>
        <v>4625</v>
      </c>
      <c r="L666" s="38" t="n">
        <f aca="false">J666+K666</f>
        <v>6645</v>
      </c>
      <c r="M666" s="38" t="n">
        <f aca="false">M667+M668+M669</f>
        <v>0</v>
      </c>
      <c r="N666" s="38" t="n">
        <f aca="false">L666+M666</f>
        <v>6645</v>
      </c>
      <c r="O666" s="38" t="n">
        <f aca="false">O667+O668+O669</f>
        <v>0</v>
      </c>
      <c r="P666" s="38" t="n">
        <f aca="false">N666+O666</f>
        <v>6645</v>
      </c>
      <c r="Q666" s="38" t="n">
        <f aca="false">Q667+Q668+Q669</f>
        <v>0</v>
      </c>
      <c r="R666" s="38" t="n">
        <f aca="false">P666+Q666</f>
        <v>6645</v>
      </c>
      <c r="S666" s="38" t="n">
        <f aca="false">S667+S668+S669</f>
        <v>-4625</v>
      </c>
      <c r="T666" s="38" t="n">
        <f aca="false">R666+S666</f>
        <v>2020</v>
      </c>
      <c r="U666" s="38" t="n">
        <f aca="false">U667+U668+U669</f>
        <v>0</v>
      </c>
      <c r="V666" s="38" t="n">
        <f aca="false">V667+V668+V669</f>
        <v>0</v>
      </c>
      <c r="W666" s="38" t="n">
        <f aca="false">U666+V666</f>
        <v>0</v>
      </c>
      <c r="X666" s="38" t="n">
        <f aca="false">X667+X668+X669</f>
        <v>0</v>
      </c>
      <c r="Y666" s="38" t="n">
        <f aca="false">W666+X666</f>
        <v>0</v>
      </c>
      <c r="Z666" s="38" t="n">
        <f aca="false">Z667+Z668+Z669</f>
        <v>0</v>
      </c>
      <c r="AA666" s="38" t="n">
        <f aca="false">Y666+Z666</f>
        <v>0</v>
      </c>
      <c r="AB666" s="38" t="n">
        <f aca="false">AB667+AB668+AB669</f>
        <v>0</v>
      </c>
      <c r="AC666" s="38" t="n">
        <f aca="false">AA666+AB666</f>
        <v>0</v>
      </c>
      <c r="AD666" s="38" t="n">
        <f aca="false">AD667+AD668+AD669</f>
        <v>0</v>
      </c>
      <c r="AE666" s="38" t="n">
        <f aca="false">AC666+AD666</f>
        <v>0</v>
      </c>
      <c r="AF666" s="38" t="n">
        <f aca="false">AF667+AF668+AF669</f>
        <v>0</v>
      </c>
      <c r="AG666" s="38" t="n">
        <f aca="false">AE666+AF666</f>
        <v>0</v>
      </c>
      <c r="AH666" s="38" t="n">
        <f aca="false">AH667+AH668+AH669</f>
        <v>0</v>
      </c>
      <c r="AI666" s="38" t="n">
        <f aca="false">AG666+AH666</f>
        <v>0</v>
      </c>
      <c r="AJ666" s="38" t="n">
        <f aca="false">AJ667+AJ668+AJ669</f>
        <v>0</v>
      </c>
      <c r="AK666" s="38" t="n">
        <f aca="false">AK667+AK668+AK669</f>
        <v>0</v>
      </c>
      <c r="AL666" s="38" t="n">
        <f aca="false">AJ666+AK666</f>
        <v>0</v>
      </c>
      <c r="AM666" s="38" t="n">
        <f aca="false">AM667+AM668+AM669</f>
        <v>0</v>
      </c>
      <c r="AN666" s="38" t="n">
        <f aca="false">AL666+AM666</f>
        <v>0</v>
      </c>
      <c r="AO666" s="38" t="n">
        <f aca="false">AO667+AO668+AO669</f>
        <v>0</v>
      </c>
      <c r="AP666" s="38" t="n">
        <f aca="false">AN666+AO666</f>
        <v>0</v>
      </c>
      <c r="AQ666" s="38" t="n">
        <f aca="false">AQ667+AQ668+AQ669</f>
        <v>0</v>
      </c>
      <c r="AR666" s="38" t="n">
        <f aca="false">AP666+AQ666</f>
        <v>0</v>
      </c>
      <c r="AS666" s="38" t="n">
        <f aca="false">AS667+AS668+AS669</f>
        <v>0</v>
      </c>
      <c r="AT666" s="38" t="n">
        <f aca="false">AR666+AS666</f>
        <v>0</v>
      </c>
      <c r="AU666" s="38" t="n">
        <f aca="false">AU667+AU668+AU669</f>
        <v>0</v>
      </c>
      <c r="AV666" s="38" t="n">
        <f aca="false">AT666+AU666</f>
        <v>0</v>
      </c>
      <c r="AW666" s="38" t="n">
        <f aca="false">AW667+AW668+AW669</f>
        <v>0</v>
      </c>
      <c r="AX666" s="38" t="n">
        <f aca="false">AV666+AW666</f>
        <v>0</v>
      </c>
      <c r="AY666" s="39" t="n">
        <f aca="false">AY667+AY668+AY669</f>
        <v>2020</v>
      </c>
      <c r="AZ666" s="39" t="n">
        <f aca="false">AZ667+AZ668+AZ669</f>
        <v>1201.82</v>
      </c>
      <c r="BA666" s="40" t="n">
        <f aca="false">AZ666/AY666*100</f>
        <v>59.4960396039604</v>
      </c>
    </row>
    <row r="667" customFormat="false" ht="24" hidden="false" customHeight="false" outlineLevel="0" collapsed="false">
      <c r="A667" s="36" t="s">
        <v>43</v>
      </c>
      <c r="B667" s="43" t="s">
        <v>412</v>
      </c>
      <c r="C667" s="43" t="s">
        <v>94</v>
      </c>
      <c r="D667" s="43" t="s">
        <v>198</v>
      </c>
      <c r="E667" s="43" t="s">
        <v>44</v>
      </c>
      <c r="F667" s="38" t="n">
        <v>1260</v>
      </c>
      <c r="G667" s="38"/>
      <c r="H667" s="38" t="n">
        <f aca="false">F667+G667</f>
        <v>1260</v>
      </c>
      <c r="I667" s="38" t="n">
        <v>-760</v>
      </c>
      <c r="J667" s="38" t="n">
        <f aca="false">H667+I667</f>
        <v>500</v>
      </c>
      <c r="K667" s="38" t="n">
        <v>4625</v>
      </c>
      <c r="L667" s="38" t="n">
        <f aca="false">J667+K667</f>
        <v>5125</v>
      </c>
      <c r="M667" s="38"/>
      <c r="N667" s="38" t="n">
        <f aca="false">L667+M667</f>
        <v>5125</v>
      </c>
      <c r="O667" s="38"/>
      <c r="P667" s="38" t="n">
        <f aca="false">N667+O667</f>
        <v>5125</v>
      </c>
      <c r="Q667" s="38"/>
      <c r="R667" s="38" t="n">
        <f aca="false">P667+Q667</f>
        <v>5125</v>
      </c>
      <c r="S667" s="38" t="n">
        <v>-4625</v>
      </c>
      <c r="T667" s="38" t="n">
        <f aca="false">R667+S667</f>
        <v>500</v>
      </c>
      <c r="U667" s="38"/>
      <c r="V667" s="38"/>
      <c r="W667" s="38" t="n">
        <f aca="false">U667+V667</f>
        <v>0</v>
      </c>
      <c r="X667" s="38"/>
      <c r="Y667" s="38" t="n">
        <f aca="false">W667+X667</f>
        <v>0</v>
      </c>
      <c r="Z667" s="38"/>
      <c r="AA667" s="38" t="n">
        <f aca="false">Y667+Z667</f>
        <v>0</v>
      </c>
      <c r="AB667" s="38"/>
      <c r="AC667" s="38" t="n">
        <f aca="false">AA667+AB667</f>
        <v>0</v>
      </c>
      <c r="AD667" s="38"/>
      <c r="AE667" s="38" t="n">
        <f aca="false">AC667+AD667</f>
        <v>0</v>
      </c>
      <c r="AF667" s="38"/>
      <c r="AG667" s="38" t="n">
        <f aca="false">AE667+AF667</f>
        <v>0</v>
      </c>
      <c r="AH667" s="38"/>
      <c r="AI667" s="38" t="n">
        <f aca="false">AG667+AH667</f>
        <v>0</v>
      </c>
      <c r="AJ667" s="38"/>
      <c r="AK667" s="38"/>
      <c r="AL667" s="38" t="n">
        <f aca="false">AJ667+AK667</f>
        <v>0</v>
      </c>
      <c r="AM667" s="38"/>
      <c r="AN667" s="38" t="n">
        <f aca="false">AL667+AM667</f>
        <v>0</v>
      </c>
      <c r="AO667" s="38"/>
      <c r="AP667" s="38" t="n">
        <f aca="false">AN667+AO667</f>
        <v>0</v>
      </c>
      <c r="AQ667" s="38"/>
      <c r="AR667" s="38" t="n">
        <f aca="false">AP667+AQ667</f>
        <v>0</v>
      </c>
      <c r="AS667" s="38"/>
      <c r="AT667" s="38" t="n">
        <f aca="false">AR667+AS667</f>
        <v>0</v>
      </c>
      <c r="AU667" s="38"/>
      <c r="AV667" s="38" t="n">
        <f aca="false">AT667+AU667</f>
        <v>0</v>
      </c>
      <c r="AW667" s="38"/>
      <c r="AX667" s="38" t="n">
        <f aca="false">AV667+AW667</f>
        <v>0</v>
      </c>
      <c r="AY667" s="41" t="n">
        <v>500</v>
      </c>
      <c r="AZ667" s="39" t="n">
        <v>327.23</v>
      </c>
      <c r="BA667" s="40" t="n">
        <f aca="false">AZ667/AY667*100</f>
        <v>65.446</v>
      </c>
    </row>
    <row r="668" customFormat="false" ht="24" hidden="false" customHeight="false" outlineLevel="0" collapsed="false">
      <c r="A668" s="36" t="s">
        <v>348</v>
      </c>
      <c r="B668" s="43" t="s">
        <v>412</v>
      </c>
      <c r="C668" s="43" t="s">
        <v>94</v>
      </c>
      <c r="D668" s="43" t="s">
        <v>198</v>
      </c>
      <c r="E668" s="43" t="s">
        <v>349</v>
      </c>
      <c r="F668" s="38" t="n">
        <v>450</v>
      </c>
      <c r="G668" s="38"/>
      <c r="H668" s="38" t="n">
        <f aca="false">F668+G668</f>
        <v>450</v>
      </c>
      <c r="I668" s="38" t="n">
        <v>760</v>
      </c>
      <c r="J668" s="38" t="n">
        <f aca="false">H668+I668</f>
        <v>1210</v>
      </c>
      <c r="K668" s="38"/>
      <c r="L668" s="38" t="n">
        <f aca="false">J668+K668</f>
        <v>1210</v>
      </c>
      <c r="M668" s="38"/>
      <c r="N668" s="38" t="n">
        <f aca="false">L668+M668</f>
        <v>1210</v>
      </c>
      <c r="O668" s="38"/>
      <c r="P668" s="38" t="n">
        <f aca="false">N668+O668</f>
        <v>1210</v>
      </c>
      <c r="Q668" s="38"/>
      <c r="R668" s="38" t="n">
        <f aca="false">P668+Q668</f>
        <v>1210</v>
      </c>
      <c r="S668" s="38"/>
      <c r="T668" s="38" t="n">
        <f aca="false">R668+S668</f>
        <v>1210</v>
      </c>
      <c r="U668" s="38"/>
      <c r="V668" s="38"/>
      <c r="W668" s="38" t="n">
        <f aca="false">U668+V668</f>
        <v>0</v>
      </c>
      <c r="X668" s="38"/>
      <c r="Y668" s="38" t="n">
        <f aca="false">W668+X668</f>
        <v>0</v>
      </c>
      <c r="Z668" s="38"/>
      <c r="AA668" s="38" t="n">
        <f aca="false">Y668+Z668</f>
        <v>0</v>
      </c>
      <c r="AB668" s="38"/>
      <c r="AC668" s="38" t="n">
        <f aca="false">AA668+AB668</f>
        <v>0</v>
      </c>
      <c r="AD668" s="38"/>
      <c r="AE668" s="38" t="n">
        <f aca="false">AC668+AD668</f>
        <v>0</v>
      </c>
      <c r="AF668" s="38"/>
      <c r="AG668" s="38" t="n">
        <f aca="false">AE668+AF668</f>
        <v>0</v>
      </c>
      <c r="AH668" s="38"/>
      <c r="AI668" s="38" t="n">
        <f aca="false">AG668+AH668</f>
        <v>0</v>
      </c>
      <c r="AJ668" s="38"/>
      <c r="AK668" s="38"/>
      <c r="AL668" s="38" t="n">
        <f aca="false">AJ668+AK668</f>
        <v>0</v>
      </c>
      <c r="AM668" s="38"/>
      <c r="AN668" s="38" t="n">
        <f aca="false">AL668+AM668</f>
        <v>0</v>
      </c>
      <c r="AO668" s="38"/>
      <c r="AP668" s="38" t="n">
        <f aca="false">AN668+AO668</f>
        <v>0</v>
      </c>
      <c r="AQ668" s="38"/>
      <c r="AR668" s="38" t="n">
        <f aca="false">AP668+AQ668</f>
        <v>0</v>
      </c>
      <c r="AS668" s="38"/>
      <c r="AT668" s="38" t="n">
        <f aca="false">AR668+AS668</f>
        <v>0</v>
      </c>
      <c r="AU668" s="38"/>
      <c r="AV668" s="38" t="n">
        <f aca="false">AT668+AU668</f>
        <v>0</v>
      </c>
      <c r="AW668" s="38"/>
      <c r="AX668" s="38" t="n">
        <f aca="false">AV668+AW668</f>
        <v>0</v>
      </c>
      <c r="AY668" s="41" t="n">
        <v>1210</v>
      </c>
      <c r="AZ668" s="39" t="n">
        <v>642.83</v>
      </c>
      <c r="BA668" s="40" t="n">
        <f aca="false">AZ668/AY668*100</f>
        <v>53.1264462809917</v>
      </c>
    </row>
    <row r="669" customFormat="false" ht="12.75" hidden="false" customHeight="false" outlineLevel="0" collapsed="false">
      <c r="A669" s="36" t="s">
        <v>119</v>
      </c>
      <c r="B669" s="43" t="s">
        <v>412</v>
      </c>
      <c r="C669" s="43" t="s">
        <v>94</v>
      </c>
      <c r="D669" s="43" t="s">
        <v>198</v>
      </c>
      <c r="E669" s="43" t="s">
        <v>120</v>
      </c>
      <c r="F669" s="38" t="n">
        <v>310</v>
      </c>
      <c r="G669" s="38"/>
      <c r="H669" s="38" t="n">
        <f aca="false">F669+G669</f>
        <v>310</v>
      </c>
      <c r="I669" s="38"/>
      <c r="J669" s="38" t="n">
        <f aca="false">H669+I669</f>
        <v>310</v>
      </c>
      <c r="K669" s="38"/>
      <c r="L669" s="38" t="n">
        <f aca="false">J669+K669</f>
        <v>310</v>
      </c>
      <c r="M669" s="38"/>
      <c r="N669" s="38" t="n">
        <f aca="false">L669+M669</f>
        <v>310</v>
      </c>
      <c r="O669" s="38"/>
      <c r="P669" s="38" t="n">
        <f aca="false">N669+O669</f>
        <v>310</v>
      </c>
      <c r="Q669" s="38"/>
      <c r="R669" s="38" t="n">
        <f aca="false">P669+Q669</f>
        <v>310</v>
      </c>
      <c r="S669" s="38"/>
      <c r="T669" s="38" t="n">
        <f aca="false">R669+S669</f>
        <v>310</v>
      </c>
      <c r="U669" s="38"/>
      <c r="V669" s="38"/>
      <c r="W669" s="38" t="n">
        <f aca="false">U669+V669</f>
        <v>0</v>
      </c>
      <c r="X669" s="38"/>
      <c r="Y669" s="38" t="n">
        <f aca="false">W669+X669</f>
        <v>0</v>
      </c>
      <c r="Z669" s="38"/>
      <c r="AA669" s="38" t="n">
        <f aca="false">Y669+Z669</f>
        <v>0</v>
      </c>
      <c r="AB669" s="38"/>
      <c r="AC669" s="38" t="n">
        <f aca="false">AA669+AB669</f>
        <v>0</v>
      </c>
      <c r="AD669" s="38"/>
      <c r="AE669" s="38" t="n">
        <f aca="false">AC669+AD669</f>
        <v>0</v>
      </c>
      <c r="AF669" s="38"/>
      <c r="AG669" s="38" t="n">
        <f aca="false">AE669+AF669</f>
        <v>0</v>
      </c>
      <c r="AH669" s="38"/>
      <c r="AI669" s="38" t="n">
        <f aca="false">AG669+AH669</f>
        <v>0</v>
      </c>
      <c r="AJ669" s="38"/>
      <c r="AK669" s="38"/>
      <c r="AL669" s="38" t="n">
        <f aca="false">AJ669+AK669</f>
        <v>0</v>
      </c>
      <c r="AM669" s="38"/>
      <c r="AN669" s="38" t="n">
        <f aca="false">AL669+AM669</f>
        <v>0</v>
      </c>
      <c r="AO669" s="38"/>
      <c r="AP669" s="38" t="n">
        <f aca="false">AN669+AO669</f>
        <v>0</v>
      </c>
      <c r="AQ669" s="38"/>
      <c r="AR669" s="38" t="n">
        <f aca="false">AP669+AQ669</f>
        <v>0</v>
      </c>
      <c r="AS669" s="38"/>
      <c r="AT669" s="38" t="n">
        <f aca="false">AR669+AS669</f>
        <v>0</v>
      </c>
      <c r="AU669" s="38"/>
      <c r="AV669" s="38" t="n">
        <f aca="false">AT669+AU669</f>
        <v>0</v>
      </c>
      <c r="AW669" s="38"/>
      <c r="AX669" s="38" t="n">
        <f aca="false">AV669+AW669</f>
        <v>0</v>
      </c>
      <c r="AY669" s="41" t="n">
        <v>310</v>
      </c>
      <c r="AZ669" s="39" t="n">
        <v>231.76</v>
      </c>
      <c r="BA669" s="40" t="n">
        <f aca="false">AZ669/AY669*100</f>
        <v>74.7612903225807</v>
      </c>
    </row>
    <row r="670" customFormat="false" ht="24" hidden="false" customHeight="false" outlineLevel="0" collapsed="false">
      <c r="A670" s="42" t="s">
        <v>388</v>
      </c>
      <c r="B670" s="43" t="s">
        <v>412</v>
      </c>
      <c r="C670" s="43" t="s">
        <v>94</v>
      </c>
      <c r="D670" s="43" t="s">
        <v>389</v>
      </c>
      <c r="E670" s="43"/>
      <c r="F670" s="38" t="n">
        <f aca="false">F671</f>
        <v>95</v>
      </c>
      <c r="G670" s="38" t="n">
        <f aca="false">G671</f>
        <v>-45</v>
      </c>
      <c r="H670" s="38" t="n">
        <f aca="false">F670+G670</f>
        <v>50</v>
      </c>
      <c r="I670" s="38" t="n">
        <f aca="false">I671</f>
        <v>0</v>
      </c>
      <c r="J670" s="38" t="n">
        <f aca="false">H670+I670</f>
        <v>50</v>
      </c>
      <c r="K670" s="38" t="n">
        <f aca="false">K671</f>
        <v>0</v>
      </c>
      <c r="L670" s="38" t="n">
        <f aca="false">J670+K670</f>
        <v>50</v>
      </c>
      <c r="M670" s="38" t="n">
        <f aca="false">M671</f>
        <v>0</v>
      </c>
      <c r="N670" s="38" t="n">
        <f aca="false">L670+M670</f>
        <v>50</v>
      </c>
      <c r="O670" s="38" t="n">
        <f aca="false">O671</f>
        <v>0</v>
      </c>
      <c r="P670" s="38" t="n">
        <f aca="false">N670+O670</f>
        <v>50</v>
      </c>
      <c r="Q670" s="38" t="n">
        <f aca="false">Q671</f>
        <v>0</v>
      </c>
      <c r="R670" s="38" t="n">
        <f aca="false">P670+Q670</f>
        <v>50</v>
      </c>
      <c r="S670" s="38" t="n">
        <f aca="false">S671</f>
        <v>0</v>
      </c>
      <c r="T670" s="38" t="n">
        <f aca="false">R670+S670</f>
        <v>50</v>
      </c>
      <c r="U670" s="38" t="n">
        <f aca="false">U671</f>
        <v>0</v>
      </c>
      <c r="V670" s="38" t="n">
        <f aca="false">V671</f>
        <v>0</v>
      </c>
      <c r="W670" s="38" t="n">
        <f aca="false">U670+V670</f>
        <v>0</v>
      </c>
      <c r="X670" s="38" t="n">
        <f aca="false">X671</f>
        <v>0</v>
      </c>
      <c r="Y670" s="38" t="n">
        <f aca="false">W670+X670</f>
        <v>0</v>
      </c>
      <c r="Z670" s="38" t="n">
        <f aca="false">Z671</f>
        <v>0</v>
      </c>
      <c r="AA670" s="38" t="n">
        <f aca="false">Y670+Z670</f>
        <v>0</v>
      </c>
      <c r="AB670" s="38" t="n">
        <f aca="false">AB671</f>
        <v>0</v>
      </c>
      <c r="AC670" s="38" t="n">
        <f aca="false">AA670+AB670</f>
        <v>0</v>
      </c>
      <c r="AD670" s="38" t="n">
        <f aca="false">AD671</f>
        <v>0</v>
      </c>
      <c r="AE670" s="38" t="n">
        <f aca="false">AC670+AD670</f>
        <v>0</v>
      </c>
      <c r="AF670" s="38" t="n">
        <f aca="false">AF671</f>
        <v>0</v>
      </c>
      <c r="AG670" s="38" t="n">
        <f aca="false">AE670+AF670</f>
        <v>0</v>
      </c>
      <c r="AH670" s="38" t="n">
        <f aca="false">AH671</f>
        <v>0</v>
      </c>
      <c r="AI670" s="38" t="n">
        <f aca="false">AG670+AH670</f>
        <v>0</v>
      </c>
      <c r="AJ670" s="38" t="n">
        <f aca="false">AJ671</f>
        <v>0</v>
      </c>
      <c r="AK670" s="38" t="n">
        <f aca="false">AK671</f>
        <v>0</v>
      </c>
      <c r="AL670" s="38" t="n">
        <f aca="false">AJ670+AK670</f>
        <v>0</v>
      </c>
      <c r="AM670" s="38" t="n">
        <f aca="false">AM671</f>
        <v>0</v>
      </c>
      <c r="AN670" s="38" t="n">
        <f aca="false">AL670+AM670</f>
        <v>0</v>
      </c>
      <c r="AO670" s="38" t="n">
        <f aca="false">AO671</f>
        <v>0</v>
      </c>
      <c r="AP670" s="38" t="n">
        <f aca="false">AN670+AO670</f>
        <v>0</v>
      </c>
      <c r="AQ670" s="38" t="n">
        <f aca="false">AQ671</f>
        <v>0</v>
      </c>
      <c r="AR670" s="38" t="n">
        <f aca="false">AP670+AQ670</f>
        <v>0</v>
      </c>
      <c r="AS670" s="38" t="n">
        <f aca="false">AS671</f>
        <v>0</v>
      </c>
      <c r="AT670" s="38" t="n">
        <f aca="false">AR670+AS670</f>
        <v>0</v>
      </c>
      <c r="AU670" s="38" t="n">
        <f aca="false">AU671</f>
        <v>0</v>
      </c>
      <c r="AV670" s="38" t="n">
        <f aca="false">AT670+AU670</f>
        <v>0</v>
      </c>
      <c r="AW670" s="38" t="n">
        <f aca="false">AW671</f>
        <v>0</v>
      </c>
      <c r="AX670" s="38" t="n">
        <f aca="false">AV670+AW670</f>
        <v>0</v>
      </c>
      <c r="AY670" s="39" t="n">
        <f aca="false">AY671</f>
        <v>50</v>
      </c>
      <c r="AZ670" s="39" t="n">
        <f aca="false">AZ671</f>
        <v>50</v>
      </c>
      <c r="BA670" s="40" t="n">
        <f aca="false">AZ670/AY670*100</f>
        <v>100</v>
      </c>
    </row>
    <row r="671" customFormat="false" ht="12.75" hidden="false" customHeight="false" outlineLevel="0" collapsed="false">
      <c r="A671" s="36" t="s">
        <v>119</v>
      </c>
      <c r="B671" s="43" t="s">
        <v>412</v>
      </c>
      <c r="C671" s="43" t="s">
        <v>94</v>
      </c>
      <c r="D671" s="43" t="s">
        <v>389</v>
      </c>
      <c r="E671" s="43" t="s">
        <v>120</v>
      </c>
      <c r="F671" s="38" t="n">
        <v>95</v>
      </c>
      <c r="G671" s="38" t="n">
        <v>-45</v>
      </c>
      <c r="H671" s="38" t="n">
        <f aca="false">F671+G671</f>
        <v>50</v>
      </c>
      <c r="I671" s="38"/>
      <c r="J671" s="38" t="n">
        <f aca="false">H671+I671</f>
        <v>50</v>
      </c>
      <c r="K671" s="38"/>
      <c r="L671" s="38" t="n">
        <f aca="false">J671+K671</f>
        <v>50</v>
      </c>
      <c r="M671" s="38"/>
      <c r="N671" s="38" t="n">
        <f aca="false">L671+M671</f>
        <v>50</v>
      </c>
      <c r="O671" s="38"/>
      <c r="P671" s="38" t="n">
        <f aca="false">N671+O671</f>
        <v>50</v>
      </c>
      <c r="Q671" s="38"/>
      <c r="R671" s="38" t="n">
        <f aca="false">P671+Q671</f>
        <v>50</v>
      </c>
      <c r="S671" s="38"/>
      <c r="T671" s="38" t="n">
        <f aca="false">R671+S671</f>
        <v>50</v>
      </c>
      <c r="U671" s="38"/>
      <c r="V671" s="38"/>
      <c r="W671" s="38" t="n">
        <f aca="false">U671+V671</f>
        <v>0</v>
      </c>
      <c r="X671" s="38"/>
      <c r="Y671" s="38" t="n">
        <f aca="false">W671+X671</f>
        <v>0</v>
      </c>
      <c r="Z671" s="38"/>
      <c r="AA671" s="38" t="n">
        <f aca="false">Y671+Z671</f>
        <v>0</v>
      </c>
      <c r="AB671" s="38"/>
      <c r="AC671" s="38" t="n">
        <f aca="false">AA671+AB671</f>
        <v>0</v>
      </c>
      <c r="AD671" s="38"/>
      <c r="AE671" s="38" t="n">
        <f aca="false">AC671+AD671</f>
        <v>0</v>
      </c>
      <c r="AF671" s="38"/>
      <c r="AG671" s="38" t="n">
        <f aca="false">AE671+AF671</f>
        <v>0</v>
      </c>
      <c r="AH671" s="38"/>
      <c r="AI671" s="38" t="n">
        <f aca="false">AG671+AH671</f>
        <v>0</v>
      </c>
      <c r="AJ671" s="38"/>
      <c r="AK671" s="38"/>
      <c r="AL671" s="38" t="n">
        <f aca="false">AJ671+AK671</f>
        <v>0</v>
      </c>
      <c r="AM671" s="38"/>
      <c r="AN671" s="38" t="n">
        <f aca="false">AL671+AM671</f>
        <v>0</v>
      </c>
      <c r="AO671" s="38"/>
      <c r="AP671" s="38" t="n">
        <f aca="false">AN671+AO671</f>
        <v>0</v>
      </c>
      <c r="AQ671" s="38"/>
      <c r="AR671" s="38" t="n">
        <f aca="false">AP671+AQ671</f>
        <v>0</v>
      </c>
      <c r="AS671" s="38"/>
      <c r="AT671" s="38" t="n">
        <f aca="false">AR671+AS671</f>
        <v>0</v>
      </c>
      <c r="AU671" s="38"/>
      <c r="AV671" s="38" t="n">
        <f aca="false">AT671+AU671</f>
        <v>0</v>
      </c>
      <c r="AW671" s="38"/>
      <c r="AX671" s="38" t="n">
        <f aca="false">AV671+AW671</f>
        <v>0</v>
      </c>
      <c r="AY671" s="41" t="n">
        <v>50</v>
      </c>
      <c r="AZ671" s="39" t="n">
        <v>50</v>
      </c>
      <c r="BA671" s="40" t="n">
        <f aca="false">AZ671/AY671*100</f>
        <v>100</v>
      </c>
    </row>
    <row r="672" customFormat="false" ht="24" hidden="false" customHeight="false" outlineLevel="0" collapsed="false">
      <c r="A672" s="36" t="s">
        <v>85</v>
      </c>
      <c r="B672" s="43" t="s">
        <v>412</v>
      </c>
      <c r="C672" s="43" t="s">
        <v>94</v>
      </c>
      <c r="D672" s="43" t="s">
        <v>86</v>
      </c>
      <c r="E672" s="43"/>
      <c r="F672" s="38"/>
      <c r="G672" s="38" t="n">
        <f aca="false">G673</f>
        <v>47.579</v>
      </c>
      <c r="H672" s="38" t="n">
        <f aca="false">F672+G672</f>
        <v>47.579</v>
      </c>
      <c r="I672" s="38" t="n">
        <f aca="false">I673</f>
        <v>0</v>
      </c>
      <c r="J672" s="38" t="n">
        <f aca="false">H672+I672</f>
        <v>47.579</v>
      </c>
      <c r="K672" s="38" t="n">
        <f aca="false">K673</f>
        <v>0</v>
      </c>
      <c r="L672" s="38" t="n">
        <f aca="false">J672+K672</f>
        <v>47.579</v>
      </c>
      <c r="M672" s="38" t="n">
        <f aca="false">M673</f>
        <v>0</v>
      </c>
      <c r="N672" s="38" t="n">
        <f aca="false">L672+M672</f>
        <v>47.579</v>
      </c>
      <c r="O672" s="38" t="n">
        <f aca="false">O673</f>
        <v>0</v>
      </c>
      <c r="P672" s="38" t="n">
        <f aca="false">N672+O672</f>
        <v>47.579</v>
      </c>
      <c r="Q672" s="38" t="n">
        <f aca="false">Q673</f>
        <v>0</v>
      </c>
      <c r="R672" s="38" t="n">
        <f aca="false">P672+Q672</f>
        <v>47.579</v>
      </c>
      <c r="S672" s="38" t="n">
        <f aca="false">S673</f>
        <v>0</v>
      </c>
      <c r="T672" s="38" t="n">
        <f aca="false">R672+S672</f>
        <v>47.579</v>
      </c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9" t="n">
        <f aca="false">AY673</f>
        <v>47.58</v>
      </c>
      <c r="AZ672" s="39" t="n">
        <f aca="false">AZ673</f>
        <v>47.58</v>
      </c>
      <c r="BA672" s="40" t="n">
        <f aca="false">AZ672/AY672*100</f>
        <v>100</v>
      </c>
    </row>
    <row r="673" customFormat="false" ht="24" hidden="false" customHeight="false" outlineLevel="0" collapsed="false">
      <c r="A673" s="36" t="s">
        <v>505</v>
      </c>
      <c r="B673" s="43" t="s">
        <v>412</v>
      </c>
      <c r="C673" s="43" t="s">
        <v>94</v>
      </c>
      <c r="D673" s="43" t="s">
        <v>506</v>
      </c>
      <c r="E673" s="43"/>
      <c r="F673" s="38"/>
      <c r="G673" s="38" t="n">
        <f aca="false">G674</f>
        <v>47.579</v>
      </c>
      <c r="H673" s="38" t="n">
        <f aca="false">F673+G673</f>
        <v>47.579</v>
      </c>
      <c r="I673" s="38" t="n">
        <f aca="false">I674+I675</f>
        <v>0</v>
      </c>
      <c r="J673" s="38" t="n">
        <f aca="false">H673+I673</f>
        <v>47.579</v>
      </c>
      <c r="K673" s="38" t="n">
        <f aca="false">K674+K675</f>
        <v>0</v>
      </c>
      <c r="L673" s="38" t="n">
        <f aca="false">J673+K673</f>
        <v>47.579</v>
      </c>
      <c r="M673" s="38" t="n">
        <f aca="false">M674+M675</f>
        <v>0</v>
      </c>
      <c r="N673" s="38" t="n">
        <f aca="false">L673+M673</f>
        <v>47.579</v>
      </c>
      <c r="O673" s="38" t="n">
        <f aca="false">O674+O675</f>
        <v>0</v>
      </c>
      <c r="P673" s="38" t="n">
        <f aca="false">N673+O673</f>
        <v>47.579</v>
      </c>
      <c r="Q673" s="38" t="n">
        <f aca="false">Q674+Q675</f>
        <v>0</v>
      </c>
      <c r="R673" s="38" t="n">
        <f aca="false">P673+Q673</f>
        <v>47.579</v>
      </c>
      <c r="S673" s="38" t="n">
        <f aca="false">S674+S675</f>
        <v>0</v>
      </c>
      <c r="T673" s="38" t="n">
        <f aca="false">R673+S673</f>
        <v>47.579</v>
      </c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9" t="n">
        <f aca="false">AY674+AY675</f>
        <v>47.58</v>
      </c>
      <c r="AZ673" s="39" t="n">
        <f aca="false">AZ674+AZ675</f>
        <v>47.58</v>
      </c>
      <c r="BA673" s="40" t="n">
        <f aca="false">AZ673/AY673*100</f>
        <v>100</v>
      </c>
    </row>
    <row r="674" customFormat="false" ht="24" hidden="false" customHeight="false" outlineLevel="0" collapsed="false">
      <c r="A674" s="36" t="s">
        <v>43</v>
      </c>
      <c r="B674" s="43" t="s">
        <v>412</v>
      </c>
      <c r="C674" s="43" t="s">
        <v>94</v>
      </c>
      <c r="D674" s="43" t="s">
        <v>506</v>
      </c>
      <c r="E674" s="43" t="s">
        <v>44</v>
      </c>
      <c r="F674" s="38"/>
      <c r="G674" s="38" t="n">
        <v>47.579</v>
      </c>
      <c r="H674" s="38" t="n">
        <f aca="false">F674+G674</f>
        <v>47.579</v>
      </c>
      <c r="I674" s="38" t="n">
        <v>-47.579</v>
      </c>
      <c r="J674" s="38" t="n">
        <f aca="false">H674+I674</f>
        <v>0</v>
      </c>
      <c r="K674" s="38"/>
      <c r="L674" s="38" t="n">
        <f aca="false">J674+K674</f>
        <v>0</v>
      </c>
      <c r="M674" s="38"/>
      <c r="N674" s="38" t="n">
        <f aca="false">L674+M674</f>
        <v>0</v>
      </c>
      <c r="O674" s="38"/>
      <c r="P674" s="38" t="n">
        <f aca="false">N674+O674</f>
        <v>0</v>
      </c>
      <c r="Q674" s="38"/>
      <c r="R674" s="38" t="n">
        <f aca="false">P674+Q674</f>
        <v>0</v>
      </c>
      <c r="S674" s="38"/>
      <c r="T674" s="38" t="n">
        <f aca="false">R674+S674</f>
        <v>0</v>
      </c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41" t="n">
        <v>0</v>
      </c>
      <c r="AZ674" s="39"/>
      <c r="BA674" s="40"/>
    </row>
    <row r="675" customFormat="false" ht="24" hidden="false" customHeight="false" outlineLevel="0" collapsed="false">
      <c r="A675" s="36" t="s">
        <v>348</v>
      </c>
      <c r="B675" s="43" t="s">
        <v>412</v>
      </c>
      <c r="C675" s="43" t="s">
        <v>94</v>
      </c>
      <c r="D675" s="43" t="s">
        <v>506</v>
      </c>
      <c r="E675" s="43" t="s">
        <v>349</v>
      </c>
      <c r="F675" s="38"/>
      <c r="G675" s="38"/>
      <c r="H675" s="38"/>
      <c r="I675" s="38" t="n">
        <v>47.579</v>
      </c>
      <c r="J675" s="38" t="n">
        <f aca="false">H675+I675</f>
        <v>47.579</v>
      </c>
      <c r="K675" s="38"/>
      <c r="L675" s="38" t="n">
        <f aca="false">J675+K675</f>
        <v>47.579</v>
      </c>
      <c r="M675" s="38"/>
      <c r="N675" s="38" t="n">
        <f aca="false">L675+M675</f>
        <v>47.579</v>
      </c>
      <c r="O675" s="38"/>
      <c r="P675" s="38" t="n">
        <f aca="false">N675+O675</f>
        <v>47.579</v>
      </c>
      <c r="Q675" s="38"/>
      <c r="R675" s="38" t="n">
        <f aca="false">P675+Q675</f>
        <v>47.579</v>
      </c>
      <c r="S675" s="38"/>
      <c r="T675" s="38" t="n">
        <f aca="false">R675+S675</f>
        <v>47.579</v>
      </c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41" t="n">
        <v>47.58</v>
      </c>
      <c r="AZ675" s="39" t="n">
        <v>47.58</v>
      </c>
      <c r="BA675" s="40" t="n">
        <f aca="false">AZ675/AY675*100</f>
        <v>100</v>
      </c>
    </row>
    <row r="676" customFormat="false" ht="12.75" hidden="false" customHeight="false" outlineLevel="0" collapsed="false">
      <c r="A676" s="61" t="s">
        <v>507</v>
      </c>
      <c r="B676" s="65" t="s">
        <v>106</v>
      </c>
      <c r="C676" s="65"/>
      <c r="D676" s="65"/>
      <c r="E676" s="65"/>
      <c r="F676" s="33" t="n">
        <f aca="false">F677+F725+F749</f>
        <v>145623.2</v>
      </c>
      <c r="G676" s="33" t="n">
        <f aca="false">G677+G725+G749</f>
        <v>2848.473</v>
      </c>
      <c r="H676" s="33" t="n">
        <f aca="false">F676+G676</f>
        <v>148471.673</v>
      </c>
      <c r="I676" s="33" t="n">
        <f aca="false">I677+I725+I749</f>
        <v>-10000</v>
      </c>
      <c r="J676" s="33" t="n">
        <f aca="false">H676+I676</f>
        <v>138471.673</v>
      </c>
      <c r="K676" s="33" t="n">
        <f aca="false">K677+K725+K749</f>
        <v>0</v>
      </c>
      <c r="L676" s="33" t="n">
        <f aca="false">J676+K676</f>
        <v>138471.673</v>
      </c>
      <c r="M676" s="33" t="n">
        <f aca="false">M677+M725+M749</f>
        <v>-21941.417</v>
      </c>
      <c r="N676" s="33" t="n">
        <f aca="false">L676+M676</f>
        <v>116530.256</v>
      </c>
      <c r="O676" s="33" t="n">
        <f aca="false">O677+O725+O749</f>
        <v>0</v>
      </c>
      <c r="P676" s="33" t="n">
        <f aca="false">N676+O676</f>
        <v>116530.256</v>
      </c>
      <c r="Q676" s="33" t="n">
        <f aca="false">Q677+Q725+Q749</f>
        <v>400</v>
      </c>
      <c r="R676" s="33" t="n">
        <f aca="false">P676+Q676</f>
        <v>116930.256</v>
      </c>
      <c r="S676" s="33" t="n">
        <f aca="false">S677+S725+S749</f>
        <v>175</v>
      </c>
      <c r="T676" s="33" t="n">
        <f aca="false">R676+S676</f>
        <v>117105.256</v>
      </c>
      <c r="U676" s="33" t="n">
        <f aca="false">U677+U725+U749</f>
        <v>71376.7</v>
      </c>
      <c r="V676" s="33" t="n">
        <f aca="false">V677+V725+V749</f>
        <v>0</v>
      </c>
      <c r="W676" s="33" t="n">
        <f aca="false">U676+V676</f>
        <v>71376.7</v>
      </c>
      <c r="X676" s="33" t="n">
        <f aca="false">X677+X725+X749</f>
        <v>0</v>
      </c>
      <c r="Y676" s="33" t="n">
        <f aca="false">W676+X676</f>
        <v>71376.7</v>
      </c>
      <c r="Z676" s="33" t="n">
        <f aca="false">Z677+Z725+Z749</f>
        <v>0</v>
      </c>
      <c r="AA676" s="33" t="n">
        <f aca="false">Y676+Z676</f>
        <v>71376.7</v>
      </c>
      <c r="AB676" s="33" t="n">
        <f aca="false">AB677+AB725+AB749</f>
        <v>0</v>
      </c>
      <c r="AC676" s="33" t="n">
        <f aca="false">AA676+AB676</f>
        <v>71376.7</v>
      </c>
      <c r="AD676" s="33" t="n">
        <f aca="false">AD677+AD725+AD749</f>
        <v>0</v>
      </c>
      <c r="AE676" s="33" t="n">
        <f aca="false">AC676+AD676</f>
        <v>71376.7</v>
      </c>
      <c r="AF676" s="33" t="n">
        <f aca="false">AF677+AF725+AF749</f>
        <v>0</v>
      </c>
      <c r="AG676" s="33" t="n">
        <f aca="false">AE676+AF676</f>
        <v>71376.7</v>
      </c>
      <c r="AH676" s="33" t="n">
        <f aca="false">AH677+AH725+AH749</f>
        <v>0</v>
      </c>
      <c r="AI676" s="33" t="n">
        <f aca="false">AG676+AH676</f>
        <v>71376.7</v>
      </c>
      <c r="AJ676" s="33" t="n">
        <f aca="false">AJ677+AJ725+AJ749</f>
        <v>71376.7</v>
      </c>
      <c r="AK676" s="33" t="n">
        <f aca="false">AK677+AK725+AK749</f>
        <v>0</v>
      </c>
      <c r="AL676" s="33" t="n">
        <f aca="false">AJ676+AK676</f>
        <v>71376.7</v>
      </c>
      <c r="AM676" s="33" t="n">
        <f aca="false">AM677+AM725+AM749</f>
        <v>0</v>
      </c>
      <c r="AN676" s="33" t="n">
        <f aca="false">AL676+AM676</f>
        <v>71376.7</v>
      </c>
      <c r="AO676" s="33" t="n">
        <f aca="false">AO677+AO725+AO749</f>
        <v>0</v>
      </c>
      <c r="AP676" s="33" t="n">
        <f aca="false">AN676+AO676</f>
        <v>71376.7</v>
      </c>
      <c r="AQ676" s="33" t="n">
        <f aca="false">AQ677+AQ725+AQ749</f>
        <v>0</v>
      </c>
      <c r="AR676" s="33" t="n">
        <f aca="false">AP676+AQ676</f>
        <v>71376.7</v>
      </c>
      <c r="AS676" s="33" t="n">
        <f aca="false">AS677+AS725+AS749</f>
        <v>0</v>
      </c>
      <c r="AT676" s="33" t="n">
        <f aca="false">AR676+AS676</f>
        <v>71376.7</v>
      </c>
      <c r="AU676" s="33" t="n">
        <f aca="false">AU677+AU725+AU749</f>
        <v>0</v>
      </c>
      <c r="AV676" s="33" t="n">
        <f aca="false">AT676+AU676</f>
        <v>71376.7</v>
      </c>
      <c r="AW676" s="33" t="n">
        <f aca="false">AW677+AW725+AW749</f>
        <v>0</v>
      </c>
      <c r="AX676" s="33" t="n">
        <f aca="false">AV676+AW676</f>
        <v>71376.7</v>
      </c>
      <c r="AY676" s="34" t="n">
        <f aca="false">AY677+AY725+AY749</f>
        <v>126787.88</v>
      </c>
      <c r="AZ676" s="34" t="n">
        <f aca="false">AZ677+AZ725+AZ749</f>
        <v>57498.8</v>
      </c>
      <c r="BA676" s="35" t="n">
        <f aca="false">AZ676/AY676*100</f>
        <v>45.3503915358471</v>
      </c>
    </row>
    <row r="677" customFormat="false" ht="12.75" hidden="false" customHeight="false" outlineLevel="0" collapsed="false">
      <c r="A677" s="61" t="s">
        <v>508</v>
      </c>
      <c r="B677" s="53" t="s">
        <v>106</v>
      </c>
      <c r="C677" s="53" t="s">
        <v>30</v>
      </c>
      <c r="D677" s="65"/>
      <c r="E677" s="65"/>
      <c r="F677" s="33" t="n">
        <f aca="false">F678+F683</f>
        <v>87350</v>
      </c>
      <c r="G677" s="33" t="n">
        <f aca="false">G678+G683+G705</f>
        <v>1176.779</v>
      </c>
      <c r="H677" s="33" t="n">
        <f aca="false">F677+G677</f>
        <v>88526.779</v>
      </c>
      <c r="I677" s="33" t="n">
        <f aca="false">I678+I683+I705</f>
        <v>0</v>
      </c>
      <c r="J677" s="33" t="n">
        <f aca="false">H677+I677</f>
        <v>88526.779</v>
      </c>
      <c r="K677" s="33" t="n">
        <f aca="false">K678+K683+K705</f>
        <v>0</v>
      </c>
      <c r="L677" s="33" t="n">
        <f aca="false">J677+K677</f>
        <v>88526.779</v>
      </c>
      <c r="M677" s="33" t="n">
        <f aca="false">M678+M683+M705</f>
        <v>-21941.417</v>
      </c>
      <c r="N677" s="33" t="n">
        <f aca="false">L677+M677</f>
        <v>66585.362</v>
      </c>
      <c r="O677" s="33" t="n">
        <f aca="false">O678+O683+O705</f>
        <v>0</v>
      </c>
      <c r="P677" s="33" t="n">
        <f aca="false">N677+O677</f>
        <v>66585.362</v>
      </c>
      <c r="Q677" s="33" t="n">
        <f aca="false">Q678+Q683+Q705</f>
        <v>0</v>
      </c>
      <c r="R677" s="33" t="n">
        <f aca="false">P677+Q677</f>
        <v>66585.362</v>
      </c>
      <c r="S677" s="33" t="n">
        <f aca="false">S678+S683+S705</f>
        <v>0</v>
      </c>
      <c r="T677" s="33" t="n">
        <f aca="false">R677+S677</f>
        <v>66585.362</v>
      </c>
      <c r="U677" s="33" t="n">
        <f aca="false">U678+U683</f>
        <v>23000</v>
      </c>
      <c r="V677" s="33" t="n">
        <f aca="false">V678+V683</f>
        <v>0</v>
      </c>
      <c r="W677" s="33" t="n">
        <f aca="false">U677+V677</f>
        <v>23000</v>
      </c>
      <c r="X677" s="33" t="n">
        <f aca="false">X678+X683</f>
        <v>0</v>
      </c>
      <c r="Y677" s="33" t="n">
        <f aca="false">W677+X677</f>
        <v>23000</v>
      </c>
      <c r="Z677" s="33" t="n">
        <f aca="false">Z678+Z683</f>
        <v>0</v>
      </c>
      <c r="AA677" s="33" t="n">
        <f aca="false">Y677+Z677</f>
        <v>23000</v>
      </c>
      <c r="AB677" s="33" t="n">
        <f aca="false">AB678+AB683</f>
        <v>0</v>
      </c>
      <c r="AC677" s="33" t="n">
        <f aca="false">AA677+AB677</f>
        <v>23000</v>
      </c>
      <c r="AD677" s="33" t="n">
        <f aca="false">AD678+AD683</f>
        <v>0</v>
      </c>
      <c r="AE677" s="33" t="n">
        <f aca="false">AC677+AD677</f>
        <v>23000</v>
      </c>
      <c r="AF677" s="33" t="n">
        <f aca="false">AF678+AF683</f>
        <v>0</v>
      </c>
      <c r="AG677" s="33" t="n">
        <f aca="false">AE677+AF677</f>
        <v>23000</v>
      </c>
      <c r="AH677" s="33" t="n">
        <f aca="false">AH678+AH683</f>
        <v>0</v>
      </c>
      <c r="AI677" s="33" t="n">
        <f aca="false">AG677+AH677</f>
        <v>23000</v>
      </c>
      <c r="AJ677" s="33" t="n">
        <f aca="false">AJ678+AJ683</f>
        <v>23000</v>
      </c>
      <c r="AK677" s="33" t="n">
        <f aca="false">AK678+AK683</f>
        <v>0</v>
      </c>
      <c r="AL677" s="33" t="n">
        <f aca="false">AJ677+AK677</f>
        <v>23000</v>
      </c>
      <c r="AM677" s="33" t="n">
        <f aca="false">AM678+AM683</f>
        <v>0</v>
      </c>
      <c r="AN677" s="33" t="n">
        <f aca="false">AL677+AM677</f>
        <v>23000</v>
      </c>
      <c r="AO677" s="33" t="n">
        <f aca="false">AO678+AO683</f>
        <v>0</v>
      </c>
      <c r="AP677" s="33" t="n">
        <f aca="false">AN677+AO677</f>
        <v>23000</v>
      </c>
      <c r="AQ677" s="33" t="n">
        <f aca="false">AQ678+AQ683</f>
        <v>0</v>
      </c>
      <c r="AR677" s="33" t="n">
        <f aca="false">AP677+AQ677</f>
        <v>23000</v>
      </c>
      <c r="AS677" s="33" t="n">
        <f aca="false">AS678+AS683</f>
        <v>0</v>
      </c>
      <c r="AT677" s="33" t="n">
        <f aca="false">AR677+AS677</f>
        <v>23000</v>
      </c>
      <c r="AU677" s="33" t="n">
        <f aca="false">AU678+AU683</f>
        <v>0</v>
      </c>
      <c r="AV677" s="33" t="n">
        <f aca="false">AT677+AU677</f>
        <v>23000</v>
      </c>
      <c r="AW677" s="33" t="n">
        <f aca="false">AW678+AW683</f>
        <v>0</v>
      </c>
      <c r="AX677" s="33" t="n">
        <f aca="false">AV677+AW677</f>
        <v>23000</v>
      </c>
      <c r="AY677" s="34" t="n">
        <f aca="false">AY678+AY683+AY705</f>
        <v>72585.36</v>
      </c>
      <c r="AZ677" s="34" t="n">
        <f aca="false">AZ678+AZ683+AZ705</f>
        <v>20347.42</v>
      </c>
      <c r="BA677" s="35" t="n">
        <f aca="false">AZ677/AY677*100</f>
        <v>28.032402126269</v>
      </c>
    </row>
    <row r="678" customFormat="false" ht="24" hidden="false" customHeight="false" outlineLevel="0" collapsed="false">
      <c r="A678" s="42" t="s">
        <v>509</v>
      </c>
      <c r="B678" s="43" t="s">
        <v>106</v>
      </c>
      <c r="C678" s="43" t="s">
        <v>30</v>
      </c>
      <c r="D678" s="43" t="s">
        <v>510</v>
      </c>
      <c r="E678" s="43"/>
      <c r="F678" s="38" t="n">
        <f aca="false">F679</f>
        <v>22600</v>
      </c>
      <c r="G678" s="38" t="n">
        <f aca="false">G679+G681</f>
        <v>165</v>
      </c>
      <c r="H678" s="38" t="n">
        <f aca="false">F678+G678</f>
        <v>22765</v>
      </c>
      <c r="I678" s="38" t="n">
        <f aca="false">I679+I681</f>
        <v>0</v>
      </c>
      <c r="J678" s="38" t="n">
        <f aca="false">H678+I678</f>
        <v>22765</v>
      </c>
      <c r="K678" s="38" t="n">
        <f aca="false">K679+K681</f>
        <v>0</v>
      </c>
      <c r="L678" s="38" t="n">
        <f aca="false">J678+K678</f>
        <v>22765</v>
      </c>
      <c r="M678" s="38" t="n">
        <f aca="false">M679+M681</f>
        <v>0</v>
      </c>
      <c r="N678" s="38" t="n">
        <f aca="false">L678+M678</f>
        <v>22765</v>
      </c>
      <c r="O678" s="38" t="n">
        <f aca="false">O679+O681</f>
        <v>0</v>
      </c>
      <c r="P678" s="38" t="n">
        <f aca="false">N678+O678</f>
        <v>22765</v>
      </c>
      <c r="Q678" s="38" t="n">
        <f aca="false">Q679+Q681</f>
        <v>0</v>
      </c>
      <c r="R678" s="38" t="n">
        <f aca="false">P678+Q678</f>
        <v>22765</v>
      </c>
      <c r="S678" s="38" t="n">
        <f aca="false">S679+S681</f>
        <v>0</v>
      </c>
      <c r="T678" s="38" t="n">
        <f aca="false">R678+S678</f>
        <v>22765</v>
      </c>
      <c r="U678" s="38" t="n">
        <f aca="false">U679</f>
        <v>23000</v>
      </c>
      <c r="V678" s="38" t="n">
        <f aca="false">V679</f>
        <v>0</v>
      </c>
      <c r="W678" s="38" t="n">
        <f aca="false">U678+V678</f>
        <v>23000</v>
      </c>
      <c r="X678" s="38" t="n">
        <f aca="false">X679</f>
        <v>0</v>
      </c>
      <c r="Y678" s="38" t="n">
        <f aca="false">W678+X678</f>
        <v>23000</v>
      </c>
      <c r="Z678" s="38" t="n">
        <f aca="false">Z679</f>
        <v>0</v>
      </c>
      <c r="AA678" s="38" t="n">
        <f aca="false">Y678+Z678</f>
        <v>23000</v>
      </c>
      <c r="AB678" s="38" t="n">
        <f aca="false">AB679</f>
        <v>0</v>
      </c>
      <c r="AC678" s="38" t="n">
        <f aca="false">AA678+AB678</f>
        <v>23000</v>
      </c>
      <c r="AD678" s="38" t="n">
        <f aca="false">AD679</f>
        <v>0</v>
      </c>
      <c r="AE678" s="38" t="n">
        <f aca="false">AC678+AD678</f>
        <v>23000</v>
      </c>
      <c r="AF678" s="38" t="n">
        <f aca="false">AF679</f>
        <v>0</v>
      </c>
      <c r="AG678" s="38" t="n">
        <f aca="false">AE678+AF678</f>
        <v>23000</v>
      </c>
      <c r="AH678" s="38" t="n">
        <f aca="false">AH679</f>
        <v>0</v>
      </c>
      <c r="AI678" s="38" t="n">
        <f aca="false">AG678+AH678</f>
        <v>23000</v>
      </c>
      <c r="AJ678" s="38" t="n">
        <f aca="false">AJ679</f>
        <v>23000</v>
      </c>
      <c r="AK678" s="38" t="n">
        <f aca="false">AK679</f>
        <v>0</v>
      </c>
      <c r="AL678" s="38" t="n">
        <f aca="false">AJ678+AK678</f>
        <v>23000</v>
      </c>
      <c r="AM678" s="38" t="n">
        <f aca="false">AM679</f>
        <v>0</v>
      </c>
      <c r="AN678" s="38" t="n">
        <f aca="false">AL678+AM678</f>
        <v>23000</v>
      </c>
      <c r="AO678" s="38" t="n">
        <f aca="false">AO679</f>
        <v>0</v>
      </c>
      <c r="AP678" s="38" t="n">
        <f aca="false">AN678+AO678</f>
        <v>23000</v>
      </c>
      <c r="AQ678" s="38" t="n">
        <f aca="false">AQ679</f>
        <v>0</v>
      </c>
      <c r="AR678" s="38" t="n">
        <f aca="false">AP678+AQ678</f>
        <v>23000</v>
      </c>
      <c r="AS678" s="38" t="n">
        <f aca="false">AS679</f>
        <v>0</v>
      </c>
      <c r="AT678" s="38" t="n">
        <f aca="false">AR678+AS678</f>
        <v>23000</v>
      </c>
      <c r="AU678" s="38" t="n">
        <f aca="false">AU679</f>
        <v>0</v>
      </c>
      <c r="AV678" s="38" t="n">
        <f aca="false">AT678+AU678</f>
        <v>23000</v>
      </c>
      <c r="AW678" s="38" t="n">
        <f aca="false">AW679</f>
        <v>0</v>
      </c>
      <c r="AX678" s="38" t="n">
        <f aca="false">AV678+AW678</f>
        <v>23000</v>
      </c>
      <c r="AY678" s="39" t="n">
        <f aca="false">AY679+AY681</f>
        <v>28765</v>
      </c>
      <c r="AZ678" s="39" t="n">
        <f aca="false">AZ679+AZ681</f>
        <v>17378</v>
      </c>
      <c r="BA678" s="40" t="n">
        <f aca="false">AZ678/AY678*100</f>
        <v>60.4136972014601</v>
      </c>
    </row>
    <row r="679" customFormat="false" ht="24" hidden="false" customHeight="false" outlineLevel="0" collapsed="false">
      <c r="A679" s="42" t="s">
        <v>406</v>
      </c>
      <c r="B679" s="43" t="s">
        <v>106</v>
      </c>
      <c r="C679" s="43" t="s">
        <v>30</v>
      </c>
      <c r="D679" s="43" t="s">
        <v>511</v>
      </c>
      <c r="E679" s="43"/>
      <c r="F679" s="38" t="n">
        <f aca="false">F680</f>
        <v>22600</v>
      </c>
      <c r="G679" s="38" t="n">
        <f aca="false">G680</f>
        <v>0</v>
      </c>
      <c r="H679" s="38" t="n">
        <f aca="false">F679+G679</f>
        <v>22600</v>
      </c>
      <c r="I679" s="38" t="n">
        <f aca="false">I680</f>
        <v>0</v>
      </c>
      <c r="J679" s="38" t="n">
        <f aca="false">H679+I679</f>
        <v>22600</v>
      </c>
      <c r="K679" s="38" t="n">
        <f aca="false">K680</f>
        <v>0</v>
      </c>
      <c r="L679" s="38" t="n">
        <f aca="false">J679+K679</f>
        <v>22600</v>
      </c>
      <c r="M679" s="38" t="n">
        <f aca="false">M680</f>
        <v>0</v>
      </c>
      <c r="N679" s="38" t="n">
        <f aca="false">L679+M679</f>
        <v>22600</v>
      </c>
      <c r="O679" s="38" t="n">
        <f aca="false">O680</f>
        <v>0</v>
      </c>
      <c r="P679" s="38" t="n">
        <f aca="false">N679+O679</f>
        <v>22600</v>
      </c>
      <c r="Q679" s="38" t="n">
        <f aca="false">Q680</f>
        <v>0</v>
      </c>
      <c r="R679" s="38" t="n">
        <f aca="false">P679+Q679</f>
        <v>22600</v>
      </c>
      <c r="S679" s="38" t="n">
        <f aca="false">S680</f>
        <v>0</v>
      </c>
      <c r="T679" s="38" t="n">
        <f aca="false">R679+S679</f>
        <v>22600</v>
      </c>
      <c r="U679" s="38" t="n">
        <f aca="false">U680</f>
        <v>23000</v>
      </c>
      <c r="V679" s="38" t="n">
        <f aca="false">V680</f>
        <v>0</v>
      </c>
      <c r="W679" s="38" t="n">
        <f aca="false">U679+V679</f>
        <v>23000</v>
      </c>
      <c r="X679" s="38" t="n">
        <f aca="false">X680</f>
        <v>0</v>
      </c>
      <c r="Y679" s="38" t="n">
        <f aca="false">W679+X679</f>
        <v>23000</v>
      </c>
      <c r="Z679" s="38" t="n">
        <f aca="false">Z680</f>
        <v>0</v>
      </c>
      <c r="AA679" s="38" t="n">
        <f aca="false">Y679+Z679</f>
        <v>23000</v>
      </c>
      <c r="AB679" s="38" t="n">
        <f aca="false">AB680</f>
        <v>0</v>
      </c>
      <c r="AC679" s="38" t="n">
        <f aca="false">AA679+AB679</f>
        <v>23000</v>
      </c>
      <c r="AD679" s="38" t="n">
        <f aca="false">AD680</f>
        <v>0</v>
      </c>
      <c r="AE679" s="38" t="n">
        <f aca="false">AC679+AD679</f>
        <v>23000</v>
      </c>
      <c r="AF679" s="38" t="n">
        <f aca="false">AF680</f>
        <v>0</v>
      </c>
      <c r="AG679" s="38" t="n">
        <f aca="false">AE679+AF679</f>
        <v>23000</v>
      </c>
      <c r="AH679" s="38" t="n">
        <f aca="false">AH680</f>
        <v>0</v>
      </c>
      <c r="AI679" s="38" t="n">
        <f aca="false">AG679+AH679</f>
        <v>23000</v>
      </c>
      <c r="AJ679" s="38" t="n">
        <f aca="false">AJ680</f>
        <v>23000</v>
      </c>
      <c r="AK679" s="38" t="n">
        <f aca="false">AK680</f>
        <v>0</v>
      </c>
      <c r="AL679" s="38" t="n">
        <f aca="false">AJ679+AK679</f>
        <v>23000</v>
      </c>
      <c r="AM679" s="38" t="n">
        <f aca="false">AM680</f>
        <v>0</v>
      </c>
      <c r="AN679" s="38" t="n">
        <f aca="false">AL679+AM679</f>
        <v>23000</v>
      </c>
      <c r="AO679" s="38" t="n">
        <f aca="false">AO680</f>
        <v>0</v>
      </c>
      <c r="AP679" s="38" t="n">
        <f aca="false">AN679+AO679</f>
        <v>23000</v>
      </c>
      <c r="AQ679" s="38" t="n">
        <f aca="false">AQ680</f>
        <v>0</v>
      </c>
      <c r="AR679" s="38" t="n">
        <f aca="false">AP679+AQ679</f>
        <v>23000</v>
      </c>
      <c r="AS679" s="38" t="n">
        <f aca="false">AS680</f>
        <v>0</v>
      </c>
      <c r="AT679" s="38" t="n">
        <f aca="false">AR679+AS679</f>
        <v>23000</v>
      </c>
      <c r="AU679" s="38" t="n">
        <f aca="false">AU680</f>
        <v>0</v>
      </c>
      <c r="AV679" s="38" t="n">
        <f aca="false">AT679+AU679</f>
        <v>23000</v>
      </c>
      <c r="AW679" s="38" t="n">
        <f aca="false">AW680</f>
        <v>0</v>
      </c>
      <c r="AX679" s="38" t="n">
        <f aca="false">AV679+AW679</f>
        <v>23000</v>
      </c>
      <c r="AY679" s="39" t="n">
        <f aca="false">AY680</f>
        <v>28600</v>
      </c>
      <c r="AZ679" s="39" t="n">
        <f aca="false">AZ680</f>
        <v>17213</v>
      </c>
      <c r="BA679" s="40" t="n">
        <f aca="false">AZ679/AY679*100</f>
        <v>60.1853146853147</v>
      </c>
    </row>
    <row r="680" customFormat="false" ht="36" hidden="false" customHeight="false" outlineLevel="0" collapsed="false">
      <c r="A680" s="36" t="s">
        <v>214</v>
      </c>
      <c r="B680" s="43" t="s">
        <v>106</v>
      </c>
      <c r="C680" s="43" t="s">
        <v>30</v>
      </c>
      <c r="D680" s="43" t="s">
        <v>511</v>
      </c>
      <c r="E680" s="43" t="s">
        <v>215</v>
      </c>
      <c r="F680" s="38" t="n">
        <v>22600</v>
      </c>
      <c r="G680" s="38"/>
      <c r="H680" s="38" t="n">
        <f aca="false">F680+G680</f>
        <v>22600</v>
      </c>
      <c r="I680" s="38"/>
      <c r="J680" s="38" t="n">
        <f aca="false">H680+I680</f>
        <v>22600</v>
      </c>
      <c r="K680" s="38"/>
      <c r="L680" s="38" t="n">
        <f aca="false">J680+K680</f>
        <v>22600</v>
      </c>
      <c r="M680" s="38"/>
      <c r="N680" s="38" t="n">
        <f aca="false">L680+M680</f>
        <v>22600</v>
      </c>
      <c r="O680" s="38"/>
      <c r="P680" s="38" t="n">
        <f aca="false">N680+O680</f>
        <v>22600</v>
      </c>
      <c r="Q680" s="38"/>
      <c r="R680" s="38" t="n">
        <f aca="false">P680+Q680</f>
        <v>22600</v>
      </c>
      <c r="S680" s="38"/>
      <c r="T680" s="38" t="n">
        <f aca="false">R680+S680</f>
        <v>22600</v>
      </c>
      <c r="U680" s="38" t="n">
        <v>23000</v>
      </c>
      <c r="V680" s="38"/>
      <c r="W680" s="38" t="n">
        <f aca="false">U680+V680</f>
        <v>23000</v>
      </c>
      <c r="X680" s="38"/>
      <c r="Y680" s="38" t="n">
        <f aca="false">W680+X680</f>
        <v>23000</v>
      </c>
      <c r="Z680" s="38"/>
      <c r="AA680" s="38" t="n">
        <f aca="false">Y680+Z680</f>
        <v>23000</v>
      </c>
      <c r="AB680" s="38"/>
      <c r="AC680" s="38" t="n">
        <f aca="false">AA680+AB680</f>
        <v>23000</v>
      </c>
      <c r="AD680" s="38"/>
      <c r="AE680" s="38" t="n">
        <f aca="false">AC680+AD680</f>
        <v>23000</v>
      </c>
      <c r="AF680" s="38"/>
      <c r="AG680" s="38" t="n">
        <f aca="false">AE680+AF680</f>
        <v>23000</v>
      </c>
      <c r="AH680" s="38"/>
      <c r="AI680" s="38" t="n">
        <f aca="false">AG680+AH680</f>
        <v>23000</v>
      </c>
      <c r="AJ680" s="38" t="n">
        <v>23000</v>
      </c>
      <c r="AK680" s="38"/>
      <c r="AL680" s="38" t="n">
        <f aca="false">AJ680+AK680</f>
        <v>23000</v>
      </c>
      <c r="AM680" s="38"/>
      <c r="AN680" s="38" t="n">
        <f aca="false">AL680+AM680</f>
        <v>23000</v>
      </c>
      <c r="AO680" s="38"/>
      <c r="AP680" s="38" t="n">
        <f aca="false">AN680+AO680</f>
        <v>23000</v>
      </c>
      <c r="AQ680" s="38"/>
      <c r="AR680" s="38" t="n">
        <f aca="false">AP680+AQ680</f>
        <v>23000</v>
      </c>
      <c r="AS680" s="38"/>
      <c r="AT680" s="38" t="n">
        <f aca="false">AR680+AS680</f>
        <v>23000</v>
      </c>
      <c r="AU680" s="38"/>
      <c r="AV680" s="38" t="n">
        <f aca="false">AT680+AU680</f>
        <v>23000</v>
      </c>
      <c r="AW680" s="38"/>
      <c r="AX680" s="38" t="n">
        <f aca="false">AV680+AW680</f>
        <v>23000</v>
      </c>
      <c r="AY680" s="41" t="n">
        <v>28600</v>
      </c>
      <c r="AZ680" s="39" t="n">
        <v>17213</v>
      </c>
      <c r="BA680" s="40" t="n">
        <f aca="false">AZ680/AY680*100</f>
        <v>60.1853146853147</v>
      </c>
    </row>
    <row r="681" customFormat="false" ht="60" hidden="false" customHeight="false" outlineLevel="0" collapsed="false">
      <c r="A681" s="36" t="s">
        <v>47</v>
      </c>
      <c r="B681" s="43" t="s">
        <v>106</v>
      </c>
      <c r="C681" s="43" t="s">
        <v>30</v>
      </c>
      <c r="D681" s="43" t="s">
        <v>512</v>
      </c>
      <c r="E681" s="43"/>
      <c r="F681" s="38"/>
      <c r="G681" s="38" t="n">
        <f aca="false">G682</f>
        <v>165</v>
      </c>
      <c r="H681" s="38" t="n">
        <f aca="false">F681+G681</f>
        <v>165</v>
      </c>
      <c r="I681" s="38" t="n">
        <f aca="false">I682</f>
        <v>0</v>
      </c>
      <c r="J681" s="38" t="n">
        <f aca="false">H681+I681</f>
        <v>165</v>
      </c>
      <c r="K681" s="38" t="n">
        <f aca="false">K682</f>
        <v>0</v>
      </c>
      <c r="L681" s="38" t="n">
        <f aca="false">J681+K681</f>
        <v>165</v>
      </c>
      <c r="M681" s="38" t="n">
        <f aca="false">M682</f>
        <v>0</v>
      </c>
      <c r="N681" s="38" t="n">
        <f aca="false">L681+M681</f>
        <v>165</v>
      </c>
      <c r="O681" s="38" t="n">
        <f aca="false">O682</f>
        <v>0</v>
      </c>
      <c r="P681" s="38" t="n">
        <f aca="false">N681+O681</f>
        <v>165</v>
      </c>
      <c r="Q681" s="38" t="n">
        <f aca="false">Q682</f>
        <v>0</v>
      </c>
      <c r="R681" s="38" t="n">
        <f aca="false">P681+Q681</f>
        <v>165</v>
      </c>
      <c r="S681" s="38" t="n">
        <f aca="false">S682</f>
        <v>0</v>
      </c>
      <c r="T681" s="38" t="n">
        <f aca="false">R681+S681</f>
        <v>165</v>
      </c>
      <c r="U681" s="38"/>
      <c r="V681" s="38" t="n">
        <f aca="false">V682</f>
        <v>0</v>
      </c>
      <c r="W681" s="38" t="n">
        <f aca="false">U681+V681</f>
        <v>0</v>
      </c>
      <c r="X681" s="38" t="n">
        <f aca="false">X682</f>
        <v>0</v>
      </c>
      <c r="Y681" s="38" t="n">
        <f aca="false">W681+X681</f>
        <v>0</v>
      </c>
      <c r="Z681" s="38" t="n">
        <f aca="false">Z682</f>
        <v>0</v>
      </c>
      <c r="AA681" s="38" t="n">
        <f aca="false">Y681+Z681</f>
        <v>0</v>
      </c>
      <c r="AB681" s="38" t="n">
        <f aca="false">AB682</f>
        <v>0</v>
      </c>
      <c r="AC681" s="38" t="n">
        <f aca="false">AA681+AB681</f>
        <v>0</v>
      </c>
      <c r="AD681" s="38" t="n">
        <f aca="false">AD682</f>
        <v>0</v>
      </c>
      <c r="AE681" s="38" t="n">
        <f aca="false">AC681+AD681</f>
        <v>0</v>
      </c>
      <c r="AF681" s="38" t="n">
        <f aca="false">AF682</f>
        <v>0</v>
      </c>
      <c r="AG681" s="38" t="n">
        <f aca="false">AE681+AF681</f>
        <v>0</v>
      </c>
      <c r="AH681" s="38" t="n">
        <f aca="false">AH682</f>
        <v>0</v>
      </c>
      <c r="AI681" s="38" t="n">
        <f aca="false">AG681+AH681</f>
        <v>0</v>
      </c>
      <c r="AJ681" s="38"/>
      <c r="AK681" s="38" t="n">
        <f aca="false">AK682</f>
        <v>0</v>
      </c>
      <c r="AL681" s="38" t="n">
        <f aca="false">AJ681+AK681</f>
        <v>0</v>
      </c>
      <c r="AM681" s="38" t="n">
        <f aca="false">AM682</f>
        <v>0</v>
      </c>
      <c r="AN681" s="38" t="n">
        <f aca="false">AL681+AM681</f>
        <v>0</v>
      </c>
      <c r="AO681" s="38" t="n">
        <f aca="false">AO682</f>
        <v>0</v>
      </c>
      <c r="AP681" s="38" t="n">
        <f aca="false">AN681+AO681</f>
        <v>0</v>
      </c>
      <c r="AQ681" s="38" t="n">
        <f aca="false">AQ682</f>
        <v>0</v>
      </c>
      <c r="AR681" s="38" t="n">
        <f aca="false">AP681+AQ681</f>
        <v>0</v>
      </c>
      <c r="AS681" s="38" t="n">
        <f aca="false">AS682</f>
        <v>0</v>
      </c>
      <c r="AT681" s="38" t="n">
        <f aca="false">AR681+AS681</f>
        <v>0</v>
      </c>
      <c r="AU681" s="38" t="n">
        <f aca="false">AU682</f>
        <v>0</v>
      </c>
      <c r="AV681" s="38" t="n">
        <f aca="false">AT681+AU681</f>
        <v>0</v>
      </c>
      <c r="AW681" s="38" t="n">
        <f aca="false">AW682</f>
        <v>0</v>
      </c>
      <c r="AX681" s="38" t="n">
        <f aca="false">AV681+AW681</f>
        <v>0</v>
      </c>
      <c r="AY681" s="39" t="n">
        <f aca="false">AY682</f>
        <v>165</v>
      </c>
      <c r="AZ681" s="39" t="n">
        <f aca="false">AZ682</f>
        <v>165</v>
      </c>
      <c r="BA681" s="40" t="n">
        <f aca="false">AZ681/AY681*100</f>
        <v>100</v>
      </c>
    </row>
    <row r="682" customFormat="false" ht="36" hidden="false" customHeight="false" outlineLevel="0" collapsed="false">
      <c r="A682" s="36" t="s">
        <v>214</v>
      </c>
      <c r="B682" s="43" t="s">
        <v>106</v>
      </c>
      <c r="C682" s="43" t="s">
        <v>30</v>
      </c>
      <c r="D682" s="43" t="s">
        <v>512</v>
      </c>
      <c r="E682" s="43" t="s">
        <v>215</v>
      </c>
      <c r="F682" s="38"/>
      <c r="G682" s="38" t="n">
        <v>165</v>
      </c>
      <c r="H682" s="38" t="n">
        <f aca="false">F682+G682</f>
        <v>165</v>
      </c>
      <c r="I682" s="38"/>
      <c r="J682" s="38" t="n">
        <f aca="false">H682+I682</f>
        <v>165</v>
      </c>
      <c r="K682" s="38"/>
      <c r="L682" s="38" t="n">
        <f aca="false">J682+K682</f>
        <v>165</v>
      </c>
      <c r="M682" s="38"/>
      <c r="N682" s="38" t="n">
        <f aca="false">L682+M682</f>
        <v>165</v>
      </c>
      <c r="O682" s="38"/>
      <c r="P682" s="38" t="n">
        <f aca="false">N682+O682</f>
        <v>165</v>
      </c>
      <c r="Q682" s="38"/>
      <c r="R682" s="38" t="n">
        <f aca="false">P682+Q682</f>
        <v>165</v>
      </c>
      <c r="S682" s="38"/>
      <c r="T682" s="38" t="n">
        <f aca="false">R682+S682</f>
        <v>165</v>
      </c>
      <c r="U682" s="38"/>
      <c r="V682" s="38"/>
      <c r="W682" s="38" t="n">
        <f aca="false">U682+V682</f>
        <v>0</v>
      </c>
      <c r="X682" s="38"/>
      <c r="Y682" s="38" t="n">
        <f aca="false">W682+X682</f>
        <v>0</v>
      </c>
      <c r="Z682" s="38"/>
      <c r="AA682" s="38" t="n">
        <f aca="false">Y682+Z682</f>
        <v>0</v>
      </c>
      <c r="AB682" s="38"/>
      <c r="AC682" s="38" t="n">
        <f aca="false">AA682+AB682</f>
        <v>0</v>
      </c>
      <c r="AD682" s="38"/>
      <c r="AE682" s="38" t="n">
        <f aca="false">AC682+AD682</f>
        <v>0</v>
      </c>
      <c r="AF682" s="38"/>
      <c r="AG682" s="38" t="n">
        <f aca="false">AE682+AF682</f>
        <v>0</v>
      </c>
      <c r="AH682" s="38"/>
      <c r="AI682" s="38" t="n">
        <f aca="false">AG682+AH682</f>
        <v>0</v>
      </c>
      <c r="AJ682" s="38"/>
      <c r="AK682" s="38"/>
      <c r="AL682" s="38" t="n">
        <f aca="false">AJ682+AK682</f>
        <v>0</v>
      </c>
      <c r="AM682" s="38"/>
      <c r="AN682" s="38" t="n">
        <f aca="false">AL682+AM682</f>
        <v>0</v>
      </c>
      <c r="AO682" s="38"/>
      <c r="AP682" s="38" t="n">
        <f aca="false">AN682+AO682</f>
        <v>0</v>
      </c>
      <c r="AQ682" s="38"/>
      <c r="AR682" s="38" t="n">
        <f aca="false">AP682+AQ682</f>
        <v>0</v>
      </c>
      <c r="AS682" s="38"/>
      <c r="AT682" s="38" t="n">
        <f aca="false">AR682+AS682</f>
        <v>0</v>
      </c>
      <c r="AU682" s="38"/>
      <c r="AV682" s="38" t="n">
        <f aca="false">AT682+AU682</f>
        <v>0</v>
      </c>
      <c r="AW682" s="38"/>
      <c r="AX682" s="38" t="n">
        <f aca="false">AV682+AW682</f>
        <v>0</v>
      </c>
      <c r="AY682" s="41" t="n">
        <v>165</v>
      </c>
      <c r="AZ682" s="39" t="n">
        <v>165</v>
      </c>
      <c r="BA682" s="40" t="n">
        <f aca="false">AZ682/AY682*100</f>
        <v>100</v>
      </c>
    </row>
    <row r="683" customFormat="false" ht="12.75" hidden="false" customHeight="false" outlineLevel="0" collapsed="false">
      <c r="A683" s="42" t="s">
        <v>132</v>
      </c>
      <c r="B683" s="43" t="s">
        <v>106</v>
      </c>
      <c r="C683" s="43" t="s">
        <v>30</v>
      </c>
      <c r="D683" s="43" t="s">
        <v>133</v>
      </c>
      <c r="E683" s="43"/>
      <c r="F683" s="38" t="n">
        <f aca="false">F684+F687+F689+F691+F693+F695+F697+F699+F701+F703</f>
        <v>64750</v>
      </c>
      <c r="G683" s="38" t="n">
        <f aca="false">G684+G687+G689+G691+G693+G695+G697+G699+G701+G703</f>
        <v>0</v>
      </c>
      <c r="H683" s="38" t="n">
        <f aca="false">F683+G683</f>
        <v>64750</v>
      </c>
      <c r="I683" s="38" t="n">
        <f aca="false">I684+I687+I689+I691+I693+I695+I697+I699+I701+I703</f>
        <v>0</v>
      </c>
      <c r="J683" s="38" t="n">
        <f aca="false">H683+I683</f>
        <v>64750</v>
      </c>
      <c r="K683" s="38" t="n">
        <f aca="false">K684+K687+K689+K691+K693+K695+K697+K699+K701+K703</f>
        <v>0</v>
      </c>
      <c r="L683" s="38" t="n">
        <f aca="false">J683+K683</f>
        <v>64750</v>
      </c>
      <c r="M683" s="38" t="n">
        <f aca="false">M684+M687+M689+M691+M693+M695+M697+M699+M701+M703</f>
        <v>-21941.417</v>
      </c>
      <c r="N683" s="38" t="n">
        <f aca="false">L683+M683</f>
        <v>42808.583</v>
      </c>
      <c r="O683" s="38" t="n">
        <f aca="false">O684+O687+O689+O691+O693+O695+O697+O699+O701+O703</f>
        <v>0</v>
      </c>
      <c r="P683" s="38" t="n">
        <f aca="false">N683+O683</f>
        <v>42808.583</v>
      </c>
      <c r="Q683" s="38" t="n">
        <f aca="false">Q684+Q687+Q689+Q691+Q693+Q695+Q697+Q699+Q701+Q703</f>
        <v>0</v>
      </c>
      <c r="R683" s="38" t="n">
        <f aca="false">P683+Q683</f>
        <v>42808.583</v>
      </c>
      <c r="S683" s="38" t="n">
        <f aca="false">S684+S687+S689+S691+S693+S695+S697+S699+S701+S703</f>
        <v>0</v>
      </c>
      <c r="T683" s="38" t="n">
        <f aca="false">R683+S683</f>
        <v>42808.583</v>
      </c>
      <c r="U683" s="38" t="n">
        <f aca="false">U684+U687+U689+U691+U693+U695+U697+U699+U701</f>
        <v>0</v>
      </c>
      <c r="V683" s="38" t="n">
        <f aca="false">V684+V687+V689+V691+V693+V695+V697+V699+V701+V703</f>
        <v>0</v>
      </c>
      <c r="W683" s="38" t="n">
        <f aca="false">U683+V683</f>
        <v>0</v>
      </c>
      <c r="X683" s="38" t="n">
        <f aca="false">X684+X687+X689+X691+X693+X695+X697+X699+X701+X703</f>
        <v>0</v>
      </c>
      <c r="Y683" s="38" t="n">
        <f aca="false">W683+X683</f>
        <v>0</v>
      </c>
      <c r="Z683" s="38" t="n">
        <f aca="false">Z684+Z687+Z689+Z691+Z693+Z695+Z697+Z699+Z701+Z703</f>
        <v>0</v>
      </c>
      <c r="AA683" s="38" t="n">
        <f aca="false">Y683+Z683</f>
        <v>0</v>
      </c>
      <c r="AB683" s="38" t="n">
        <f aca="false">AB684+AB687+AB689+AB691+AB693+AB695+AB697+AB699+AB701+AB703</f>
        <v>0</v>
      </c>
      <c r="AC683" s="38" t="n">
        <f aca="false">AA683+AB683</f>
        <v>0</v>
      </c>
      <c r="AD683" s="38" t="n">
        <f aca="false">AD684+AD687+AD689+AD691+AD693+AD695+AD697+AD699+AD701+AD703</f>
        <v>0</v>
      </c>
      <c r="AE683" s="38" t="n">
        <f aca="false">AC683+AD683</f>
        <v>0</v>
      </c>
      <c r="AF683" s="38" t="n">
        <f aca="false">AF684+AF687+AF689+AF691+AF693+AF695+AF697+AF699+AF701+AF703</f>
        <v>0</v>
      </c>
      <c r="AG683" s="38" t="n">
        <f aca="false">AE683+AF683</f>
        <v>0</v>
      </c>
      <c r="AH683" s="38" t="n">
        <f aca="false">AH684+AH687+AH689+AH691+AH693+AH695+AH697+AH699+AH701+AH703</f>
        <v>0</v>
      </c>
      <c r="AI683" s="38" t="n">
        <f aca="false">AG683+AH683</f>
        <v>0</v>
      </c>
      <c r="AJ683" s="38" t="n">
        <f aca="false">AJ684+AJ687+AJ689+AJ691+AJ693+AJ695+AJ697+AJ699+AJ701</f>
        <v>0</v>
      </c>
      <c r="AK683" s="38" t="n">
        <f aca="false">AK684+AK687+AK689+AK691+AK693+AK695+AK697+AK699+AK701+AK703</f>
        <v>0</v>
      </c>
      <c r="AL683" s="38" t="n">
        <f aca="false">AJ683+AK683</f>
        <v>0</v>
      </c>
      <c r="AM683" s="38" t="n">
        <f aca="false">AM684+AM687+AM689+AM691+AM693+AM695+AM697+AM699+AM701+AM703</f>
        <v>0</v>
      </c>
      <c r="AN683" s="38" t="n">
        <f aca="false">AL683+AM683</f>
        <v>0</v>
      </c>
      <c r="AO683" s="38" t="n">
        <f aca="false">AO684+AO687+AO689+AO691+AO693+AO695+AO697+AO699+AO701+AO703</f>
        <v>0</v>
      </c>
      <c r="AP683" s="38" t="n">
        <f aca="false">AN683+AO683</f>
        <v>0</v>
      </c>
      <c r="AQ683" s="38" t="n">
        <f aca="false">AQ684+AQ687+AQ689+AQ691+AQ693+AQ695+AQ697+AQ699+AQ701+AQ703</f>
        <v>0</v>
      </c>
      <c r="AR683" s="38" t="n">
        <f aca="false">AP683+AQ683</f>
        <v>0</v>
      </c>
      <c r="AS683" s="38" t="n">
        <f aca="false">AS684+AS687+AS689+AS691+AS693+AS695+AS697+AS699+AS701+AS703</f>
        <v>0</v>
      </c>
      <c r="AT683" s="38" t="n">
        <f aca="false">AR683+AS683</f>
        <v>0</v>
      </c>
      <c r="AU683" s="38" t="n">
        <f aca="false">AU684+AU687+AU689+AU691+AU693+AU695+AU697+AU699+AU701+AU703</f>
        <v>0</v>
      </c>
      <c r="AV683" s="38" t="n">
        <f aca="false">AT683+AU683</f>
        <v>0</v>
      </c>
      <c r="AW683" s="38" t="n">
        <f aca="false">AW684+AW687+AW689+AW691+AW693+AW695+AW697+AW699+AW701+AW703</f>
        <v>0</v>
      </c>
      <c r="AX683" s="38" t="n">
        <f aca="false">AV683+AW683</f>
        <v>0</v>
      </c>
      <c r="AY683" s="39" t="n">
        <f aca="false">AY684+AY687+AY689+AY691+AY693+AY695+AY697+AY699+AY701+AY703</f>
        <v>42808.58</v>
      </c>
      <c r="AZ683" s="39" t="n">
        <f aca="false">AZ684+AZ687+AZ689+AZ691+AZ693+AZ695+AZ697+AZ699+AZ701+AZ703</f>
        <v>2435.83</v>
      </c>
      <c r="BA683" s="40" t="n">
        <f aca="false">AZ683/AY683*100</f>
        <v>5.69005091969881</v>
      </c>
    </row>
    <row r="684" customFormat="false" ht="48" hidden="false" customHeight="false" outlineLevel="0" collapsed="false">
      <c r="A684" s="36" t="s">
        <v>327</v>
      </c>
      <c r="B684" s="43" t="s">
        <v>106</v>
      </c>
      <c r="C684" s="43" t="s">
        <v>30</v>
      </c>
      <c r="D684" s="43" t="s">
        <v>328</v>
      </c>
      <c r="E684" s="43"/>
      <c r="F684" s="38" t="n">
        <f aca="false">F686+F685</f>
        <v>150</v>
      </c>
      <c r="G684" s="38" t="n">
        <f aca="false">G686+G685</f>
        <v>0</v>
      </c>
      <c r="H684" s="38" t="n">
        <f aca="false">F684+G684</f>
        <v>150</v>
      </c>
      <c r="I684" s="38" t="n">
        <f aca="false">I686+I685</f>
        <v>0</v>
      </c>
      <c r="J684" s="38" t="n">
        <f aca="false">H684+I684</f>
        <v>150</v>
      </c>
      <c r="K684" s="38" t="n">
        <f aca="false">K686+K685</f>
        <v>0</v>
      </c>
      <c r="L684" s="38" t="n">
        <f aca="false">J684+K684</f>
        <v>150</v>
      </c>
      <c r="M684" s="38" t="n">
        <f aca="false">M686+M685</f>
        <v>0</v>
      </c>
      <c r="N684" s="38" t="n">
        <f aca="false">L684+M684</f>
        <v>150</v>
      </c>
      <c r="O684" s="38" t="n">
        <f aca="false">O686+O685</f>
        <v>0</v>
      </c>
      <c r="P684" s="38" t="n">
        <f aca="false">N684+O684</f>
        <v>150</v>
      </c>
      <c r="Q684" s="38" t="n">
        <f aca="false">Q686+Q685</f>
        <v>0</v>
      </c>
      <c r="R684" s="38" t="n">
        <f aca="false">P684+Q684</f>
        <v>150</v>
      </c>
      <c r="S684" s="38" t="n">
        <f aca="false">S686+S685</f>
        <v>0</v>
      </c>
      <c r="T684" s="38" t="n">
        <f aca="false">R684+S684</f>
        <v>150</v>
      </c>
      <c r="U684" s="38" t="n">
        <f aca="false">U686+U685</f>
        <v>0</v>
      </c>
      <c r="V684" s="38" t="n">
        <f aca="false">V686+V685</f>
        <v>0</v>
      </c>
      <c r="W684" s="38" t="n">
        <f aca="false">U684+V684</f>
        <v>0</v>
      </c>
      <c r="X684" s="38" t="n">
        <f aca="false">X686+X685</f>
        <v>0</v>
      </c>
      <c r="Y684" s="38" t="n">
        <f aca="false">W684+X684</f>
        <v>0</v>
      </c>
      <c r="Z684" s="38" t="n">
        <f aca="false">Z686+Z685</f>
        <v>0</v>
      </c>
      <c r="AA684" s="38" t="n">
        <f aca="false">Y684+Z684</f>
        <v>0</v>
      </c>
      <c r="AB684" s="38" t="n">
        <f aca="false">AB686+AB685</f>
        <v>0</v>
      </c>
      <c r="AC684" s="38" t="n">
        <f aca="false">AA684+AB684</f>
        <v>0</v>
      </c>
      <c r="AD684" s="38" t="n">
        <f aca="false">AD686+AD685</f>
        <v>0</v>
      </c>
      <c r="AE684" s="38" t="n">
        <f aca="false">AC684+AD684</f>
        <v>0</v>
      </c>
      <c r="AF684" s="38" t="n">
        <f aca="false">AF686+AF685</f>
        <v>0</v>
      </c>
      <c r="AG684" s="38" t="n">
        <f aca="false">AE684+AF684</f>
        <v>0</v>
      </c>
      <c r="AH684" s="38" t="n">
        <f aca="false">AH686+AH685</f>
        <v>0</v>
      </c>
      <c r="AI684" s="38" t="n">
        <f aca="false">AG684+AH684</f>
        <v>0</v>
      </c>
      <c r="AJ684" s="38" t="n">
        <f aca="false">AJ686+AJ685</f>
        <v>0</v>
      </c>
      <c r="AK684" s="38" t="n">
        <f aca="false">AK686+AK685</f>
        <v>0</v>
      </c>
      <c r="AL684" s="38" t="n">
        <f aca="false">AJ684+AK684</f>
        <v>0</v>
      </c>
      <c r="AM684" s="38" t="n">
        <f aca="false">AM686+AM685</f>
        <v>0</v>
      </c>
      <c r="AN684" s="38" t="n">
        <f aca="false">AL684+AM684</f>
        <v>0</v>
      </c>
      <c r="AO684" s="38" t="n">
        <f aca="false">AO686+AO685</f>
        <v>0</v>
      </c>
      <c r="AP684" s="38" t="n">
        <f aca="false">AN684+AO684</f>
        <v>0</v>
      </c>
      <c r="AQ684" s="38" t="n">
        <f aca="false">AQ686+AQ685</f>
        <v>0</v>
      </c>
      <c r="AR684" s="38" t="n">
        <f aca="false">AP684+AQ684</f>
        <v>0</v>
      </c>
      <c r="AS684" s="38" t="n">
        <f aca="false">AS686+AS685</f>
        <v>0</v>
      </c>
      <c r="AT684" s="38" t="n">
        <f aca="false">AR684+AS684</f>
        <v>0</v>
      </c>
      <c r="AU684" s="38" t="n">
        <f aca="false">AU686+AU685</f>
        <v>0</v>
      </c>
      <c r="AV684" s="38" t="n">
        <f aca="false">AT684+AU684</f>
        <v>0</v>
      </c>
      <c r="AW684" s="38" t="n">
        <f aca="false">AW686+AW685</f>
        <v>0</v>
      </c>
      <c r="AX684" s="38" t="n">
        <f aca="false">AV684+AW684</f>
        <v>0</v>
      </c>
      <c r="AY684" s="39" t="n">
        <f aca="false">AY686+AY685</f>
        <v>150</v>
      </c>
      <c r="AZ684" s="39" t="n">
        <f aca="false">AZ686+AZ685</f>
        <v>100</v>
      </c>
      <c r="BA684" s="40" t="n">
        <f aca="false">AZ684/AY684*100</f>
        <v>66.6666666666667</v>
      </c>
    </row>
    <row r="685" customFormat="false" ht="12.75" hidden="false" customHeight="false" outlineLevel="0" collapsed="false">
      <c r="A685" s="36" t="s">
        <v>319</v>
      </c>
      <c r="B685" s="43" t="s">
        <v>106</v>
      </c>
      <c r="C685" s="43" t="s">
        <v>30</v>
      </c>
      <c r="D685" s="43" t="s">
        <v>328</v>
      </c>
      <c r="E685" s="43" t="s">
        <v>320</v>
      </c>
      <c r="F685" s="38" t="n">
        <v>100</v>
      </c>
      <c r="G685" s="38"/>
      <c r="H685" s="38" t="n">
        <f aca="false">F685+G685</f>
        <v>100</v>
      </c>
      <c r="I685" s="38"/>
      <c r="J685" s="38" t="n">
        <f aca="false">H685+I685</f>
        <v>100</v>
      </c>
      <c r="K685" s="38"/>
      <c r="L685" s="38" t="n">
        <f aca="false">J685+K685</f>
        <v>100</v>
      </c>
      <c r="M685" s="38"/>
      <c r="N685" s="38" t="n">
        <f aca="false">L685+M685</f>
        <v>100</v>
      </c>
      <c r="O685" s="38"/>
      <c r="P685" s="38" t="n">
        <f aca="false">N685+O685</f>
        <v>100</v>
      </c>
      <c r="Q685" s="38"/>
      <c r="R685" s="38" t="n">
        <f aca="false">P685+Q685</f>
        <v>100</v>
      </c>
      <c r="S685" s="38"/>
      <c r="T685" s="38" t="n">
        <f aca="false">R685+S685</f>
        <v>100</v>
      </c>
      <c r="U685" s="38"/>
      <c r="V685" s="38"/>
      <c r="W685" s="38" t="n">
        <f aca="false">U685+V685</f>
        <v>0</v>
      </c>
      <c r="X685" s="38"/>
      <c r="Y685" s="38" t="n">
        <f aca="false">W685+X685</f>
        <v>0</v>
      </c>
      <c r="Z685" s="38"/>
      <c r="AA685" s="38" t="n">
        <f aca="false">Y685+Z685</f>
        <v>0</v>
      </c>
      <c r="AB685" s="38"/>
      <c r="AC685" s="38" t="n">
        <f aca="false">AA685+AB685</f>
        <v>0</v>
      </c>
      <c r="AD685" s="38"/>
      <c r="AE685" s="38" t="n">
        <f aca="false">AC685+AD685</f>
        <v>0</v>
      </c>
      <c r="AF685" s="38"/>
      <c r="AG685" s="38" t="n">
        <f aca="false">AE685+AF685</f>
        <v>0</v>
      </c>
      <c r="AH685" s="38"/>
      <c r="AI685" s="38" t="n">
        <f aca="false">AG685+AH685</f>
        <v>0</v>
      </c>
      <c r="AJ685" s="38"/>
      <c r="AK685" s="38"/>
      <c r="AL685" s="38" t="n">
        <f aca="false">AJ685+AK685</f>
        <v>0</v>
      </c>
      <c r="AM685" s="38"/>
      <c r="AN685" s="38" t="n">
        <f aca="false">AL685+AM685</f>
        <v>0</v>
      </c>
      <c r="AO685" s="38"/>
      <c r="AP685" s="38" t="n">
        <f aca="false">AN685+AO685</f>
        <v>0</v>
      </c>
      <c r="AQ685" s="38"/>
      <c r="AR685" s="38" t="n">
        <f aca="false">AP685+AQ685</f>
        <v>0</v>
      </c>
      <c r="AS685" s="38"/>
      <c r="AT685" s="38" t="n">
        <f aca="false">AR685+AS685</f>
        <v>0</v>
      </c>
      <c r="AU685" s="38"/>
      <c r="AV685" s="38" t="n">
        <f aca="false">AT685+AU685</f>
        <v>0</v>
      </c>
      <c r="AW685" s="38"/>
      <c r="AX685" s="38" t="n">
        <f aca="false">AV685+AW685</f>
        <v>0</v>
      </c>
      <c r="AY685" s="41" t="n">
        <v>100</v>
      </c>
      <c r="AZ685" s="39" t="n">
        <v>100</v>
      </c>
      <c r="BA685" s="40" t="n">
        <f aca="false">AZ685/AY685*100</f>
        <v>100</v>
      </c>
    </row>
    <row r="686" customFormat="false" ht="12.75" hidden="false" customHeight="false" outlineLevel="0" collapsed="false">
      <c r="A686" s="36" t="s">
        <v>119</v>
      </c>
      <c r="B686" s="43" t="s">
        <v>106</v>
      </c>
      <c r="C686" s="43" t="s">
        <v>30</v>
      </c>
      <c r="D686" s="43" t="s">
        <v>328</v>
      </c>
      <c r="E686" s="43" t="s">
        <v>120</v>
      </c>
      <c r="F686" s="38" t="n">
        <v>50</v>
      </c>
      <c r="G686" s="38"/>
      <c r="H686" s="38" t="n">
        <f aca="false">F686+G686</f>
        <v>50</v>
      </c>
      <c r="I686" s="38"/>
      <c r="J686" s="38" t="n">
        <f aca="false">H686+I686</f>
        <v>50</v>
      </c>
      <c r="K686" s="38"/>
      <c r="L686" s="38" t="n">
        <f aca="false">J686+K686</f>
        <v>50</v>
      </c>
      <c r="M686" s="38"/>
      <c r="N686" s="38" t="n">
        <f aca="false">L686+M686</f>
        <v>50</v>
      </c>
      <c r="O686" s="38"/>
      <c r="P686" s="38" t="n">
        <f aca="false">N686+O686</f>
        <v>50</v>
      </c>
      <c r="Q686" s="38"/>
      <c r="R686" s="38" t="n">
        <f aca="false">P686+Q686</f>
        <v>50</v>
      </c>
      <c r="S686" s="38"/>
      <c r="T686" s="38" t="n">
        <f aca="false">R686+S686</f>
        <v>50</v>
      </c>
      <c r="U686" s="38"/>
      <c r="V686" s="38"/>
      <c r="W686" s="38" t="n">
        <f aca="false">U686+V686</f>
        <v>0</v>
      </c>
      <c r="X686" s="38"/>
      <c r="Y686" s="38" t="n">
        <f aca="false">W686+X686</f>
        <v>0</v>
      </c>
      <c r="Z686" s="38"/>
      <c r="AA686" s="38" t="n">
        <f aca="false">Y686+Z686</f>
        <v>0</v>
      </c>
      <c r="AB686" s="38"/>
      <c r="AC686" s="38" t="n">
        <f aca="false">AA686+AB686</f>
        <v>0</v>
      </c>
      <c r="AD686" s="38"/>
      <c r="AE686" s="38" t="n">
        <f aca="false">AC686+AD686</f>
        <v>0</v>
      </c>
      <c r="AF686" s="38"/>
      <c r="AG686" s="38" t="n">
        <f aca="false">AE686+AF686</f>
        <v>0</v>
      </c>
      <c r="AH686" s="38"/>
      <c r="AI686" s="38" t="n">
        <f aca="false">AG686+AH686</f>
        <v>0</v>
      </c>
      <c r="AJ686" s="38"/>
      <c r="AK686" s="38"/>
      <c r="AL686" s="38" t="n">
        <f aca="false">AJ686+AK686</f>
        <v>0</v>
      </c>
      <c r="AM686" s="38"/>
      <c r="AN686" s="38" t="n">
        <f aca="false">AL686+AM686</f>
        <v>0</v>
      </c>
      <c r="AO686" s="38"/>
      <c r="AP686" s="38" t="n">
        <f aca="false">AN686+AO686</f>
        <v>0</v>
      </c>
      <c r="AQ686" s="38"/>
      <c r="AR686" s="38" t="n">
        <f aca="false">AP686+AQ686</f>
        <v>0</v>
      </c>
      <c r="AS686" s="38"/>
      <c r="AT686" s="38" t="n">
        <f aca="false">AR686+AS686</f>
        <v>0</v>
      </c>
      <c r="AU686" s="38"/>
      <c r="AV686" s="38" t="n">
        <f aca="false">AT686+AU686</f>
        <v>0</v>
      </c>
      <c r="AW686" s="38"/>
      <c r="AX686" s="38" t="n">
        <f aca="false">AV686+AW686</f>
        <v>0</v>
      </c>
      <c r="AY686" s="41" t="n">
        <v>50</v>
      </c>
      <c r="AZ686" s="39"/>
      <c r="BA686" s="40" t="n">
        <f aca="false">AZ686/AY686*100</f>
        <v>0</v>
      </c>
    </row>
    <row r="687" customFormat="false" ht="60" hidden="false" customHeight="false" outlineLevel="0" collapsed="false">
      <c r="A687" s="36" t="s">
        <v>513</v>
      </c>
      <c r="B687" s="43" t="s">
        <v>106</v>
      </c>
      <c r="C687" s="43" t="s">
        <v>30</v>
      </c>
      <c r="D687" s="43" t="s">
        <v>514</v>
      </c>
      <c r="E687" s="43"/>
      <c r="F687" s="38" t="n">
        <f aca="false">F688</f>
        <v>800</v>
      </c>
      <c r="G687" s="38" t="n">
        <f aca="false">G688</f>
        <v>0</v>
      </c>
      <c r="H687" s="38" t="n">
        <f aca="false">F687+G687</f>
        <v>800</v>
      </c>
      <c r="I687" s="38" t="n">
        <f aca="false">I688</f>
        <v>0</v>
      </c>
      <c r="J687" s="38" t="n">
        <f aca="false">H687+I687</f>
        <v>800</v>
      </c>
      <c r="K687" s="38" t="n">
        <f aca="false">K688</f>
        <v>0</v>
      </c>
      <c r="L687" s="38" t="n">
        <f aca="false">J687+K687</f>
        <v>800</v>
      </c>
      <c r="M687" s="38" t="n">
        <f aca="false">M688</f>
        <v>0</v>
      </c>
      <c r="N687" s="38" t="n">
        <f aca="false">L687+M687</f>
        <v>800</v>
      </c>
      <c r="O687" s="38" t="n">
        <f aca="false">O688</f>
        <v>0</v>
      </c>
      <c r="P687" s="38" t="n">
        <f aca="false">N687+O687</f>
        <v>800</v>
      </c>
      <c r="Q687" s="38" t="n">
        <f aca="false">Q688</f>
        <v>0</v>
      </c>
      <c r="R687" s="38" t="n">
        <f aca="false">P687+Q687</f>
        <v>800</v>
      </c>
      <c r="S687" s="38" t="n">
        <f aca="false">S688</f>
        <v>0</v>
      </c>
      <c r="T687" s="38" t="n">
        <f aca="false">R687+S687</f>
        <v>800</v>
      </c>
      <c r="U687" s="38" t="n">
        <f aca="false">U688</f>
        <v>0</v>
      </c>
      <c r="V687" s="38" t="n">
        <f aca="false">V688</f>
        <v>0</v>
      </c>
      <c r="W687" s="38" t="n">
        <f aca="false">U687+V687</f>
        <v>0</v>
      </c>
      <c r="X687" s="38" t="n">
        <f aca="false">X688</f>
        <v>0</v>
      </c>
      <c r="Y687" s="38" t="n">
        <f aca="false">W687+X687</f>
        <v>0</v>
      </c>
      <c r="Z687" s="38" t="n">
        <f aca="false">Z688</f>
        <v>0</v>
      </c>
      <c r="AA687" s="38" t="n">
        <f aca="false">Y687+Z687</f>
        <v>0</v>
      </c>
      <c r="AB687" s="38" t="n">
        <f aca="false">AB688</f>
        <v>0</v>
      </c>
      <c r="AC687" s="38" t="n">
        <f aca="false">AA687+AB687</f>
        <v>0</v>
      </c>
      <c r="AD687" s="38" t="n">
        <f aca="false">AD688</f>
        <v>0</v>
      </c>
      <c r="AE687" s="38" t="n">
        <f aca="false">AC687+AD687</f>
        <v>0</v>
      </c>
      <c r="AF687" s="38" t="n">
        <f aca="false">AF688</f>
        <v>0</v>
      </c>
      <c r="AG687" s="38" t="n">
        <f aca="false">AE687+AF687</f>
        <v>0</v>
      </c>
      <c r="AH687" s="38" t="n">
        <f aca="false">AH688</f>
        <v>0</v>
      </c>
      <c r="AI687" s="38" t="n">
        <f aca="false">AG687+AH687</f>
        <v>0</v>
      </c>
      <c r="AJ687" s="38" t="n">
        <f aca="false">AJ688</f>
        <v>0</v>
      </c>
      <c r="AK687" s="38" t="n">
        <f aca="false">AK688</f>
        <v>0</v>
      </c>
      <c r="AL687" s="38" t="n">
        <f aca="false">AJ687+AK687</f>
        <v>0</v>
      </c>
      <c r="AM687" s="38" t="n">
        <f aca="false">AM688</f>
        <v>0</v>
      </c>
      <c r="AN687" s="38" t="n">
        <f aca="false">AL687+AM687</f>
        <v>0</v>
      </c>
      <c r="AO687" s="38" t="n">
        <f aca="false">AO688</f>
        <v>0</v>
      </c>
      <c r="AP687" s="38" t="n">
        <f aca="false">AN687+AO687</f>
        <v>0</v>
      </c>
      <c r="AQ687" s="38" t="n">
        <f aca="false">AQ688</f>
        <v>0</v>
      </c>
      <c r="AR687" s="38" t="n">
        <f aca="false">AP687+AQ687</f>
        <v>0</v>
      </c>
      <c r="AS687" s="38" t="n">
        <f aca="false">AS688</f>
        <v>0</v>
      </c>
      <c r="AT687" s="38" t="n">
        <f aca="false">AR687+AS687</f>
        <v>0</v>
      </c>
      <c r="AU687" s="38" t="n">
        <f aca="false">AU688</f>
        <v>0</v>
      </c>
      <c r="AV687" s="38" t="n">
        <f aca="false">AT687+AU687</f>
        <v>0</v>
      </c>
      <c r="AW687" s="38" t="n">
        <f aca="false">AW688</f>
        <v>0</v>
      </c>
      <c r="AX687" s="38" t="n">
        <f aca="false">AV687+AW687</f>
        <v>0</v>
      </c>
      <c r="AY687" s="39" t="n">
        <f aca="false">AY688</f>
        <v>800</v>
      </c>
      <c r="AZ687" s="39" t="n">
        <f aca="false">AZ688</f>
        <v>389.88</v>
      </c>
      <c r="BA687" s="40" t="n">
        <f aca="false">AZ687/AY687*100</f>
        <v>48.735</v>
      </c>
    </row>
    <row r="688" customFormat="false" ht="12.75" hidden="false" customHeight="false" outlineLevel="0" collapsed="false">
      <c r="A688" s="36" t="s">
        <v>119</v>
      </c>
      <c r="B688" s="43" t="s">
        <v>106</v>
      </c>
      <c r="C688" s="43" t="s">
        <v>30</v>
      </c>
      <c r="D688" s="43" t="s">
        <v>514</v>
      </c>
      <c r="E688" s="43" t="s">
        <v>120</v>
      </c>
      <c r="F688" s="38" t="n">
        <v>800</v>
      </c>
      <c r="G688" s="38"/>
      <c r="H688" s="38" t="n">
        <f aca="false">F688+G688</f>
        <v>800</v>
      </c>
      <c r="I688" s="38"/>
      <c r="J688" s="38" t="n">
        <f aca="false">H688+I688</f>
        <v>800</v>
      </c>
      <c r="K688" s="38"/>
      <c r="L688" s="38" t="n">
        <f aca="false">J688+K688</f>
        <v>800</v>
      </c>
      <c r="M688" s="38"/>
      <c r="N688" s="38" t="n">
        <f aca="false">L688+M688</f>
        <v>800</v>
      </c>
      <c r="O688" s="38"/>
      <c r="P688" s="38" t="n">
        <f aca="false">N688+O688</f>
        <v>800</v>
      </c>
      <c r="Q688" s="38"/>
      <c r="R688" s="38" t="n">
        <f aca="false">P688+Q688</f>
        <v>800</v>
      </c>
      <c r="S688" s="38"/>
      <c r="T688" s="38" t="n">
        <f aca="false">R688+S688</f>
        <v>800</v>
      </c>
      <c r="U688" s="38"/>
      <c r="V688" s="38"/>
      <c r="W688" s="38" t="n">
        <f aca="false">U688+V688</f>
        <v>0</v>
      </c>
      <c r="X688" s="38"/>
      <c r="Y688" s="38" t="n">
        <f aca="false">W688+X688</f>
        <v>0</v>
      </c>
      <c r="Z688" s="38"/>
      <c r="AA688" s="38" t="n">
        <f aca="false">Y688+Z688</f>
        <v>0</v>
      </c>
      <c r="AB688" s="38"/>
      <c r="AC688" s="38" t="n">
        <f aca="false">AA688+AB688</f>
        <v>0</v>
      </c>
      <c r="AD688" s="38"/>
      <c r="AE688" s="38" t="n">
        <f aca="false">AC688+AD688</f>
        <v>0</v>
      </c>
      <c r="AF688" s="38"/>
      <c r="AG688" s="38" t="n">
        <f aca="false">AE688+AF688</f>
        <v>0</v>
      </c>
      <c r="AH688" s="38"/>
      <c r="AI688" s="38" t="n">
        <f aca="false">AG688+AH688</f>
        <v>0</v>
      </c>
      <c r="AJ688" s="38"/>
      <c r="AK688" s="38"/>
      <c r="AL688" s="38" t="n">
        <f aca="false">AJ688+AK688</f>
        <v>0</v>
      </c>
      <c r="AM688" s="38"/>
      <c r="AN688" s="38" t="n">
        <f aca="false">AL688+AM688</f>
        <v>0</v>
      </c>
      <c r="AO688" s="38"/>
      <c r="AP688" s="38" t="n">
        <f aca="false">AN688+AO688</f>
        <v>0</v>
      </c>
      <c r="AQ688" s="38"/>
      <c r="AR688" s="38" t="n">
        <f aca="false">AP688+AQ688</f>
        <v>0</v>
      </c>
      <c r="AS688" s="38"/>
      <c r="AT688" s="38" t="n">
        <f aca="false">AR688+AS688</f>
        <v>0</v>
      </c>
      <c r="AU688" s="38"/>
      <c r="AV688" s="38" t="n">
        <f aca="false">AT688+AU688</f>
        <v>0</v>
      </c>
      <c r="AW688" s="38"/>
      <c r="AX688" s="38" t="n">
        <f aca="false">AV688+AW688</f>
        <v>0</v>
      </c>
      <c r="AY688" s="41" t="n">
        <v>800</v>
      </c>
      <c r="AZ688" s="39" t="n">
        <v>389.88</v>
      </c>
      <c r="BA688" s="40" t="n">
        <f aca="false">AZ688/AY688*100</f>
        <v>48.735</v>
      </c>
    </row>
    <row r="689" customFormat="false" ht="63.75" hidden="false" customHeight="true" outlineLevel="0" collapsed="false">
      <c r="A689" s="36" t="s">
        <v>515</v>
      </c>
      <c r="B689" s="43" t="s">
        <v>106</v>
      </c>
      <c r="C689" s="43" t="s">
        <v>30</v>
      </c>
      <c r="D689" s="43" t="s">
        <v>516</v>
      </c>
      <c r="E689" s="43"/>
      <c r="F689" s="38" t="n">
        <f aca="false">F690</f>
        <v>800</v>
      </c>
      <c r="G689" s="38" t="n">
        <f aca="false">G690</f>
        <v>0</v>
      </c>
      <c r="H689" s="38" t="n">
        <f aca="false">F689+G689</f>
        <v>800</v>
      </c>
      <c r="I689" s="38" t="n">
        <f aca="false">I690</f>
        <v>0</v>
      </c>
      <c r="J689" s="38" t="n">
        <f aca="false">H689+I689</f>
        <v>800</v>
      </c>
      <c r="K689" s="38" t="n">
        <f aca="false">K690</f>
        <v>0</v>
      </c>
      <c r="L689" s="38" t="n">
        <f aca="false">J689+K689</f>
        <v>800</v>
      </c>
      <c r="M689" s="38" t="n">
        <f aca="false">M690</f>
        <v>0</v>
      </c>
      <c r="N689" s="38" t="n">
        <f aca="false">L689+M689</f>
        <v>800</v>
      </c>
      <c r="O689" s="38" t="n">
        <f aca="false">O690</f>
        <v>0</v>
      </c>
      <c r="P689" s="38" t="n">
        <f aca="false">N689+O689</f>
        <v>800</v>
      </c>
      <c r="Q689" s="38" t="n">
        <f aca="false">Q690</f>
        <v>0</v>
      </c>
      <c r="R689" s="38" t="n">
        <f aca="false">P689+Q689</f>
        <v>800</v>
      </c>
      <c r="S689" s="38" t="n">
        <f aca="false">S690</f>
        <v>0</v>
      </c>
      <c r="T689" s="38" t="n">
        <f aca="false">R689+S689</f>
        <v>800</v>
      </c>
      <c r="U689" s="38" t="n">
        <f aca="false">U690</f>
        <v>0</v>
      </c>
      <c r="V689" s="38" t="n">
        <f aca="false">V690</f>
        <v>0</v>
      </c>
      <c r="W689" s="38" t="n">
        <f aca="false">U689+V689</f>
        <v>0</v>
      </c>
      <c r="X689" s="38" t="n">
        <f aca="false">X690</f>
        <v>0</v>
      </c>
      <c r="Y689" s="38" t="n">
        <f aca="false">W689+X689</f>
        <v>0</v>
      </c>
      <c r="Z689" s="38" t="n">
        <f aca="false">Z690</f>
        <v>0</v>
      </c>
      <c r="AA689" s="38" t="n">
        <f aca="false">Y689+Z689</f>
        <v>0</v>
      </c>
      <c r="AB689" s="38" t="n">
        <f aca="false">AB690</f>
        <v>0</v>
      </c>
      <c r="AC689" s="38" t="n">
        <f aca="false">AA689+AB689</f>
        <v>0</v>
      </c>
      <c r="AD689" s="38" t="n">
        <f aca="false">AD690</f>
        <v>0</v>
      </c>
      <c r="AE689" s="38" t="n">
        <f aca="false">AC689+AD689</f>
        <v>0</v>
      </c>
      <c r="AF689" s="38" t="n">
        <f aca="false">AF690</f>
        <v>0</v>
      </c>
      <c r="AG689" s="38" t="n">
        <f aca="false">AE689+AF689</f>
        <v>0</v>
      </c>
      <c r="AH689" s="38" t="n">
        <f aca="false">AH690</f>
        <v>0</v>
      </c>
      <c r="AI689" s="38" t="n">
        <f aca="false">AG689+AH689</f>
        <v>0</v>
      </c>
      <c r="AJ689" s="38" t="n">
        <f aca="false">AJ690</f>
        <v>0</v>
      </c>
      <c r="AK689" s="38" t="n">
        <f aca="false">AK690</f>
        <v>0</v>
      </c>
      <c r="AL689" s="38" t="n">
        <f aca="false">AJ689+AK689</f>
        <v>0</v>
      </c>
      <c r="AM689" s="38" t="n">
        <f aca="false">AM690</f>
        <v>0</v>
      </c>
      <c r="AN689" s="38" t="n">
        <f aca="false">AL689+AM689</f>
        <v>0</v>
      </c>
      <c r="AO689" s="38" t="n">
        <f aca="false">AO690</f>
        <v>0</v>
      </c>
      <c r="AP689" s="38" t="n">
        <f aca="false">AN689+AO689</f>
        <v>0</v>
      </c>
      <c r="AQ689" s="38" t="n">
        <f aca="false">AQ690</f>
        <v>0</v>
      </c>
      <c r="AR689" s="38" t="n">
        <f aca="false">AP689+AQ689</f>
        <v>0</v>
      </c>
      <c r="AS689" s="38" t="n">
        <f aca="false">AS690</f>
        <v>0</v>
      </c>
      <c r="AT689" s="38" t="n">
        <f aca="false">AR689+AS689</f>
        <v>0</v>
      </c>
      <c r="AU689" s="38" t="n">
        <f aca="false">AU690</f>
        <v>0</v>
      </c>
      <c r="AV689" s="38" t="n">
        <f aca="false">AT689+AU689</f>
        <v>0</v>
      </c>
      <c r="AW689" s="38" t="n">
        <f aca="false">AW690</f>
        <v>0</v>
      </c>
      <c r="AX689" s="38" t="n">
        <f aca="false">AV689+AW689</f>
        <v>0</v>
      </c>
      <c r="AY689" s="39" t="n">
        <f aca="false">AY690</f>
        <v>800</v>
      </c>
      <c r="AZ689" s="39" t="n">
        <f aca="false">AZ690</f>
        <v>401.02</v>
      </c>
      <c r="BA689" s="40" t="n">
        <f aca="false">AZ689/AY689*100</f>
        <v>50.1275</v>
      </c>
    </row>
    <row r="690" customFormat="false" ht="12.75" hidden="false" customHeight="false" outlineLevel="0" collapsed="false">
      <c r="A690" s="36" t="s">
        <v>119</v>
      </c>
      <c r="B690" s="43" t="s">
        <v>106</v>
      </c>
      <c r="C690" s="43" t="s">
        <v>30</v>
      </c>
      <c r="D690" s="43" t="s">
        <v>516</v>
      </c>
      <c r="E690" s="43" t="s">
        <v>120</v>
      </c>
      <c r="F690" s="38" t="n">
        <v>800</v>
      </c>
      <c r="G690" s="38"/>
      <c r="H690" s="38" t="n">
        <f aca="false">F690+G690</f>
        <v>800</v>
      </c>
      <c r="I690" s="38"/>
      <c r="J690" s="38" t="n">
        <f aca="false">H690+I690</f>
        <v>800</v>
      </c>
      <c r="K690" s="38"/>
      <c r="L690" s="38" t="n">
        <f aca="false">J690+K690</f>
        <v>800</v>
      </c>
      <c r="M690" s="38"/>
      <c r="N690" s="38" t="n">
        <f aca="false">L690+M690</f>
        <v>800</v>
      </c>
      <c r="O690" s="38"/>
      <c r="P690" s="38" t="n">
        <f aca="false">N690+O690</f>
        <v>800</v>
      </c>
      <c r="Q690" s="38"/>
      <c r="R690" s="38" t="n">
        <f aca="false">P690+Q690</f>
        <v>800</v>
      </c>
      <c r="S690" s="38"/>
      <c r="T690" s="38" t="n">
        <f aca="false">R690+S690</f>
        <v>800</v>
      </c>
      <c r="U690" s="38"/>
      <c r="V690" s="38"/>
      <c r="W690" s="38" t="n">
        <f aca="false">U690+V690</f>
        <v>0</v>
      </c>
      <c r="X690" s="38"/>
      <c r="Y690" s="38" t="n">
        <f aca="false">W690+X690</f>
        <v>0</v>
      </c>
      <c r="Z690" s="38"/>
      <c r="AA690" s="38" t="n">
        <f aca="false">Y690+Z690</f>
        <v>0</v>
      </c>
      <c r="AB690" s="38"/>
      <c r="AC690" s="38" t="n">
        <f aca="false">AA690+AB690</f>
        <v>0</v>
      </c>
      <c r="AD690" s="38"/>
      <c r="AE690" s="38" t="n">
        <f aca="false">AC690+AD690</f>
        <v>0</v>
      </c>
      <c r="AF690" s="38"/>
      <c r="AG690" s="38" t="n">
        <f aca="false">AE690+AF690</f>
        <v>0</v>
      </c>
      <c r="AH690" s="38"/>
      <c r="AI690" s="38" t="n">
        <f aca="false">AG690+AH690</f>
        <v>0</v>
      </c>
      <c r="AJ690" s="38"/>
      <c r="AK690" s="38"/>
      <c r="AL690" s="38" t="n">
        <f aca="false">AJ690+AK690</f>
        <v>0</v>
      </c>
      <c r="AM690" s="38"/>
      <c r="AN690" s="38" t="n">
        <f aca="false">AL690+AM690</f>
        <v>0</v>
      </c>
      <c r="AO690" s="38"/>
      <c r="AP690" s="38" t="n">
        <f aca="false">AN690+AO690</f>
        <v>0</v>
      </c>
      <c r="AQ690" s="38"/>
      <c r="AR690" s="38" t="n">
        <f aca="false">AP690+AQ690</f>
        <v>0</v>
      </c>
      <c r="AS690" s="38"/>
      <c r="AT690" s="38" t="n">
        <f aca="false">AR690+AS690</f>
        <v>0</v>
      </c>
      <c r="AU690" s="38"/>
      <c r="AV690" s="38" t="n">
        <f aca="false">AT690+AU690</f>
        <v>0</v>
      </c>
      <c r="AW690" s="38"/>
      <c r="AX690" s="38" t="n">
        <f aca="false">AV690+AW690</f>
        <v>0</v>
      </c>
      <c r="AY690" s="41" t="n">
        <v>800</v>
      </c>
      <c r="AZ690" s="39" t="n">
        <v>401.02</v>
      </c>
      <c r="BA690" s="40" t="n">
        <f aca="false">AZ690/AY690*100</f>
        <v>50.1275</v>
      </c>
    </row>
    <row r="691" customFormat="false" ht="60" hidden="false" customHeight="false" outlineLevel="0" collapsed="false">
      <c r="A691" s="36" t="s">
        <v>517</v>
      </c>
      <c r="B691" s="43" t="s">
        <v>106</v>
      </c>
      <c r="C691" s="43" t="s">
        <v>30</v>
      </c>
      <c r="D691" s="43" t="s">
        <v>518</v>
      </c>
      <c r="E691" s="43"/>
      <c r="F691" s="38" t="n">
        <f aca="false">F692</f>
        <v>250</v>
      </c>
      <c r="G691" s="38" t="n">
        <f aca="false">G692</f>
        <v>0</v>
      </c>
      <c r="H691" s="38" t="n">
        <f aca="false">F691+G691</f>
        <v>250</v>
      </c>
      <c r="I691" s="38" t="n">
        <f aca="false">I692</f>
        <v>0</v>
      </c>
      <c r="J691" s="38" t="n">
        <f aca="false">H691+I691</f>
        <v>250</v>
      </c>
      <c r="K691" s="38" t="n">
        <f aca="false">K692</f>
        <v>0</v>
      </c>
      <c r="L691" s="38" t="n">
        <f aca="false">J691+K691</f>
        <v>250</v>
      </c>
      <c r="M691" s="38" t="n">
        <f aca="false">M692</f>
        <v>0</v>
      </c>
      <c r="N691" s="38" t="n">
        <f aca="false">L691+M691</f>
        <v>250</v>
      </c>
      <c r="O691" s="38" t="n">
        <f aca="false">O692</f>
        <v>0</v>
      </c>
      <c r="P691" s="38" t="n">
        <f aca="false">N691+O691</f>
        <v>250</v>
      </c>
      <c r="Q691" s="38" t="n">
        <f aca="false">Q692</f>
        <v>0</v>
      </c>
      <c r="R691" s="38" t="n">
        <f aca="false">P691+Q691</f>
        <v>250</v>
      </c>
      <c r="S691" s="38" t="n">
        <f aca="false">S692</f>
        <v>0</v>
      </c>
      <c r="T691" s="38" t="n">
        <f aca="false">R691+S691</f>
        <v>250</v>
      </c>
      <c r="U691" s="38" t="n">
        <f aca="false">U692</f>
        <v>0</v>
      </c>
      <c r="V691" s="38" t="n">
        <f aca="false">V692</f>
        <v>0</v>
      </c>
      <c r="W691" s="38" t="n">
        <f aca="false">U691+V691</f>
        <v>0</v>
      </c>
      <c r="X691" s="38" t="n">
        <f aca="false">X692</f>
        <v>0</v>
      </c>
      <c r="Y691" s="38" t="n">
        <f aca="false">W691+X691</f>
        <v>0</v>
      </c>
      <c r="Z691" s="38" t="n">
        <f aca="false">Z692</f>
        <v>0</v>
      </c>
      <c r="AA691" s="38" t="n">
        <f aca="false">Y691+Z691</f>
        <v>0</v>
      </c>
      <c r="AB691" s="38" t="n">
        <f aca="false">AB692</f>
        <v>0</v>
      </c>
      <c r="AC691" s="38" t="n">
        <f aca="false">AA691+AB691</f>
        <v>0</v>
      </c>
      <c r="AD691" s="38" t="n">
        <f aca="false">AD692</f>
        <v>0</v>
      </c>
      <c r="AE691" s="38" t="n">
        <f aca="false">AC691+AD691</f>
        <v>0</v>
      </c>
      <c r="AF691" s="38" t="n">
        <f aca="false">AF692</f>
        <v>0</v>
      </c>
      <c r="AG691" s="38" t="n">
        <f aca="false">AE691+AF691</f>
        <v>0</v>
      </c>
      <c r="AH691" s="38" t="n">
        <f aca="false">AH692</f>
        <v>0</v>
      </c>
      <c r="AI691" s="38" t="n">
        <f aca="false">AG691+AH691</f>
        <v>0</v>
      </c>
      <c r="AJ691" s="38" t="n">
        <f aca="false">AJ692</f>
        <v>0</v>
      </c>
      <c r="AK691" s="38" t="n">
        <f aca="false">AK692</f>
        <v>0</v>
      </c>
      <c r="AL691" s="38" t="n">
        <f aca="false">AJ691+AK691</f>
        <v>0</v>
      </c>
      <c r="AM691" s="38" t="n">
        <f aca="false">AM692</f>
        <v>0</v>
      </c>
      <c r="AN691" s="38" t="n">
        <f aca="false">AL691+AM691</f>
        <v>0</v>
      </c>
      <c r="AO691" s="38" t="n">
        <f aca="false">AO692</f>
        <v>0</v>
      </c>
      <c r="AP691" s="38" t="n">
        <f aca="false">AN691+AO691</f>
        <v>0</v>
      </c>
      <c r="AQ691" s="38" t="n">
        <f aca="false">AQ692</f>
        <v>0</v>
      </c>
      <c r="AR691" s="38" t="n">
        <f aca="false">AP691+AQ691</f>
        <v>0</v>
      </c>
      <c r="AS691" s="38" t="n">
        <f aca="false">AS692</f>
        <v>0</v>
      </c>
      <c r="AT691" s="38" t="n">
        <f aca="false">AR691+AS691</f>
        <v>0</v>
      </c>
      <c r="AU691" s="38" t="n">
        <f aca="false">AU692</f>
        <v>0</v>
      </c>
      <c r="AV691" s="38" t="n">
        <f aca="false">AT691+AU691</f>
        <v>0</v>
      </c>
      <c r="AW691" s="38" t="n">
        <f aca="false">AW692</f>
        <v>0</v>
      </c>
      <c r="AX691" s="38" t="n">
        <f aca="false">AV691+AW691</f>
        <v>0</v>
      </c>
      <c r="AY691" s="39" t="n">
        <f aca="false">AY692</f>
        <v>250</v>
      </c>
      <c r="AZ691" s="39" t="n">
        <f aca="false">AZ692</f>
        <v>69.91</v>
      </c>
      <c r="BA691" s="40" t="n">
        <f aca="false">AZ691/AY691*100</f>
        <v>27.964</v>
      </c>
    </row>
    <row r="692" customFormat="false" ht="12.75" hidden="false" customHeight="false" outlineLevel="0" collapsed="false">
      <c r="A692" s="36" t="s">
        <v>119</v>
      </c>
      <c r="B692" s="43" t="s">
        <v>106</v>
      </c>
      <c r="C692" s="43" t="s">
        <v>30</v>
      </c>
      <c r="D692" s="43" t="s">
        <v>518</v>
      </c>
      <c r="E692" s="43" t="s">
        <v>120</v>
      </c>
      <c r="F692" s="38" t="n">
        <v>250</v>
      </c>
      <c r="G692" s="38"/>
      <c r="H692" s="38" t="n">
        <f aca="false">F692+G692</f>
        <v>250</v>
      </c>
      <c r="I692" s="38"/>
      <c r="J692" s="38" t="n">
        <f aca="false">H692+I692</f>
        <v>250</v>
      </c>
      <c r="K692" s="38"/>
      <c r="L692" s="38" t="n">
        <f aca="false">J692+K692</f>
        <v>250</v>
      </c>
      <c r="M692" s="38"/>
      <c r="N692" s="38" t="n">
        <f aca="false">L692+M692</f>
        <v>250</v>
      </c>
      <c r="O692" s="38"/>
      <c r="P692" s="38" t="n">
        <f aca="false">N692+O692</f>
        <v>250</v>
      </c>
      <c r="Q692" s="38"/>
      <c r="R692" s="38" t="n">
        <f aca="false">P692+Q692</f>
        <v>250</v>
      </c>
      <c r="S692" s="38"/>
      <c r="T692" s="38" t="n">
        <f aca="false">R692+S692</f>
        <v>250</v>
      </c>
      <c r="U692" s="38"/>
      <c r="V692" s="38"/>
      <c r="W692" s="38" t="n">
        <f aca="false">U692+V692</f>
        <v>0</v>
      </c>
      <c r="X692" s="38"/>
      <c r="Y692" s="38" t="n">
        <f aca="false">W692+X692</f>
        <v>0</v>
      </c>
      <c r="Z692" s="38"/>
      <c r="AA692" s="38" t="n">
        <f aca="false">Y692+Z692</f>
        <v>0</v>
      </c>
      <c r="AB692" s="38"/>
      <c r="AC692" s="38" t="n">
        <f aca="false">AA692+AB692</f>
        <v>0</v>
      </c>
      <c r="AD692" s="38"/>
      <c r="AE692" s="38" t="n">
        <f aca="false">AC692+AD692</f>
        <v>0</v>
      </c>
      <c r="AF692" s="38"/>
      <c r="AG692" s="38" t="n">
        <f aca="false">AE692+AF692</f>
        <v>0</v>
      </c>
      <c r="AH692" s="38"/>
      <c r="AI692" s="38" t="n">
        <f aca="false">AG692+AH692</f>
        <v>0</v>
      </c>
      <c r="AJ692" s="38"/>
      <c r="AK692" s="38"/>
      <c r="AL692" s="38" t="n">
        <f aca="false">AJ692+AK692</f>
        <v>0</v>
      </c>
      <c r="AM692" s="38"/>
      <c r="AN692" s="38" t="n">
        <f aca="false">AL692+AM692</f>
        <v>0</v>
      </c>
      <c r="AO692" s="38"/>
      <c r="AP692" s="38" t="n">
        <f aca="false">AN692+AO692</f>
        <v>0</v>
      </c>
      <c r="AQ692" s="38"/>
      <c r="AR692" s="38" t="n">
        <f aca="false">AP692+AQ692</f>
        <v>0</v>
      </c>
      <c r="AS692" s="38"/>
      <c r="AT692" s="38" t="n">
        <f aca="false">AR692+AS692</f>
        <v>0</v>
      </c>
      <c r="AU692" s="38"/>
      <c r="AV692" s="38" t="n">
        <f aca="false">AT692+AU692</f>
        <v>0</v>
      </c>
      <c r="AW692" s="38"/>
      <c r="AX692" s="38" t="n">
        <f aca="false">AV692+AW692</f>
        <v>0</v>
      </c>
      <c r="AY692" s="41" t="n">
        <v>250</v>
      </c>
      <c r="AZ692" s="39" t="n">
        <v>69.91</v>
      </c>
      <c r="BA692" s="40" t="n">
        <f aca="false">AZ692/AY692*100</f>
        <v>27.964</v>
      </c>
    </row>
    <row r="693" customFormat="false" ht="60" hidden="false" customHeight="false" outlineLevel="0" collapsed="false">
      <c r="A693" s="36" t="s">
        <v>519</v>
      </c>
      <c r="B693" s="43" t="s">
        <v>106</v>
      </c>
      <c r="C693" s="43" t="s">
        <v>30</v>
      </c>
      <c r="D693" s="43" t="s">
        <v>520</v>
      </c>
      <c r="E693" s="43"/>
      <c r="F693" s="38" t="n">
        <f aca="false">F694</f>
        <v>300</v>
      </c>
      <c r="G693" s="38" t="n">
        <f aca="false">G694</f>
        <v>0</v>
      </c>
      <c r="H693" s="38" t="n">
        <f aca="false">F693+G693</f>
        <v>300</v>
      </c>
      <c r="I693" s="38" t="n">
        <f aca="false">I694</f>
        <v>0</v>
      </c>
      <c r="J693" s="38" t="n">
        <f aca="false">H693+I693</f>
        <v>300</v>
      </c>
      <c r="K693" s="38" t="n">
        <f aca="false">K694</f>
        <v>0</v>
      </c>
      <c r="L693" s="38" t="n">
        <f aca="false">J693+K693</f>
        <v>300</v>
      </c>
      <c r="M693" s="38" t="n">
        <f aca="false">M694</f>
        <v>0</v>
      </c>
      <c r="N693" s="38" t="n">
        <f aca="false">L693+M693</f>
        <v>300</v>
      </c>
      <c r="O693" s="38" t="n">
        <f aca="false">O694</f>
        <v>0</v>
      </c>
      <c r="P693" s="38" t="n">
        <f aca="false">N693+O693</f>
        <v>300</v>
      </c>
      <c r="Q693" s="38" t="n">
        <f aca="false">Q694</f>
        <v>0</v>
      </c>
      <c r="R693" s="38" t="n">
        <f aca="false">P693+Q693</f>
        <v>300</v>
      </c>
      <c r="S693" s="38" t="n">
        <f aca="false">S694</f>
        <v>0</v>
      </c>
      <c r="T693" s="38" t="n">
        <f aca="false">R693+S693</f>
        <v>300</v>
      </c>
      <c r="U693" s="38" t="n">
        <f aca="false">U694</f>
        <v>0</v>
      </c>
      <c r="V693" s="38" t="n">
        <f aca="false">V694</f>
        <v>0</v>
      </c>
      <c r="W693" s="38" t="n">
        <f aca="false">U693+V693</f>
        <v>0</v>
      </c>
      <c r="X693" s="38" t="n">
        <f aca="false">X694</f>
        <v>0</v>
      </c>
      <c r="Y693" s="38" t="n">
        <f aca="false">W693+X693</f>
        <v>0</v>
      </c>
      <c r="Z693" s="38" t="n">
        <f aca="false">Z694</f>
        <v>0</v>
      </c>
      <c r="AA693" s="38" t="n">
        <f aca="false">Y693+Z693</f>
        <v>0</v>
      </c>
      <c r="AB693" s="38" t="n">
        <f aca="false">AB694</f>
        <v>0</v>
      </c>
      <c r="AC693" s="38" t="n">
        <f aca="false">AA693+AB693</f>
        <v>0</v>
      </c>
      <c r="AD693" s="38" t="n">
        <f aca="false">AD694</f>
        <v>0</v>
      </c>
      <c r="AE693" s="38" t="n">
        <f aca="false">AC693+AD693</f>
        <v>0</v>
      </c>
      <c r="AF693" s="38" t="n">
        <f aca="false">AF694</f>
        <v>0</v>
      </c>
      <c r="AG693" s="38" t="n">
        <f aca="false">AE693+AF693</f>
        <v>0</v>
      </c>
      <c r="AH693" s="38" t="n">
        <f aca="false">AH694</f>
        <v>0</v>
      </c>
      <c r="AI693" s="38" t="n">
        <f aca="false">AG693+AH693</f>
        <v>0</v>
      </c>
      <c r="AJ693" s="38" t="n">
        <f aca="false">AJ694</f>
        <v>0</v>
      </c>
      <c r="AK693" s="38" t="n">
        <f aca="false">AK694</f>
        <v>0</v>
      </c>
      <c r="AL693" s="38" t="n">
        <f aca="false">AJ693+AK693</f>
        <v>0</v>
      </c>
      <c r="AM693" s="38" t="n">
        <f aca="false">AM694</f>
        <v>0</v>
      </c>
      <c r="AN693" s="38" t="n">
        <f aca="false">AL693+AM693</f>
        <v>0</v>
      </c>
      <c r="AO693" s="38" t="n">
        <f aca="false">AO694</f>
        <v>0</v>
      </c>
      <c r="AP693" s="38" t="n">
        <f aca="false">AN693+AO693</f>
        <v>0</v>
      </c>
      <c r="AQ693" s="38" t="n">
        <f aca="false">AQ694</f>
        <v>0</v>
      </c>
      <c r="AR693" s="38" t="n">
        <f aca="false">AP693+AQ693</f>
        <v>0</v>
      </c>
      <c r="AS693" s="38" t="n">
        <f aca="false">AS694</f>
        <v>0</v>
      </c>
      <c r="AT693" s="38" t="n">
        <f aca="false">AR693+AS693</f>
        <v>0</v>
      </c>
      <c r="AU693" s="38" t="n">
        <f aca="false">AU694</f>
        <v>0</v>
      </c>
      <c r="AV693" s="38" t="n">
        <f aca="false">AT693+AU693</f>
        <v>0</v>
      </c>
      <c r="AW693" s="38" t="n">
        <f aca="false">AW694</f>
        <v>0</v>
      </c>
      <c r="AX693" s="38" t="n">
        <f aca="false">AV693+AW693</f>
        <v>0</v>
      </c>
      <c r="AY693" s="39" t="n">
        <f aca="false">AY694</f>
        <v>300</v>
      </c>
      <c r="AZ693" s="39" t="n">
        <f aca="false">AZ694</f>
        <v>50.93</v>
      </c>
      <c r="BA693" s="40" t="n">
        <f aca="false">AZ693/AY693*100</f>
        <v>16.9766666666667</v>
      </c>
    </row>
    <row r="694" customFormat="false" ht="12.75" hidden="false" customHeight="false" outlineLevel="0" collapsed="false">
      <c r="A694" s="36" t="s">
        <v>119</v>
      </c>
      <c r="B694" s="43" t="s">
        <v>106</v>
      </c>
      <c r="C694" s="43" t="s">
        <v>30</v>
      </c>
      <c r="D694" s="43" t="s">
        <v>520</v>
      </c>
      <c r="E694" s="43" t="s">
        <v>120</v>
      </c>
      <c r="F694" s="38" t="n">
        <v>300</v>
      </c>
      <c r="G694" s="38"/>
      <c r="H694" s="38" t="n">
        <f aca="false">F694+G694</f>
        <v>300</v>
      </c>
      <c r="I694" s="38"/>
      <c r="J694" s="38" t="n">
        <f aca="false">H694+I694</f>
        <v>300</v>
      </c>
      <c r="K694" s="38"/>
      <c r="L694" s="38" t="n">
        <f aca="false">J694+K694</f>
        <v>300</v>
      </c>
      <c r="M694" s="38"/>
      <c r="N694" s="38" t="n">
        <f aca="false">L694+M694</f>
        <v>300</v>
      </c>
      <c r="O694" s="38"/>
      <c r="P694" s="38" t="n">
        <f aca="false">N694+O694</f>
        <v>300</v>
      </c>
      <c r="Q694" s="38"/>
      <c r="R694" s="38" t="n">
        <f aca="false">P694+Q694</f>
        <v>300</v>
      </c>
      <c r="S694" s="38"/>
      <c r="T694" s="38" t="n">
        <f aca="false">R694+S694</f>
        <v>300</v>
      </c>
      <c r="U694" s="38"/>
      <c r="V694" s="38"/>
      <c r="W694" s="38" t="n">
        <f aca="false">U694+V694</f>
        <v>0</v>
      </c>
      <c r="X694" s="38"/>
      <c r="Y694" s="38" t="n">
        <f aca="false">W694+X694</f>
        <v>0</v>
      </c>
      <c r="Z694" s="38"/>
      <c r="AA694" s="38" t="n">
        <f aca="false">Y694+Z694</f>
        <v>0</v>
      </c>
      <c r="AB694" s="38"/>
      <c r="AC694" s="38" t="n">
        <f aca="false">AA694+AB694</f>
        <v>0</v>
      </c>
      <c r="AD694" s="38"/>
      <c r="AE694" s="38" t="n">
        <f aca="false">AC694+AD694</f>
        <v>0</v>
      </c>
      <c r="AF694" s="38"/>
      <c r="AG694" s="38" t="n">
        <f aca="false">AE694+AF694</f>
        <v>0</v>
      </c>
      <c r="AH694" s="38"/>
      <c r="AI694" s="38" t="n">
        <f aca="false">AG694+AH694</f>
        <v>0</v>
      </c>
      <c r="AJ694" s="38"/>
      <c r="AK694" s="38"/>
      <c r="AL694" s="38" t="n">
        <f aca="false">AJ694+AK694</f>
        <v>0</v>
      </c>
      <c r="AM694" s="38"/>
      <c r="AN694" s="38" t="n">
        <f aca="false">AL694+AM694</f>
        <v>0</v>
      </c>
      <c r="AO694" s="38"/>
      <c r="AP694" s="38" t="n">
        <f aca="false">AN694+AO694</f>
        <v>0</v>
      </c>
      <c r="AQ694" s="38"/>
      <c r="AR694" s="38" t="n">
        <f aca="false">AP694+AQ694</f>
        <v>0</v>
      </c>
      <c r="AS694" s="38"/>
      <c r="AT694" s="38" t="n">
        <f aca="false">AR694+AS694</f>
        <v>0</v>
      </c>
      <c r="AU694" s="38"/>
      <c r="AV694" s="38" t="n">
        <f aca="false">AT694+AU694</f>
        <v>0</v>
      </c>
      <c r="AW694" s="38"/>
      <c r="AX694" s="38" t="n">
        <f aca="false">AV694+AW694</f>
        <v>0</v>
      </c>
      <c r="AY694" s="41" t="n">
        <v>300</v>
      </c>
      <c r="AZ694" s="39" t="n">
        <v>50.93</v>
      </c>
      <c r="BA694" s="40" t="n">
        <f aca="false">AZ694/AY694*100</f>
        <v>16.9766666666667</v>
      </c>
    </row>
    <row r="695" customFormat="false" ht="60" hidden="false" customHeight="false" outlineLevel="0" collapsed="false">
      <c r="A695" s="36" t="s">
        <v>521</v>
      </c>
      <c r="B695" s="43" t="s">
        <v>106</v>
      </c>
      <c r="C695" s="43" t="s">
        <v>30</v>
      </c>
      <c r="D695" s="43" t="s">
        <v>522</v>
      </c>
      <c r="E695" s="43"/>
      <c r="F695" s="38" t="n">
        <f aca="false">F696</f>
        <v>750</v>
      </c>
      <c r="G695" s="38" t="n">
        <f aca="false">G696</f>
        <v>0</v>
      </c>
      <c r="H695" s="38" t="n">
        <f aca="false">F695+G695</f>
        <v>750</v>
      </c>
      <c r="I695" s="38" t="n">
        <f aca="false">I696</f>
        <v>0</v>
      </c>
      <c r="J695" s="38" t="n">
        <f aca="false">H695+I695</f>
        <v>750</v>
      </c>
      <c r="K695" s="38" t="n">
        <f aca="false">K696</f>
        <v>0</v>
      </c>
      <c r="L695" s="38" t="n">
        <f aca="false">J695+K695</f>
        <v>750</v>
      </c>
      <c r="M695" s="38" t="n">
        <f aca="false">M696</f>
        <v>0</v>
      </c>
      <c r="N695" s="38" t="n">
        <f aca="false">L695+M695</f>
        <v>750</v>
      </c>
      <c r="O695" s="38" t="n">
        <f aca="false">O696</f>
        <v>0</v>
      </c>
      <c r="P695" s="38" t="n">
        <f aca="false">N695+O695</f>
        <v>750</v>
      </c>
      <c r="Q695" s="38" t="n">
        <f aca="false">Q696</f>
        <v>0</v>
      </c>
      <c r="R695" s="38" t="n">
        <f aca="false">P695+Q695</f>
        <v>750</v>
      </c>
      <c r="S695" s="38" t="n">
        <f aca="false">S696</f>
        <v>0</v>
      </c>
      <c r="T695" s="38" t="n">
        <f aca="false">R695+S695</f>
        <v>750</v>
      </c>
      <c r="U695" s="38" t="n">
        <f aca="false">U696</f>
        <v>0</v>
      </c>
      <c r="V695" s="38" t="n">
        <f aca="false">V696</f>
        <v>0</v>
      </c>
      <c r="W695" s="38" t="n">
        <f aca="false">U695+V695</f>
        <v>0</v>
      </c>
      <c r="X695" s="38" t="n">
        <f aca="false">X696</f>
        <v>0</v>
      </c>
      <c r="Y695" s="38" t="n">
        <f aca="false">W695+X695</f>
        <v>0</v>
      </c>
      <c r="Z695" s="38" t="n">
        <f aca="false">Z696</f>
        <v>0</v>
      </c>
      <c r="AA695" s="38" t="n">
        <f aca="false">Y695+Z695</f>
        <v>0</v>
      </c>
      <c r="AB695" s="38" t="n">
        <f aca="false">AB696</f>
        <v>0</v>
      </c>
      <c r="AC695" s="38" t="n">
        <f aca="false">AA695+AB695</f>
        <v>0</v>
      </c>
      <c r="AD695" s="38" t="n">
        <f aca="false">AD696</f>
        <v>0</v>
      </c>
      <c r="AE695" s="38" t="n">
        <f aca="false">AC695+AD695</f>
        <v>0</v>
      </c>
      <c r="AF695" s="38" t="n">
        <f aca="false">AF696</f>
        <v>0</v>
      </c>
      <c r="AG695" s="38" t="n">
        <f aca="false">AE695+AF695</f>
        <v>0</v>
      </c>
      <c r="AH695" s="38" t="n">
        <f aca="false">AH696</f>
        <v>0</v>
      </c>
      <c r="AI695" s="38" t="n">
        <f aca="false">AG695+AH695</f>
        <v>0</v>
      </c>
      <c r="AJ695" s="38" t="n">
        <f aca="false">AJ696</f>
        <v>0</v>
      </c>
      <c r="AK695" s="38" t="n">
        <f aca="false">AK696</f>
        <v>0</v>
      </c>
      <c r="AL695" s="38" t="n">
        <f aca="false">AJ695+AK695</f>
        <v>0</v>
      </c>
      <c r="AM695" s="38" t="n">
        <f aca="false">AM696</f>
        <v>0</v>
      </c>
      <c r="AN695" s="38" t="n">
        <f aca="false">AL695+AM695</f>
        <v>0</v>
      </c>
      <c r="AO695" s="38" t="n">
        <f aca="false">AO696</f>
        <v>0</v>
      </c>
      <c r="AP695" s="38" t="n">
        <f aca="false">AN695+AO695</f>
        <v>0</v>
      </c>
      <c r="AQ695" s="38" t="n">
        <f aca="false">AQ696</f>
        <v>0</v>
      </c>
      <c r="AR695" s="38" t="n">
        <f aca="false">AP695+AQ695</f>
        <v>0</v>
      </c>
      <c r="AS695" s="38" t="n">
        <f aca="false">AS696</f>
        <v>0</v>
      </c>
      <c r="AT695" s="38" t="n">
        <f aca="false">AR695+AS695</f>
        <v>0</v>
      </c>
      <c r="AU695" s="38" t="n">
        <f aca="false">AU696</f>
        <v>0</v>
      </c>
      <c r="AV695" s="38" t="n">
        <f aca="false">AT695+AU695</f>
        <v>0</v>
      </c>
      <c r="AW695" s="38" t="n">
        <f aca="false">AW696</f>
        <v>0</v>
      </c>
      <c r="AX695" s="38" t="n">
        <f aca="false">AV695+AW695</f>
        <v>0</v>
      </c>
      <c r="AY695" s="39" t="n">
        <f aca="false">AY696</f>
        <v>750</v>
      </c>
      <c r="AZ695" s="39" t="n">
        <f aca="false">AZ696</f>
        <v>317.4</v>
      </c>
      <c r="BA695" s="40" t="n">
        <f aca="false">AZ695/AY695*100</f>
        <v>42.32</v>
      </c>
    </row>
    <row r="696" customFormat="false" ht="12.75" hidden="false" customHeight="false" outlineLevel="0" collapsed="false">
      <c r="A696" s="36" t="s">
        <v>53</v>
      </c>
      <c r="B696" s="43" t="s">
        <v>106</v>
      </c>
      <c r="C696" s="43" t="s">
        <v>30</v>
      </c>
      <c r="D696" s="43" t="s">
        <v>522</v>
      </c>
      <c r="E696" s="43" t="s">
        <v>54</v>
      </c>
      <c r="F696" s="38" t="n">
        <v>750</v>
      </c>
      <c r="G696" s="38"/>
      <c r="H696" s="38" t="n">
        <f aca="false">F696+G696</f>
        <v>750</v>
      </c>
      <c r="I696" s="38"/>
      <c r="J696" s="38" t="n">
        <f aca="false">H696+I696</f>
        <v>750</v>
      </c>
      <c r="K696" s="38"/>
      <c r="L696" s="38" t="n">
        <f aca="false">J696+K696</f>
        <v>750</v>
      </c>
      <c r="M696" s="38"/>
      <c r="N696" s="38" t="n">
        <f aca="false">L696+M696</f>
        <v>750</v>
      </c>
      <c r="O696" s="38"/>
      <c r="P696" s="38" t="n">
        <f aca="false">N696+O696</f>
        <v>750</v>
      </c>
      <c r="Q696" s="38"/>
      <c r="R696" s="38" t="n">
        <f aca="false">P696+Q696</f>
        <v>750</v>
      </c>
      <c r="S696" s="38"/>
      <c r="T696" s="38" t="n">
        <f aca="false">R696+S696</f>
        <v>750</v>
      </c>
      <c r="U696" s="38"/>
      <c r="V696" s="38"/>
      <c r="W696" s="38" t="n">
        <f aca="false">U696+V696</f>
        <v>0</v>
      </c>
      <c r="X696" s="38"/>
      <c r="Y696" s="38" t="n">
        <f aca="false">W696+X696</f>
        <v>0</v>
      </c>
      <c r="Z696" s="38"/>
      <c r="AA696" s="38" t="n">
        <f aca="false">Y696+Z696</f>
        <v>0</v>
      </c>
      <c r="AB696" s="38"/>
      <c r="AC696" s="38" t="n">
        <f aca="false">AA696+AB696</f>
        <v>0</v>
      </c>
      <c r="AD696" s="38"/>
      <c r="AE696" s="38" t="n">
        <f aca="false">AC696+AD696</f>
        <v>0</v>
      </c>
      <c r="AF696" s="38"/>
      <c r="AG696" s="38" t="n">
        <f aca="false">AE696+AF696</f>
        <v>0</v>
      </c>
      <c r="AH696" s="38"/>
      <c r="AI696" s="38" t="n">
        <f aca="false">AG696+AH696</f>
        <v>0</v>
      </c>
      <c r="AJ696" s="38"/>
      <c r="AK696" s="38"/>
      <c r="AL696" s="38" t="n">
        <f aca="false">AJ696+AK696</f>
        <v>0</v>
      </c>
      <c r="AM696" s="38"/>
      <c r="AN696" s="38" t="n">
        <f aca="false">AL696+AM696</f>
        <v>0</v>
      </c>
      <c r="AO696" s="38"/>
      <c r="AP696" s="38" t="n">
        <f aca="false">AN696+AO696</f>
        <v>0</v>
      </c>
      <c r="AQ696" s="38"/>
      <c r="AR696" s="38" t="n">
        <f aca="false">AP696+AQ696</f>
        <v>0</v>
      </c>
      <c r="AS696" s="38"/>
      <c r="AT696" s="38" t="n">
        <f aca="false">AR696+AS696</f>
        <v>0</v>
      </c>
      <c r="AU696" s="38"/>
      <c r="AV696" s="38" t="n">
        <f aca="false">AT696+AU696</f>
        <v>0</v>
      </c>
      <c r="AW696" s="38"/>
      <c r="AX696" s="38" t="n">
        <f aca="false">AV696+AW696</f>
        <v>0</v>
      </c>
      <c r="AY696" s="41" t="n">
        <v>750</v>
      </c>
      <c r="AZ696" s="39" t="n">
        <v>317.4</v>
      </c>
      <c r="BA696" s="40" t="n">
        <f aca="false">AZ696/AY696*100</f>
        <v>42.32</v>
      </c>
    </row>
    <row r="697" customFormat="false" ht="60" hidden="false" customHeight="false" outlineLevel="0" collapsed="false">
      <c r="A697" s="36" t="s">
        <v>523</v>
      </c>
      <c r="B697" s="43" t="s">
        <v>106</v>
      </c>
      <c r="C697" s="43" t="s">
        <v>30</v>
      </c>
      <c r="D697" s="43" t="s">
        <v>524</v>
      </c>
      <c r="E697" s="43"/>
      <c r="F697" s="38" t="n">
        <f aca="false">F698</f>
        <v>500</v>
      </c>
      <c r="G697" s="38" t="n">
        <f aca="false">G698</f>
        <v>0</v>
      </c>
      <c r="H697" s="38" t="n">
        <f aca="false">F697+G697</f>
        <v>500</v>
      </c>
      <c r="I697" s="38" t="n">
        <f aca="false">I698</f>
        <v>0</v>
      </c>
      <c r="J697" s="38" t="n">
        <f aca="false">H697+I697</f>
        <v>500</v>
      </c>
      <c r="K697" s="38" t="n">
        <f aca="false">K698</f>
        <v>0</v>
      </c>
      <c r="L697" s="38" t="n">
        <f aca="false">J697+K697</f>
        <v>500</v>
      </c>
      <c r="M697" s="38" t="n">
        <f aca="false">M698</f>
        <v>0</v>
      </c>
      <c r="N697" s="38" t="n">
        <f aca="false">L697+M697</f>
        <v>500</v>
      </c>
      <c r="O697" s="38" t="n">
        <f aca="false">O698</f>
        <v>0</v>
      </c>
      <c r="P697" s="38" t="n">
        <f aca="false">N697+O697</f>
        <v>500</v>
      </c>
      <c r="Q697" s="38" t="n">
        <f aca="false">Q698</f>
        <v>0</v>
      </c>
      <c r="R697" s="38" t="n">
        <f aca="false">P697+Q697</f>
        <v>500</v>
      </c>
      <c r="S697" s="38" t="n">
        <f aca="false">S698</f>
        <v>0</v>
      </c>
      <c r="T697" s="38" t="n">
        <f aca="false">R697+S697</f>
        <v>500</v>
      </c>
      <c r="U697" s="38" t="n">
        <f aca="false">U698</f>
        <v>0</v>
      </c>
      <c r="V697" s="38" t="n">
        <f aca="false">V698</f>
        <v>0</v>
      </c>
      <c r="W697" s="38" t="n">
        <f aca="false">U697+V697</f>
        <v>0</v>
      </c>
      <c r="X697" s="38" t="n">
        <f aca="false">X698</f>
        <v>0</v>
      </c>
      <c r="Y697" s="38" t="n">
        <f aca="false">W697+X697</f>
        <v>0</v>
      </c>
      <c r="Z697" s="38" t="n">
        <f aca="false">Z698</f>
        <v>0</v>
      </c>
      <c r="AA697" s="38" t="n">
        <f aca="false">Y697+Z697</f>
        <v>0</v>
      </c>
      <c r="AB697" s="38" t="n">
        <f aca="false">AB698</f>
        <v>0</v>
      </c>
      <c r="AC697" s="38" t="n">
        <f aca="false">AA697+AB697</f>
        <v>0</v>
      </c>
      <c r="AD697" s="38" t="n">
        <f aca="false">AD698</f>
        <v>0</v>
      </c>
      <c r="AE697" s="38" t="n">
        <f aca="false">AC697+AD697</f>
        <v>0</v>
      </c>
      <c r="AF697" s="38" t="n">
        <f aca="false">AF698</f>
        <v>0</v>
      </c>
      <c r="AG697" s="38" t="n">
        <f aca="false">AE697+AF697</f>
        <v>0</v>
      </c>
      <c r="AH697" s="38" t="n">
        <f aca="false">AH698</f>
        <v>0</v>
      </c>
      <c r="AI697" s="38" t="n">
        <f aca="false">AG697+AH697</f>
        <v>0</v>
      </c>
      <c r="AJ697" s="38" t="n">
        <f aca="false">AJ698</f>
        <v>0</v>
      </c>
      <c r="AK697" s="38" t="n">
        <f aca="false">AK698</f>
        <v>0</v>
      </c>
      <c r="AL697" s="38" t="n">
        <f aca="false">AJ697+AK697</f>
        <v>0</v>
      </c>
      <c r="AM697" s="38" t="n">
        <f aca="false">AM698</f>
        <v>0</v>
      </c>
      <c r="AN697" s="38" t="n">
        <f aca="false">AL697+AM697</f>
        <v>0</v>
      </c>
      <c r="AO697" s="38" t="n">
        <f aca="false">AO698</f>
        <v>0</v>
      </c>
      <c r="AP697" s="38" t="n">
        <f aca="false">AN697+AO697</f>
        <v>0</v>
      </c>
      <c r="AQ697" s="38" t="n">
        <f aca="false">AQ698</f>
        <v>0</v>
      </c>
      <c r="AR697" s="38" t="n">
        <f aca="false">AP697+AQ697</f>
        <v>0</v>
      </c>
      <c r="AS697" s="38" t="n">
        <f aca="false">AS698</f>
        <v>0</v>
      </c>
      <c r="AT697" s="38" t="n">
        <f aca="false">AR697+AS697</f>
        <v>0</v>
      </c>
      <c r="AU697" s="38" t="n">
        <f aca="false">AU698</f>
        <v>0</v>
      </c>
      <c r="AV697" s="38" t="n">
        <f aca="false">AT697+AU697</f>
        <v>0</v>
      </c>
      <c r="AW697" s="38" t="n">
        <f aca="false">AW698</f>
        <v>0</v>
      </c>
      <c r="AX697" s="38" t="n">
        <f aca="false">AV697+AW697</f>
        <v>0</v>
      </c>
      <c r="AY697" s="39" t="n">
        <f aca="false">AY698</f>
        <v>500</v>
      </c>
      <c r="AZ697" s="39" t="n">
        <f aca="false">AZ698</f>
        <v>80.66</v>
      </c>
      <c r="BA697" s="40" t="n">
        <f aca="false">AZ697/AY697*100</f>
        <v>16.132</v>
      </c>
    </row>
    <row r="698" customFormat="false" ht="12.75" hidden="false" customHeight="false" outlineLevel="0" collapsed="false">
      <c r="A698" s="36" t="s">
        <v>53</v>
      </c>
      <c r="B698" s="43" t="s">
        <v>106</v>
      </c>
      <c r="C698" s="43" t="s">
        <v>30</v>
      </c>
      <c r="D698" s="43" t="s">
        <v>524</v>
      </c>
      <c r="E698" s="43" t="s">
        <v>54</v>
      </c>
      <c r="F698" s="38" t="n">
        <v>500</v>
      </c>
      <c r="G698" s="38"/>
      <c r="H698" s="38" t="n">
        <f aca="false">F698+G698</f>
        <v>500</v>
      </c>
      <c r="I698" s="38"/>
      <c r="J698" s="38" t="n">
        <f aca="false">H698+I698</f>
        <v>500</v>
      </c>
      <c r="K698" s="38"/>
      <c r="L698" s="38" t="n">
        <f aca="false">J698+K698</f>
        <v>500</v>
      </c>
      <c r="M698" s="38"/>
      <c r="N698" s="38" t="n">
        <f aca="false">L698+M698</f>
        <v>500</v>
      </c>
      <c r="O698" s="38"/>
      <c r="P698" s="38" t="n">
        <f aca="false">N698+O698</f>
        <v>500</v>
      </c>
      <c r="Q698" s="38"/>
      <c r="R698" s="38" t="n">
        <f aca="false">P698+Q698</f>
        <v>500</v>
      </c>
      <c r="S698" s="38"/>
      <c r="T698" s="38" t="n">
        <f aca="false">R698+S698</f>
        <v>500</v>
      </c>
      <c r="U698" s="38"/>
      <c r="V698" s="38"/>
      <c r="W698" s="38" t="n">
        <f aca="false">U698+V698</f>
        <v>0</v>
      </c>
      <c r="X698" s="38"/>
      <c r="Y698" s="38" t="n">
        <f aca="false">W698+X698</f>
        <v>0</v>
      </c>
      <c r="Z698" s="38"/>
      <c r="AA698" s="38" t="n">
        <f aca="false">Y698+Z698</f>
        <v>0</v>
      </c>
      <c r="AB698" s="38"/>
      <c r="AC698" s="38" t="n">
        <f aca="false">AA698+AB698</f>
        <v>0</v>
      </c>
      <c r="AD698" s="38"/>
      <c r="AE698" s="38" t="n">
        <f aca="false">AC698+AD698</f>
        <v>0</v>
      </c>
      <c r="AF698" s="38"/>
      <c r="AG698" s="38" t="n">
        <f aca="false">AE698+AF698</f>
        <v>0</v>
      </c>
      <c r="AH698" s="38"/>
      <c r="AI698" s="38" t="n">
        <f aca="false">AG698+AH698</f>
        <v>0</v>
      </c>
      <c r="AJ698" s="38"/>
      <c r="AK698" s="38"/>
      <c r="AL698" s="38" t="n">
        <f aca="false">AJ698+AK698</f>
        <v>0</v>
      </c>
      <c r="AM698" s="38"/>
      <c r="AN698" s="38" t="n">
        <f aca="false">AL698+AM698</f>
        <v>0</v>
      </c>
      <c r="AO698" s="38"/>
      <c r="AP698" s="38" t="n">
        <f aca="false">AN698+AO698</f>
        <v>0</v>
      </c>
      <c r="AQ698" s="38"/>
      <c r="AR698" s="38" t="n">
        <f aca="false">AP698+AQ698</f>
        <v>0</v>
      </c>
      <c r="AS698" s="38"/>
      <c r="AT698" s="38" t="n">
        <f aca="false">AR698+AS698</f>
        <v>0</v>
      </c>
      <c r="AU698" s="38"/>
      <c r="AV698" s="38" t="n">
        <f aca="false">AT698+AU698</f>
        <v>0</v>
      </c>
      <c r="AW698" s="38"/>
      <c r="AX698" s="38" t="n">
        <f aca="false">AV698+AW698</f>
        <v>0</v>
      </c>
      <c r="AY698" s="41" t="n">
        <v>500</v>
      </c>
      <c r="AZ698" s="39" t="n">
        <v>80.66</v>
      </c>
      <c r="BA698" s="40" t="n">
        <f aca="false">AZ698/AY698*100</f>
        <v>16.132</v>
      </c>
    </row>
    <row r="699" customFormat="false" ht="60" hidden="false" customHeight="false" outlineLevel="0" collapsed="false">
      <c r="A699" s="36" t="s">
        <v>525</v>
      </c>
      <c r="B699" s="43" t="s">
        <v>106</v>
      </c>
      <c r="C699" s="43" t="s">
        <v>30</v>
      </c>
      <c r="D699" s="43" t="s">
        <v>526</v>
      </c>
      <c r="E699" s="43"/>
      <c r="F699" s="38" t="n">
        <f aca="false">F700</f>
        <v>300</v>
      </c>
      <c r="G699" s="38" t="n">
        <f aca="false">G700</f>
        <v>0</v>
      </c>
      <c r="H699" s="38" t="n">
        <f aca="false">F699+G699</f>
        <v>300</v>
      </c>
      <c r="I699" s="38" t="n">
        <f aca="false">I700</f>
        <v>0</v>
      </c>
      <c r="J699" s="38" t="n">
        <f aca="false">H699+I699</f>
        <v>300</v>
      </c>
      <c r="K699" s="38" t="n">
        <f aca="false">K700</f>
        <v>0</v>
      </c>
      <c r="L699" s="38" t="n">
        <f aca="false">J699+K699</f>
        <v>300</v>
      </c>
      <c r="M699" s="38" t="n">
        <f aca="false">M700</f>
        <v>0</v>
      </c>
      <c r="N699" s="38" t="n">
        <f aca="false">L699+M699</f>
        <v>300</v>
      </c>
      <c r="O699" s="38" t="n">
        <f aca="false">O700</f>
        <v>0</v>
      </c>
      <c r="P699" s="38" t="n">
        <f aca="false">N699+O699</f>
        <v>300</v>
      </c>
      <c r="Q699" s="38" t="n">
        <f aca="false">Q700</f>
        <v>0</v>
      </c>
      <c r="R699" s="38" t="n">
        <f aca="false">P699+Q699</f>
        <v>300</v>
      </c>
      <c r="S699" s="38" t="n">
        <f aca="false">S700</f>
        <v>0</v>
      </c>
      <c r="T699" s="38" t="n">
        <f aca="false">R699+S699</f>
        <v>300</v>
      </c>
      <c r="U699" s="38" t="n">
        <f aca="false">U700</f>
        <v>0</v>
      </c>
      <c r="V699" s="38" t="n">
        <f aca="false">V700</f>
        <v>0</v>
      </c>
      <c r="W699" s="38" t="n">
        <f aca="false">U699+V699</f>
        <v>0</v>
      </c>
      <c r="X699" s="38" t="n">
        <f aca="false">X700</f>
        <v>0</v>
      </c>
      <c r="Y699" s="38" t="n">
        <f aca="false">W699+X699</f>
        <v>0</v>
      </c>
      <c r="Z699" s="38" t="n">
        <f aca="false">Z700</f>
        <v>0</v>
      </c>
      <c r="AA699" s="38" t="n">
        <f aca="false">Y699+Z699</f>
        <v>0</v>
      </c>
      <c r="AB699" s="38" t="n">
        <f aca="false">AB700</f>
        <v>0</v>
      </c>
      <c r="AC699" s="38" t="n">
        <f aca="false">AA699+AB699</f>
        <v>0</v>
      </c>
      <c r="AD699" s="38" t="n">
        <f aca="false">AD700</f>
        <v>0</v>
      </c>
      <c r="AE699" s="38" t="n">
        <f aca="false">AC699+AD699</f>
        <v>0</v>
      </c>
      <c r="AF699" s="38" t="n">
        <f aca="false">AF700</f>
        <v>0</v>
      </c>
      <c r="AG699" s="38" t="n">
        <f aca="false">AE699+AF699</f>
        <v>0</v>
      </c>
      <c r="AH699" s="38" t="n">
        <f aca="false">AH700</f>
        <v>0</v>
      </c>
      <c r="AI699" s="38" t="n">
        <f aca="false">AG699+AH699</f>
        <v>0</v>
      </c>
      <c r="AJ699" s="38" t="n">
        <f aca="false">AJ700</f>
        <v>0</v>
      </c>
      <c r="AK699" s="38" t="n">
        <f aca="false">AK700</f>
        <v>0</v>
      </c>
      <c r="AL699" s="38" t="n">
        <f aca="false">AJ699+AK699</f>
        <v>0</v>
      </c>
      <c r="AM699" s="38" t="n">
        <f aca="false">AM700</f>
        <v>0</v>
      </c>
      <c r="AN699" s="38" t="n">
        <f aca="false">AL699+AM699</f>
        <v>0</v>
      </c>
      <c r="AO699" s="38" t="n">
        <f aca="false">AO700</f>
        <v>0</v>
      </c>
      <c r="AP699" s="38" t="n">
        <f aca="false">AN699+AO699</f>
        <v>0</v>
      </c>
      <c r="AQ699" s="38" t="n">
        <f aca="false">AQ700</f>
        <v>0</v>
      </c>
      <c r="AR699" s="38" t="n">
        <f aca="false">AP699+AQ699</f>
        <v>0</v>
      </c>
      <c r="AS699" s="38" t="n">
        <f aca="false">AS700</f>
        <v>0</v>
      </c>
      <c r="AT699" s="38" t="n">
        <f aca="false">AR699+AS699</f>
        <v>0</v>
      </c>
      <c r="AU699" s="38" t="n">
        <f aca="false">AU700</f>
        <v>0</v>
      </c>
      <c r="AV699" s="38" t="n">
        <f aca="false">AT699+AU699</f>
        <v>0</v>
      </c>
      <c r="AW699" s="38" t="n">
        <f aca="false">AW700</f>
        <v>0</v>
      </c>
      <c r="AX699" s="38" t="n">
        <f aca="false">AV699+AW699</f>
        <v>0</v>
      </c>
      <c r="AY699" s="39" t="n">
        <f aca="false">AY700</f>
        <v>300</v>
      </c>
      <c r="AZ699" s="39" t="n">
        <f aca="false">AZ700</f>
        <v>208.69</v>
      </c>
      <c r="BA699" s="40" t="n">
        <f aca="false">AZ699/AY699*100</f>
        <v>69.5633333333333</v>
      </c>
    </row>
    <row r="700" customFormat="false" ht="12.75" hidden="false" customHeight="false" outlineLevel="0" collapsed="false">
      <c r="A700" s="36" t="s">
        <v>119</v>
      </c>
      <c r="B700" s="43" t="s">
        <v>106</v>
      </c>
      <c r="C700" s="43" t="s">
        <v>30</v>
      </c>
      <c r="D700" s="43" t="s">
        <v>526</v>
      </c>
      <c r="E700" s="43" t="s">
        <v>120</v>
      </c>
      <c r="F700" s="38" t="n">
        <v>300</v>
      </c>
      <c r="G700" s="38"/>
      <c r="H700" s="38" t="n">
        <f aca="false">F700+G700</f>
        <v>300</v>
      </c>
      <c r="I700" s="38"/>
      <c r="J700" s="38" t="n">
        <f aca="false">H700+I700</f>
        <v>300</v>
      </c>
      <c r="K700" s="38"/>
      <c r="L700" s="38" t="n">
        <f aca="false">J700+K700</f>
        <v>300</v>
      </c>
      <c r="M700" s="38"/>
      <c r="N700" s="38" t="n">
        <f aca="false">L700+M700</f>
        <v>300</v>
      </c>
      <c r="O700" s="38"/>
      <c r="P700" s="38" t="n">
        <f aca="false">N700+O700</f>
        <v>300</v>
      </c>
      <c r="Q700" s="38"/>
      <c r="R700" s="38" t="n">
        <f aca="false">P700+Q700</f>
        <v>300</v>
      </c>
      <c r="S700" s="38"/>
      <c r="T700" s="38" t="n">
        <f aca="false">R700+S700</f>
        <v>300</v>
      </c>
      <c r="U700" s="38"/>
      <c r="V700" s="38"/>
      <c r="W700" s="38" t="n">
        <f aca="false">U700+V700</f>
        <v>0</v>
      </c>
      <c r="X700" s="38"/>
      <c r="Y700" s="38" t="n">
        <f aca="false">W700+X700</f>
        <v>0</v>
      </c>
      <c r="Z700" s="38"/>
      <c r="AA700" s="38" t="n">
        <f aca="false">Y700+Z700</f>
        <v>0</v>
      </c>
      <c r="AB700" s="38"/>
      <c r="AC700" s="38" t="n">
        <f aca="false">AA700+AB700</f>
        <v>0</v>
      </c>
      <c r="AD700" s="38"/>
      <c r="AE700" s="38" t="n">
        <f aca="false">AC700+AD700</f>
        <v>0</v>
      </c>
      <c r="AF700" s="38"/>
      <c r="AG700" s="38" t="n">
        <f aca="false">AE700+AF700</f>
        <v>0</v>
      </c>
      <c r="AH700" s="38"/>
      <c r="AI700" s="38" t="n">
        <f aca="false">AG700+AH700</f>
        <v>0</v>
      </c>
      <c r="AJ700" s="38"/>
      <c r="AK700" s="38"/>
      <c r="AL700" s="38" t="n">
        <f aca="false">AJ700+AK700</f>
        <v>0</v>
      </c>
      <c r="AM700" s="38"/>
      <c r="AN700" s="38" t="n">
        <f aca="false">AL700+AM700</f>
        <v>0</v>
      </c>
      <c r="AO700" s="38"/>
      <c r="AP700" s="38" t="n">
        <f aca="false">AN700+AO700</f>
        <v>0</v>
      </c>
      <c r="AQ700" s="38"/>
      <c r="AR700" s="38" t="n">
        <f aca="false">AP700+AQ700</f>
        <v>0</v>
      </c>
      <c r="AS700" s="38"/>
      <c r="AT700" s="38" t="n">
        <f aca="false">AR700+AS700</f>
        <v>0</v>
      </c>
      <c r="AU700" s="38"/>
      <c r="AV700" s="38" t="n">
        <f aca="false">AT700+AU700</f>
        <v>0</v>
      </c>
      <c r="AW700" s="38"/>
      <c r="AX700" s="38" t="n">
        <f aca="false">AV700+AW700</f>
        <v>0</v>
      </c>
      <c r="AY700" s="41" t="n">
        <v>300</v>
      </c>
      <c r="AZ700" s="39" t="n">
        <v>208.69</v>
      </c>
      <c r="BA700" s="40" t="n">
        <f aca="false">AZ700/AY700*100</f>
        <v>69.5633333333333</v>
      </c>
    </row>
    <row r="701" customFormat="false" ht="60" hidden="false" customHeight="false" outlineLevel="0" collapsed="false">
      <c r="A701" s="36" t="s">
        <v>527</v>
      </c>
      <c r="B701" s="43" t="s">
        <v>106</v>
      </c>
      <c r="C701" s="43" t="s">
        <v>30</v>
      </c>
      <c r="D701" s="43" t="s">
        <v>528</v>
      </c>
      <c r="E701" s="43"/>
      <c r="F701" s="38" t="n">
        <f aca="false">F702</f>
        <v>900</v>
      </c>
      <c r="G701" s="38" t="n">
        <f aca="false">G702</f>
        <v>0</v>
      </c>
      <c r="H701" s="38" t="n">
        <f aca="false">F701+G701</f>
        <v>900</v>
      </c>
      <c r="I701" s="38" t="n">
        <f aca="false">I702</f>
        <v>0</v>
      </c>
      <c r="J701" s="38" t="n">
        <f aca="false">H701+I701</f>
        <v>900</v>
      </c>
      <c r="K701" s="38" t="n">
        <f aca="false">K702</f>
        <v>0</v>
      </c>
      <c r="L701" s="38" t="n">
        <f aca="false">J701+K701</f>
        <v>900</v>
      </c>
      <c r="M701" s="38" t="n">
        <f aca="false">M702</f>
        <v>0</v>
      </c>
      <c r="N701" s="38" t="n">
        <f aca="false">L701+M701</f>
        <v>900</v>
      </c>
      <c r="O701" s="38" t="n">
        <f aca="false">O702</f>
        <v>0</v>
      </c>
      <c r="P701" s="38" t="n">
        <f aca="false">N701+O701</f>
        <v>900</v>
      </c>
      <c r="Q701" s="38" t="n">
        <f aca="false">Q702</f>
        <v>0</v>
      </c>
      <c r="R701" s="38" t="n">
        <f aca="false">P701+Q701</f>
        <v>900</v>
      </c>
      <c r="S701" s="38" t="n">
        <f aca="false">S702</f>
        <v>0</v>
      </c>
      <c r="T701" s="38" t="n">
        <f aca="false">R701+S701</f>
        <v>900</v>
      </c>
      <c r="U701" s="38" t="n">
        <f aca="false">U702</f>
        <v>0</v>
      </c>
      <c r="V701" s="38" t="n">
        <f aca="false">V702</f>
        <v>0</v>
      </c>
      <c r="W701" s="38" t="n">
        <f aca="false">U701+V701</f>
        <v>0</v>
      </c>
      <c r="X701" s="38" t="n">
        <f aca="false">X702</f>
        <v>0</v>
      </c>
      <c r="Y701" s="38" t="n">
        <f aca="false">W701+X701</f>
        <v>0</v>
      </c>
      <c r="Z701" s="38" t="n">
        <f aca="false">Z702</f>
        <v>0</v>
      </c>
      <c r="AA701" s="38" t="n">
        <f aca="false">Y701+Z701</f>
        <v>0</v>
      </c>
      <c r="AB701" s="38" t="n">
        <f aca="false">AB702</f>
        <v>0</v>
      </c>
      <c r="AC701" s="38" t="n">
        <f aca="false">AA701+AB701</f>
        <v>0</v>
      </c>
      <c r="AD701" s="38" t="n">
        <f aca="false">AD702</f>
        <v>0</v>
      </c>
      <c r="AE701" s="38" t="n">
        <f aca="false">AC701+AD701</f>
        <v>0</v>
      </c>
      <c r="AF701" s="38" t="n">
        <f aca="false">AF702</f>
        <v>0</v>
      </c>
      <c r="AG701" s="38" t="n">
        <f aca="false">AE701+AF701</f>
        <v>0</v>
      </c>
      <c r="AH701" s="38" t="n">
        <f aca="false">AH702</f>
        <v>0</v>
      </c>
      <c r="AI701" s="38" t="n">
        <f aca="false">AG701+AH701</f>
        <v>0</v>
      </c>
      <c r="AJ701" s="38" t="n">
        <f aca="false">AJ702</f>
        <v>0</v>
      </c>
      <c r="AK701" s="38" t="n">
        <f aca="false">AK702</f>
        <v>0</v>
      </c>
      <c r="AL701" s="38" t="n">
        <f aca="false">AJ701+AK701</f>
        <v>0</v>
      </c>
      <c r="AM701" s="38" t="n">
        <f aca="false">AM702</f>
        <v>0</v>
      </c>
      <c r="AN701" s="38" t="n">
        <f aca="false">AL701+AM701</f>
        <v>0</v>
      </c>
      <c r="AO701" s="38" t="n">
        <f aca="false">AO702</f>
        <v>0</v>
      </c>
      <c r="AP701" s="38" t="n">
        <f aca="false">AN701+AO701</f>
        <v>0</v>
      </c>
      <c r="AQ701" s="38" t="n">
        <f aca="false">AQ702</f>
        <v>0</v>
      </c>
      <c r="AR701" s="38" t="n">
        <f aca="false">AP701+AQ701</f>
        <v>0</v>
      </c>
      <c r="AS701" s="38" t="n">
        <f aca="false">AS702</f>
        <v>0</v>
      </c>
      <c r="AT701" s="38" t="n">
        <f aca="false">AR701+AS701</f>
        <v>0</v>
      </c>
      <c r="AU701" s="38" t="n">
        <f aca="false">AU702</f>
        <v>0</v>
      </c>
      <c r="AV701" s="38" t="n">
        <f aca="false">AT701+AU701</f>
        <v>0</v>
      </c>
      <c r="AW701" s="38" t="n">
        <f aca="false">AW702</f>
        <v>0</v>
      </c>
      <c r="AX701" s="38" t="n">
        <f aca="false">AV701+AW701</f>
        <v>0</v>
      </c>
      <c r="AY701" s="39" t="n">
        <f aca="false">AY702</f>
        <v>900</v>
      </c>
      <c r="AZ701" s="39" t="n">
        <f aca="false">AZ702</f>
        <v>817.34</v>
      </c>
      <c r="BA701" s="40" t="n">
        <f aca="false">AZ701/AY701*100</f>
        <v>90.8155555555556</v>
      </c>
    </row>
    <row r="702" customFormat="false" ht="12.75" hidden="false" customHeight="false" outlineLevel="0" collapsed="false">
      <c r="A702" s="36" t="s">
        <v>119</v>
      </c>
      <c r="B702" s="43" t="s">
        <v>106</v>
      </c>
      <c r="C702" s="43" t="s">
        <v>30</v>
      </c>
      <c r="D702" s="43" t="s">
        <v>528</v>
      </c>
      <c r="E702" s="43" t="s">
        <v>120</v>
      </c>
      <c r="F702" s="38" t="n">
        <v>900</v>
      </c>
      <c r="G702" s="38"/>
      <c r="H702" s="38" t="n">
        <f aca="false">F702+G702</f>
        <v>900</v>
      </c>
      <c r="I702" s="38"/>
      <c r="J702" s="38" t="n">
        <f aca="false">H702+I702</f>
        <v>900</v>
      </c>
      <c r="K702" s="38"/>
      <c r="L702" s="38" t="n">
        <f aca="false">J702+K702</f>
        <v>900</v>
      </c>
      <c r="M702" s="38"/>
      <c r="N702" s="38" t="n">
        <f aca="false">L702+M702</f>
        <v>900</v>
      </c>
      <c r="O702" s="38"/>
      <c r="P702" s="38" t="n">
        <f aca="false">N702+O702</f>
        <v>900</v>
      </c>
      <c r="Q702" s="38"/>
      <c r="R702" s="38" t="n">
        <f aca="false">P702+Q702</f>
        <v>900</v>
      </c>
      <c r="S702" s="38"/>
      <c r="T702" s="38" t="n">
        <f aca="false">R702+S702</f>
        <v>900</v>
      </c>
      <c r="U702" s="38"/>
      <c r="V702" s="38"/>
      <c r="W702" s="38" t="n">
        <f aca="false">U702+V702</f>
        <v>0</v>
      </c>
      <c r="X702" s="38"/>
      <c r="Y702" s="38" t="n">
        <f aca="false">W702+X702</f>
        <v>0</v>
      </c>
      <c r="Z702" s="38"/>
      <c r="AA702" s="38" t="n">
        <f aca="false">Y702+Z702</f>
        <v>0</v>
      </c>
      <c r="AB702" s="38"/>
      <c r="AC702" s="38" t="n">
        <f aca="false">AA702+AB702</f>
        <v>0</v>
      </c>
      <c r="AD702" s="38"/>
      <c r="AE702" s="38" t="n">
        <f aca="false">AC702+AD702</f>
        <v>0</v>
      </c>
      <c r="AF702" s="38"/>
      <c r="AG702" s="38" t="n">
        <f aca="false">AE702+AF702</f>
        <v>0</v>
      </c>
      <c r="AH702" s="38"/>
      <c r="AI702" s="38" t="n">
        <f aca="false">AG702+AH702</f>
        <v>0</v>
      </c>
      <c r="AJ702" s="38"/>
      <c r="AK702" s="38"/>
      <c r="AL702" s="38" t="n">
        <f aca="false">AJ702+AK702</f>
        <v>0</v>
      </c>
      <c r="AM702" s="38"/>
      <c r="AN702" s="38" t="n">
        <f aca="false">AL702+AM702</f>
        <v>0</v>
      </c>
      <c r="AO702" s="38"/>
      <c r="AP702" s="38" t="n">
        <f aca="false">AN702+AO702</f>
        <v>0</v>
      </c>
      <c r="AQ702" s="38"/>
      <c r="AR702" s="38" t="n">
        <f aca="false">AP702+AQ702</f>
        <v>0</v>
      </c>
      <c r="AS702" s="38"/>
      <c r="AT702" s="38" t="n">
        <f aca="false">AR702+AS702</f>
        <v>0</v>
      </c>
      <c r="AU702" s="38"/>
      <c r="AV702" s="38" t="n">
        <f aca="false">AT702+AU702</f>
        <v>0</v>
      </c>
      <c r="AW702" s="38"/>
      <c r="AX702" s="38" t="n">
        <f aca="false">AV702+AW702</f>
        <v>0</v>
      </c>
      <c r="AY702" s="41" t="n">
        <v>900</v>
      </c>
      <c r="AZ702" s="39" t="n">
        <v>817.34</v>
      </c>
      <c r="BA702" s="40" t="n">
        <f aca="false">AZ702/AY702*100</f>
        <v>90.8155555555556</v>
      </c>
    </row>
    <row r="703" customFormat="false" ht="36" hidden="false" customHeight="false" outlineLevel="0" collapsed="false">
      <c r="A703" s="36" t="s">
        <v>208</v>
      </c>
      <c r="B703" s="43" t="s">
        <v>106</v>
      </c>
      <c r="C703" s="43" t="s">
        <v>30</v>
      </c>
      <c r="D703" s="43" t="s">
        <v>209</v>
      </c>
      <c r="E703" s="43"/>
      <c r="F703" s="38" t="n">
        <f aca="false">F704</f>
        <v>60000</v>
      </c>
      <c r="G703" s="38" t="n">
        <f aca="false">G704</f>
        <v>0</v>
      </c>
      <c r="H703" s="38" t="n">
        <f aca="false">F703+G703</f>
        <v>60000</v>
      </c>
      <c r="I703" s="38" t="n">
        <f aca="false">I704</f>
        <v>0</v>
      </c>
      <c r="J703" s="38" t="n">
        <f aca="false">H703+I703</f>
        <v>60000</v>
      </c>
      <c r="K703" s="38" t="n">
        <f aca="false">K704</f>
        <v>0</v>
      </c>
      <c r="L703" s="38" t="n">
        <f aca="false">J703+K703</f>
        <v>60000</v>
      </c>
      <c r="M703" s="38" t="n">
        <f aca="false">M704</f>
        <v>-21941.417</v>
      </c>
      <c r="N703" s="38" t="n">
        <f aca="false">L703+M703</f>
        <v>38058.583</v>
      </c>
      <c r="O703" s="38" t="n">
        <f aca="false">O704</f>
        <v>0</v>
      </c>
      <c r="P703" s="38" t="n">
        <f aca="false">N703+O703</f>
        <v>38058.583</v>
      </c>
      <c r="Q703" s="38" t="n">
        <f aca="false">Q704</f>
        <v>0</v>
      </c>
      <c r="R703" s="38" t="n">
        <f aca="false">P703+Q703</f>
        <v>38058.583</v>
      </c>
      <c r="S703" s="38" t="n">
        <f aca="false">S704</f>
        <v>0</v>
      </c>
      <c r="T703" s="38" t="n">
        <f aca="false">R703+S703</f>
        <v>38058.583</v>
      </c>
      <c r="U703" s="38" t="n">
        <f aca="false">U704</f>
        <v>0</v>
      </c>
      <c r="V703" s="38" t="n">
        <f aca="false">V704</f>
        <v>0</v>
      </c>
      <c r="W703" s="38" t="n">
        <f aca="false">U703+V703</f>
        <v>0</v>
      </c>
      <c r="X703" s="38" t="n">
        <f aca="false">X704</f>
        <v>0</v>
      </c>
      <c r="Y703" s="38" t="n">
        <f aca="false">W703+X703</f>
        <v>0</v>
      </c>
      <c r="Z703" s="38" t="n">
        <f aca="false">Z704</f>
        <v>0</v>
      </c>
      <c r="AA703" s="38" t="n">
        <f aca="false">Y703+Z703</f>
        <v>0</v>
      </c>
      <c r="AB703" s="38" t="n">
        <f aca="false">AB704</f>
        <v>0</v>
      </c>
      <c r="AC703" s="38" t="n">
        <f aca="false">AA703+AB703</f>
        <v>0</v>
      </c>
      <c r="AD703" s="38" t="n">
        <f aca="false">AD704</f>
        <v>0</v>
      </c>
      <c r="AE703" s="38" t="n">
        <f aca="false">AC703+AD703</f>
        <v>0</v>
      </c>
      <c r="AF703" s="38" t="n">
        <f aca="false">AF704</f>
        <v>0</v>
      </c>
      <c r="AG703" s="38" t="n">
        <f aca="false">AE703+AF703</f>
        <v>0</v>
      </c>
      <c r="AH703" s="38" t="n">
        <f aca="false">AH704</f>
        <v>0</v>
      </c>
      <c r="AI703" s="38" t="n">
        <f aca="false">AG703+AH703</f>
        <v>0</v>
      </c>
      <c r="AJ703" s="38" t="n">
        <f aca="false">AJ704</f>
        <v>0</v>
      </c>
      <c r="AK703" s="38" t="n">
        <f aca="false">AK704</f>
        <v>0</v>
      </c>
      <c r="AL703" s="38" t="n">
        <f aca="false">AJ703+AK703</f>
        <v>0</v>
      </c>
      <c r="AM703" s="38" t="n">
        <f aca="false">AM704</f>
        <v>0</v>
      </c>
      <c r="AN703" s="38" t="n">
        <f aca="false">AL703+AM703</f>
        <v>0</v>
      </c>
      <c r="AO703" s="38" t="n">
        <f aca="false">AO704</f>
        <v>0</v>
      </c>
      <c r="AP703" s="38" t="n">
        <f aca="false">AN703+AO703</f>
        <v>0</v>
      </c>
      <c r="AQ703" s="38" t="n">
        <f aca="false">AQ704</f>
        <v>0</v>
      </c>
      <c r="AR703" s="38" t="n">
        <f aca="false">AP703+AQ703</f>
        <v>0</v>
      </c>
      <c r="AS703" s="38" t="n">
        <f aca="false">AS704</f>
        <v>0</v>
      </c>
      <c r="AT703" s="38" t="n">
        <f aca="false">AR703+AS703</f>
        <v>0</v>
      </c>
      <c r="AU703" s="38" t="n">
        <f aca="false">AU704</f>
        <v>0</v>
      </c>
      <c r="AV703" s="38" t="n">
        <f aca="false">AT703+AU703</f>
        <v>0</v>
      </c>
      <c r="AW703" s="38" t="n">
        <f aca="false">AW704</f>
        <v>0</v>
      </c>
      <c r="AX703" s="38" t="n">
        <f aca="false">AV703+AW703</f>
        <v>0</v>
      </c>
      <c r="AY703" s="39" t="n">
        <f aca="false">AY704</f>
        <v>38058.58</v>
      </c>
      <c r="AZ703" s="39" t="n">
        <f aca="false">AZ704</f>
        <v>0</v>
      </c>
      <c r="BA703" s="40" t="n">
        <f aca="false">AZ703/AY703*100</f>
        <v>0</v>
      </c>
    </row>
    <row r="704" customFormat="false" ht="12.75" hidden="false" customHeight="false" outlineLevel="0" collapsed="false">
      <c r="A704" s="36" t="s">
        <v>224</v>
      </c>
      <c r="B704" s="43" t="s">
        <v>106</v>
      </c>
      <c r="C704" s="43" t="s">
        <v>30</v>
      </c>
      <c r="D704" s="43" t="s">
        <v>209</v>
      </c>
      <c r="E704" s="43" t="s">
        <v>225</v>
      </c>
      <c r="F704" s="38" t="n">
        <v>60000</v>
      </c>
      <c r="G704" s="38"/>
      <c r="H704" s="38" t="n">
        <f aca="false">F704+G704</f>
        <v>60000</v>
      </c>
      <c r="I704" s="38"/>
      <c r="J704" s="38" t="n">
        <f aca="false">H704+I704</f>
        <v>60000</v>
      </c>
      <c r="K704" s="38"/>
      <c r="L704" s="38" t="n">
        <f aca="false">J704+K704</f>
        <v>60000</v>
      </c>
      <c r="M704" s="38" t="n">
        <v>-21941.417</v>
      </c>
      <c r="N704" s="38" t="n">
        <f aca="false">L704+M704</f>
        <v>38058.583</v>
      </c>
      <c r="O704" s="38"/>
      <c r="P704" s="38" t="n">
        <f aca="false">N704+O704</f>
        <v>38058.583</v>
      </c>
      <c r="Q704" s="38"/>
      <c r="R704" s="38" t="n">
        <f aca="false">P704+Q704</f>
        <v>38058.583</v>
      </c>
      <c r="S704" s="38"/>
      <c r="T704" s="38" t="n">
        <f aca="false">R704+S704</f>
        <v>38058.583</v>
      </c>
      <c r="U704" s="38"/>
      <c r="V704" s="38"/>
      <c r="W704" s="38" t="n">
        <f aca="false">U704+V704</f>
        <v>0</v>
      </c>
      <c r="X704" s="38"/>
      <c r="Y704" s="38" t="n">
        <f aca="false">W704+X704</f>
        <v>0</v>
      </c>
      <c r="Z704" s="38"/>
      <c r="AA704" s="38" t="n">
        <f aca="false">Y704+Z704</f>
        <v>0</v>
      </c>
      <c r="AB704" s="38"/>
      <c r="AC704" s="38" t="n">
        <f aca="false">AA704+AB704</f>
        <v>0</v>
      </c>
      <c r="AD704" s="38"/>
      <c r="AE704" s="38" t="n">
        <f aca="false">AC704+AD704</f>
        <v>0</v>
      </c>
      <c r="AF704" s="38"/>
      <c r="AG704" s="38" t="n">
        <f aca="false">AE704+AF704</f>
        <v>0</v>
      </c>
      <c r="AH704" s="38"/>
      <c r="AI704" s="38" t="n">
        <f aca="false">AG704+AH704</f>
        <v>0</v>
      </c>
      <c r="AJ704" s="38"/>
      <c r="AK704" s="38"/>
      <c r="AL704" s="38" t="n">
        <f aca="false">AJ704+AK704</f>
        <v>0</v>
      </c>
      <c r="AM704" s="38"/>
      <c r="AN704" s="38" t="n">
        <f aca="false">AL704+AM704</f>
        <v>0</v>
      </c>
      <c r="AO704" s="38"/>
      <c r="AP704" s="38" t="n">
        <f aca="false">AN704+AO704</f>
        <v>0</v>
      </c>
      <c r="AQ704" s="38"/>
      <c r="AR704" s="38" t="n">
        <f aca="false">AP704+AQ704</f>
        <v>0</v>
      </c>
      <c r="AS704" s="38"/>
      <c r="AT704" s="38" t="n">
        <f aca="false">AR704+AS704</f>
        <v>0</v>
      </c>
      <c r="AU704" s="38"/>
      <c r="AV704" s="38" t="n">
        <f aca="false">AT704+AU704</f>
        <v>0</v>
      </c>
      <c r="AW704" s="38"/>
      <c r="AX704" s="38" t="n">
        <f aca="false">AV704+AW704</f>
        <v>0</v>
      </c>
      <c r="AY704" s="41" t="n">
        <v>38058.58</v>
      </c>
      <c r="AZ704" s="39"/>
      <c r="BA704" s="40" t="n">
        <f aca="false">AZ704/AY704*100</f>
        <v>0</v>
      </c>
    </row>
    <row r="705" customFormat="false" ht="24" hidden="false" customHeight="false" outlineLevel="0" collapsed="false">
      <c r="A705" s="36" t="s">
        <v>85</v>
      </c>
      <c r="B705" s="43" t="s">
        <v>106</v>
      </c>
      <c r="C705" s="43" t="s">
        <v>30</v>
      </c>
      <c r="D705" s="43" t="s">
        <v>86</v>
      </c>
      <c r="E705" s="43"/>
      <c r="F705" s="38"/>
      <c r="G705" s="38" t="n">
        <f aca="false">G706+G709+G711+G713+G715+G717+G719+G721+G723</f>
        <v>1011.779</v>
      </c>
      <c r="H705" s="38" t="n">
        <f aca="false">F705+G705</f>
        <v>1011.779</v>
      </c>
      <c r="I705" s="38" t="n">
        <f aca="false">I706+I709+I711+I713+I715+I717+I719+I721+I723</f>
        <v>0</v>
      </c>
      <c r="J705" s="38" t="n">
        <f aca="false">H705+I705</f>
        <v>1011.779</v>
      </c>
      <c r="K705" s="38" t="n">
        <f aca="false">K706+K709+K711+K713+K715+K717+K719+K721+K723</f>
        <v>0</v>
      </c>
      <c r="L705" s="38" t="n">
        <f aca="false">J705+K705</f>
        <v>1011.779</v>
      </c>
      <c r="M705" s="38" t="n">
        <f aca="false">M706+M709+M711+M713+M715+M717+M719+M721+M723</f>
        <v>0</v>
      </c>
      <c r="N705" s="38" t="n">
        <f aca="false">L705+M705</f>
        <v>1011.779</v>
      </c>
      <c r="O705" s="38" t="n">
        <f aca="false">O706+O709+O711+O713+O715+O717+O719+O721+O723</f>
        <v>0</v>
      </c>
      <c r="P705" s="38" t="n">
        <f aca="false">N705+O705</f>
        <v>1011.779</v>
      </c>
      <c r="Q705" s="38" t="n">
        <f aca="false">Q706+Q709+Q711+Q713+Q715+Q717+Q719+Q721+Q723</f>
        <v>0</v>
      </c>
      <c r="R705" s="38" t="n">
        <f aca="false">P705+Q705</f>
        <v>1011.779</v>
      </c>
      <c r="S705" s="38" t="n">
        <f aca="false">S706+S709+S711+S713+S715+S717+S719+S721+S723</f>
        <v>0</v>
      </c>
      <c r="T705" s="38" t="n">
        <f aca="false">R705+S705</f>
        <v>1011.779</v>
      </c>
      <c r="U705" s="38"/>
      <c r="V705" s="38" t="n">
        <f aca="false">V706+V709+V711+V713+V715+V717+V719+V721+V723</f>
        <v>0</v>
      </c>
      <c r="W705" s="38" t="n">
        <f aca="false">U705+V705</f>
        <v>0</v>
      </c>
      <c r="X705" s="38" t="n">
        <f aca="false">X706+X709+X711+X713+X715+X717+X719+X721+X723</f>
        <v>0</v>
      </c>
      <c r="Y705" s="38" t="n">
        <f aca="false">W705+X705</f>
        <v>0</v>
      </c>
      <c r="Z705" s="38" t="n">
        <f aca="false">Z706+Z709+Z711+Z713+Z715+Z717+Z719+Z721+Z723</f>
        <v>0</v>
      </c>
      <c r="AA705" s="38" t="n">
        <f aca="false">Y705+Z705</f>
        <v>0</v>
      </c>
      <c r="AB705" s="38" t="n">
        <f aca="false">AB706+AB709+AB711+AB713+AB715+AB717+AB719+AB721+AB723</f>
        <v>0</v>
      </c>
      <c r="AC705" s="38" t="n">
        <f aca="false">AA705+AB705</f>
        <v>0</v>
      </c>
      <c r="AD705" s="38" t="n">
        <f aca="false">AD706+AD709+AD711+AD713+AD715+AD717+AD719+AD721+AD723</f>
        <v>0</v>
      </c>
      <c r="AE705" s="38" t="n">
        <f aca="false">AC705+AD705</f>
        <v>0</v>
      </c>
      <c r="AF705" s="38" t="n">
        <f aca="false">AF706+AF709+AF711+AF713+AF715+AF717+AF719+AF721+AF723</f>
        <v>0</v>
      </c>
      <c r="AG705" s="38" t="n">
        <f aca="false">AE705+AF705</f>
        <v>0</v>
      </c>
      <c r="AH705" s="38" t="n">
        <f aca="false">AH706+AH709+AH711+AH713+AH715+AH717+AH719+AH721+AH723</f>
        <v>0</v>
      </c>
      <c r="AI705" s="38" t="n">
        <f aca="false">AG705+AH705</f>
        <v>0</v>
      </c>
      <c r="AJ705" s="38"/>
      <c r="AK705" s="38" t="n">
        <f aca="false">AK706+AK709+AK711+AK713+AK715+AK717+AK719+AK721+AK723</f>
        <v>0</v>
      </c>
      <c r="AL705" s="38" t="n">
        <f aca="false">AJ705+AK705</f>
        <v>0</v>
      </c>
      <c r="AM705" s="38" t="n">
        <f aca="false">AM706+AM709+AM711+AM713+AM715+AM717+AM719+AM721+AM723</f>
        <v>0</v>
      </c>
      <c r="AN705" s="38" t="n">
        <f aca="false">AL705+AM705</f>
        <v>0</v>
      </c>
      <c r="AO705" s="38" t="n">
        <f aca="false">AO706+AO709+AO711+AO713+AO715+AO717+AO719+AO721+AO723</f>
        <v>0</v>
      </c>
      <c r="AP705" s="38" t="n">
        <f aca="false">AN705+AO705</f>
        <v>0</v>
      </c>
      <c r="AQ705" s="38" t="n">
        <f aca="false">AQ706+AQ709+AQ711+AQ713+AQ715+AQ717+AQ719+AQ721+AQ723</f>
        <v>0</v>
      </c>
      <c r="AR705" s="38" t="n">
        <f aca="false">AP705+AQ705</f>
        <v>0</v>
      </c>
      <c r="AS705" s="38" t="n">
        <f aca="false">AS706+AS709+AS711+AS713+AS715+AS717+AS719+AS721+AS723</f>
        <v>0</v>
      </c>
      <c r="AT705" s="38" t="n">
        <f aca="false">AR705+AS705</f>
        <v>0</v>
      </c>
      <c r="AU705" s="38" t="n">
        <f aca="false">AU706+AU709+AU711+AU713+AU715+AU717+AU719+AU721+AU723</f>
        <v>0</v>
      </c>
      <c r="AV705" s="38" t="n">
        <f aca="false">AT705+AU705</f>
        <v>0</v>
      </c>
      <c r="AW705" s="38" t="n">
        <f aca="false">AW706+AW709+AW711+AW713+AW715+AW717+AW719+AW721+AW723</f>
        <v>0</v>
      </c>
      <c r="AX705" s="38" t="n">
        <f aca="false">AV705+AW705</f>
        <v>0</v>
      </c>
      <c r="AY705" s="39" t="n">
        <f aca="false">AY706+AY709+AY711+AY713+AY715+AY717+AY719+AY721+AY723</f>
        <v>1011.78</v>
      </c>
      <c r="AZ705" s="39" t="n">
        <f aca="false">AZ706+AZ709+AZ711+AZ713+AZ715+AZ717+AZ719+AZ721+AZ723</f>
        <v>533.59</v>
      </c>
      <c r="BA705" s="40" t="n">
        <f aca="false">AZ705/AY705*100</f>
        <v>52.7377493130918</v>
      </c>
    </row>
    <row r="706" customFormat="false" ht="48" hidden="false" customHeight="false" outlineLevel="0" collapsed="false">
      <c r="A706" s="36" t="s">
        <v>529</v>
      </c>
      <c r="B706" s="43" t="s">
        <v>106</v>
      </c>
      <c r="C706" s="43" t="s">
        <v>30</v>
      </c>
      <c r="D706" s="43" t="s">
        <v>530</v>
      </c>
      <c r="E706" s="43"/>
      <c r="F706" s="38"/>
      <c r="G706" s="38" t="n">
        <f aca="false">G707+G708</f>
        <v>50</v>
      </c>
      <c r="H706" s="38" t="n">
        <f aca="false">F706+G706</f>
        <v>50</v>
      </c>
      <c r="I706" s="38" t="n">
        <f aca="false">I707+I708</f>
        <v>0</v>
      </c>
      <c r="J706" s="38" t="n">
        <f aca="false">H706+I706</f>
        <v>50</v>
      </c>
      <c r="K706" s="38" t="n">
        <f aca="false">K707+K708</f>
        <v>0</v>
      </c>
      <c r="L706" s="38" t="n">
        <f aca="false">J706+K706</f>
        <v>50</v>
      </c>
      <c r="M706" s="38" t="n">
        <f aca="false">M707+M708</f>
        <v>0</v>
      </c>
      <c r="N706" s="38" t="n">
        <f aca="false">L706+M706</f>
        <v>50</v>
      </c>
      <c r="O706" s="38" t="n">
        <f aca="false">O707+O708</f>
        <v>0</v>
      </c>
      <c r="P706" s="38" t="n">
        <f aca="false">N706+O706</f>
        <v>50</v>
      </c>
      <c r="Q706" s="38" t="n">
        <f aca="false">Q707+Q708</f>
        <v>0</v>
      </c>
      <c r="R706" s="38" t="n">
        <f aca="false">P706+Q706</f>
        <v>50</v>
      </c>
      <c r="S706" s="38" t="n">
        <f aca="false">S707+S708</f>
        <v>0</v>
      </c>
      <c r="T706" s="38" t="n">
        <f aca="false">R706+S706</f>
        <v>50</v>
      </c>
      <c r="U706" s="38"/>
      <c r="V706" s="38" t="n">
        <f aca="false">V707+V708</f>
        <v>0</v>
      </c>
      <c r="W706" s="38" t="n">
        <f aca="false">U706+V706</f>
        <v>0</v>
      </c>
      <c r="X706" s="38" t="n">
        <f aca="false">X707+X708</f>
        <v>0</v>
      </c>
      <c r="Y706" s="38" t="n">
        <f aca="false">W706+X706</f>
        <v>0</v>
      </c>
      <c r="Z706" s="38" t="n">
        <f aca="false">Z707+Z708</f>
        <v>0</v>
      </c>
      <c r="AA706" s="38" t="n">
        <f aca="false">Y706+Z706</f>
        <v>0</v>
      </c>
      <c r="AB706" s="38" t="n">
        <f aca="false">AB707+AB708</f>
        <v>0</v>
      </c>
      <c r="AC706" s="38" t="n">
        <f aca="false">AA706+AB706</f>
        <v>0</v>
      </c>
      <c r="AD706" s="38" t="n">
        <f aca="false">AD707+AD708</f>
        <v>0</v>
      </c>
      <c r="AE706" s="38" t="n">
        <f aca="false">AC706+AD706</f>
        <v>0</v>
      </c>
      <c r="AF706" s="38" t="n">
        <f aca="false">AF707+AF708</f>
        <v>0</v>
      </c>
      <c r="AG706" s="38" t="n">
        <f aca="false">AE706+AF706</f>
        <v>0</v>
      </c>
      <c r="AH706" s="38" t="n">
        <f aca="false">AH707+AH708</f>
        <v>0</v>
      </c>
      <c r="AI706" s="38" t="n">
        <f aca="false">AG706+AH706</f>
        <v>0</v>
      </c>
      <c r="AJ706" s="38"/>
      <c r="AK706" s="38" t="n">
        <f aca="false">AK707+AK708</f>
        <v>0</v>
      </c>
      <c r="AL706" s="38" t="n">
        <f aca="false">AJ706+AK706</f>
        <v>0</v>
      </c>
      <c r="AM706" s="38" t="n">
        <f aca="false">AM707+AM708</f>
        <v>0</v>
      </c>
      <c r="AN706" s="38" t="n">
        <f aca="false">AL706+AM706</f>
        <v>0</v>
      </c>
      <c r="AO706" s="38" t="n">
        <f aca="false">AO707+AO708</f>
        <v>0</v>
      </c>
      <c r="AP706" s="38" t="n">
        <f aca="false">AN706+AO706</f>
        <v>0</v>
      </c>
      <c r="AQ706" s="38" t="n">
        <f aca="false">AQ707+AQ708</f>
        <v>0</v>
      </c>
      <c r="AR706" s="38" t="n">
        <f aca="false">AP706+AQ706</f>
        <v>0</v>
      </c>
      <c r="AS706" s="38" t="n">
        <f aca="false">AS707+AS708</f>
        <v>0</v>
      </c>
      <c r="AT706" s="38" t="n">
        <f aca="false">AR706+AS706</f>
        <v>0</v>
      </c>
      <c r="AU706" s="38" t="n">
        <f aca="false">AU707+AU708</f>
        <v>0</v>
      </c>
      <c r="AV706" s="38" t="n">
        <f aca="false">AT706+AU706</f>
        <v>0</v>
      </c>
      <c r="AW706" s="38" t="n">
        <f aca="false">AW707+AW708</f>
        <v>0</v>
      </c>
      <c r="AX706" s="38" t="n">
        <f aca="false">AV706+AW706</f>
        <v>0</v>
      </c>
      <c r="AY706" s="39" t="n">
        <f aca="false">AY707+AY708</f>
        <v>50</v>
      </c>
      <c r="AZ706" s="39" t="n">
        <f aca="false">AZ707+AZ708</f>
        <v>0</v>
      </c>
      <c r="BA706" s="40" t="n">
        <f aca="false">AZ706/AY706*100</f>
        <v>0</v>
      </c>
    </row>
    <row r="707" customFormat="false" ht="12.75" hidden="false" customHeight="false" outlineLevel="0" collapsed="false">
      <c r="A707" s="36" t="s">
        <v>119</v>
      </c>
      <c r="B707" s="43" t="s">
        <v>106</v>
      </c>
      <c r="C707" s="43" t="s">
        <v>30</v>
      </c>
      <c r="D707" s="43" t="s">
        <v>530</v>
      </c>
      <c r="E707" s="43" t="s">
        <v>120</v>
      </c>
      <c r="F707" s="38"/>
      <c r="G707" s="38" t="n">
        <v>40</v>
      </c>
      <c r="H707" s="38" t="n">
        <f aca="false">F707+G707</f>
        <v>40</v>
      </c>
      <c r="I707" s="38"/>
      <c r="J707" s="38" t="n">
        <f aca="false">H707+I707</f>
        <v>40</v>
      </c>
      <c r="K707" s="38"/>
      <c r="L707" s="38" t="n">
        <f aca="false">J707+K707</f>
        <v>40</v>
      </c>
      <c r="M707" s="38"/>
      <c r="N707" s="38" t="n">
        <f aca="false">L707+M707</f>
        <v>40</v>
      </c>
      <c r="O707" s="38"/>
      <c r="P707" s="38" t="n">
        <f aca="false">N707+O707</f>
        <v>40</v>
      </c>
      <c r="Q707" s="38"/>
      <c r="R707" s="38" t="n">
        <f aca="false">P707+Q707</f>
        <v>40</v>
      </c>
      <c r="S707" s="38"/>
      <c r="T707" s="38" t="n">
        <f aca="false">R707+S707</f>
        <v>40</v>
      </c>
      <c r="U707" s="38"/>
      <c r="V707" s="38"/>
      <c r="W707" s="38" t="n">
        <f aca="false">U707+V707</f>
        <v>0</v>
      </c>
      <c r="X707" s="38"/>
      <c r="Y707" s="38" t="n">
        <f aca="false">W707+X707</f>
        <v>0</v>
      </c>
      <c r="Z707" s="38"/>
      <c r="AA707" s="38" t="n">
        <f aca="false">Y707+Z707</f>
        <v>0</v>
      </c>
      <c r="AB707" s="38"/>
      <c r="AC707" s="38" t="n">
        <f aca="false">AA707+AB707</f>
        <v>0</v>
      </c>
      <c r="AD707" s="38"/>
      <c r="AE707" s="38" t="n">
        <f aca="false">AC707+AD707</f>
        <v>0</v>
      </c>
      <c r="AF707" s="38"/>
      <c r="AG707" s="38" t="n">
        <f aca="false">AE707+AF707</f>
        <v>0</v>
      </c>
      <c r="AH707" s="38"/>
      <c r="AI707" s="38" t="n">
        <f aca="false">AG707+AH707</f>
        <v>0</v>
      </c>
      <c r="AJ707" s="38"/>
      <c r="AK707" s="38"/>
      <c r="AL707" s="38" t="n">
        <f aca="false">AJ707+AK707</f>
        <v>0</v>
      </c>
      <c r="AM707" s="38"/>
      <c r="AN707" s="38" t="n">
        <f aca="false">AL707+AM707</f>
        <v>0</v>
      </c>
      <c r="AO707" s="38"/>
      <c r="AP707" s="38" t="n">
        <f aca="false">AN707+AO707</f>
        <v>0</v>
      </c>
      <c r="AQ707" s="38"/>
      <c r="AR707" s="38" t="n">
        <f aca="false">AP707+AQ707</f>
        <v>0</v>
      </c>
      <c r="AS707" s="38"/>
      <c r="AT707" s="38" t="n">
        <f aca="false">AR707+AS707</f>
        <v>0</v>
      </c>
      <c r="AU707" s="38"/>
      <c r="AV707" s="38" t="n">
        <f aca="false">AT707+AU707</f>
        <v>0</v>
      </c>
      <c r="AW707" s="38"/>
      <c r="AX707" s="38" t="n">
        <f aca="false">AV707+AW707</f>
        <v>0</v>
      </c>
      <c r="AY707" s="41" t="n">
        <v>40</v>
      </c>
      <c r="AZ707" s="39"/>
      <c r="BA707" s="40" t="n">
        <f aca="false">AZ707/AY707*100</f>
        <v>0</v>
      </c>
    </row>
    <row r="708" customFormat="false" ht="12.75" hidden="false" customHeight="false" outlineLevel="0" collapsed="false">
      <c r="A708" s="36" t="s">
        <v>53</v>
      </c>
      <c r="B708" s="43" t="s">
        <v>106</v>
      </c>
      <c r="C708" s="43" t="s">
        <v>30</v>
      </c>
      <c r="D708" s="43" t="s">
        <v>530</v>
      </c>
      <c r="E708" s="43" t="s">
        <v>54</v>
      </c>
      <c r="F708" s="38"/>
      <c r="G708" s="38" t="n">
        <v>10</v>
      </c>
      <c r="H708" s="38" t="n">
        <f aca="false">F708+G708</f>
        <v>10</v>
      </c>
      <c r="I708" s="38"/>
      <c r="J708" s="38" t="n">
        <f aca="false">H708+I708</f>
        <v>10</v>
      </c>
      <c r="K708" s="38"/>
      <c r="L708" s="38" t="n">
        <f aca="false">J708+K708</f>
        <v>10</v>
      </c>
      <c r="M708" s="38"/>
      <c r="N708" s="38" t="n">
        <f aca="false">L708+M708</f>
        <v>10</v>
      </c>
      <c r="O708" s="38"/>
      <c r="P708" s="38" t="n">
        <f aca="false">N708+O708</f>
        <v>10</v>
      </c>
      <c r="Q708" s="38"/>
      <c r="R708" s="38" t="n">
        <f aca="false">P708+Q708</f>
        <v>10</v>
      </c>
      <c r="S708" s="38"/>
      <c r="T708" s="38" t="n">
        <f aca="false">R708+S708</f>
        <v>10</v>
      </c>
      <c r="U708" s="38"/>
      <c r="V708" s="38"/>
      <c r="W708" s="38" t="n">
        <f aca="false">U708+V708</f>
        <v>0</v>
      </c>
      <c r="X708" s="38"/>
      <c r="Y708" s="38" t="n">
        <f aca="false">W708+X708</f>
        <v>0</v>
      </c>
      <c r="Z708" s="38"/>
      <c r="AA708" s="38" t="n">
        <f aca="false">Y708+Z708</f>
        <v>0</v>
      </c>
      <c r="AB708" s="38"/>
      <c r="AC708" s="38" t="n">
        <f aca="false">AA708+AB708</f>
        <v>0</v>
      </c>
      <c r="AD708" s="38"/>
      <c r="AE708" s="38" t="n">
        <f aca="false">AC708+AD708</f>
        <v>0</v>
      </c>
      <c r="AF708" s="38"/>
      <c r="AG708" s="38" t="n">
        <f aca="false">AE708+AF708</f>
        <v>0</v>
      </c>
      <c r="AH708" s="38"/>
      <c r="AI708" s="38" t="n">
        <f aca="false">AG708+AH708</f>
        <v>0</v>
      </c>
      <c r="AJ708" s="38"/>
      <c r="AK708" s="38"/>
      <c r="AL708" s="38" t="n">
        <f aca="false">AJ708+AK708</f>
        <v>0</v>
      </c>
      <c r="AM708" s="38"/>
      <c r="AN708" s="38" t="n">
        <f aca="false">AL708+AM708</f>
        <v>0</v>
      </c>
      <c r="AO708" s="38"/>
      <c r="AP708" s="38" t="n">
        <f aca="false">AN708+AO708</f>
        <v>0</v>
      </c>
      <c r="AQ708" s="38"/>
      <c r="AR708" s="38" t="n">
        <f aca="false">AP708+AQ708</f>
        <v>0</v>
      </c>
      <c r="AS708" s="38"/>
      <c r="AT708" s="38" t="n">
        <f aca="false">AR708+AS708</f>
        <v>0</v>
      </c>
      <c r="AU708" s="38"/>
      <c r="AV708" s="38" t="n">
        <f aca="false">AT708+AU708</f>
        <v>0</v>
      </c>
      <c r="AW708" s="38"/>
      <c r="AX708" s="38" t="n">
        <f aca="false">AV708+AW708</f>
        <v>0</v>
      </c>
      <c r="AY708" s="41" t="n">
        <v>10</v>
      </c>
      <c r="AZ708" s="39"/>
      <c r="BA708" s="40" t="n">
        <f aca="false">AZ708/AY708*100</f>
        <v>0</v>
      </c>
    </row>
    <row r="709" customFormat="false" ht="60" hidden="false" customHeight="false" outlineLevel="0" collapsed="false">
      <c r="A709" s="36" t="s">
        <v>531</v>
      </c>
      <c r="B709" s="43" t="s">
        <v>106</v>
      </c>
      <c r="C709" s="43" t="s">
        <v>30</v>
      </c>
      <c r="D709" s="43" t="s">
        <v>532</v>
      </c>
      <c r="E709" s="43"/>
      <c r="F709" s="38"/>
      <c r="G709" s="38" t="n">
        <f aca="false">G710</f>
        <v>210.757</v>
      </c>
      <c r="H709" s="38" t="n">
        <f aca="false">F709+G709</f>
        <v>210.757</v>
      </c>
      <c r="I709" s="38" t="n">
        <f aca="false">I710</f>
        <v>0</v>
      </c>
      <c r="J709" s="38" t="n">
        <f aca="false">H709+I709</f>
        <v>210.757</v>
      </c>
      <c r="K709" s="38" t="n">
        <f aca="false">K710</f>
        <v>0</v>
      </c>
      <c r="L709" s="38" t="n">
        <f aca="false">J709+K709</f>
        <v>210.757</v>
      </c>
      <c r="M709" s="38" t="n">
        <f aca="false">M710</f>
        <v>0</v>
      </c>
      <c r="N709" s="38" t="n">
        <f aca="false">L709+M709</f>
        <v>210.757</v>
      </c>
      <c r="O709" s="38" t="n">
        <f aca="false">O710</f>
        <v>0</v>
      </c>
      <c r="P709" s="38" t="n">
        <f aca="false">N709+O709</f>
        <v>210.757</v>
      </c>
      <c r="Q709" s="38" t="n">
        <f aca="false">Q710</f>
        <v>0</v>
      </c>
      <c r="R709" s="38" t="n">
        <f aca="false">P709+Q709</f>
        <v>210.757</v>
      </c>
      <c r="S709" s="38" t="n">
        <f aca="false">S710</f>
        <v>0</v>
      </c>
      <c r="T709" s="38" t="n">
        <f aca="false">R709+S709</f>
        <v>210.757</v>
      </c>
      <c r="U709" s="38"/>
      <c r="V709" s="38" t="n">
        <f aca="false">V710</f>
        <v>0</v>
      </c>
      <c r="W709" s="38" t="n">
        <f aca="false">U709+V709</f>
        <v>0</v>
      </c>
      <c r="X709" s="38" t="n">
        <f aca="false">X710</f>
        <v>0</v>
      </c>
      <c r="Y709" s="38" t="n">
        <f aca="false">W709+X709</f>
        <v>0</v>
      </c>
      <c r="Z709" s="38" t="n">
        <f aca="false">Z710</f>
        <v>0</v>
      </c>
      <c r="AA709" s="38" t="n">
        <f aca="false">Y709+Z709</f>
        <v>0</v>
      </c>
      <c r="AB709" s="38" t="n">
        <f aca="false">AB710</f>
        <v>0</v>
      </c>
      <c r="AC709" s="38" t="n">
        <f aca="false">AA709+AB709</f>
        <v>0</v>
      </c>
      <c r="AD709" s="38" t="n">
        <f aca="false">AD710</f>
        <v>0</v>
      </c>
      <c r="AE709" s="38" t="n">
        <f aca="false">AC709+AD709</f>
        <v>0</v>
      </c>
      <c r="AF709" s="38" t="n">
        <f aca="false">AF710</f>
        <v>0</v>
      </c>
      <c r="AG709" s="38" t="n">
        <f aca="false">AE709+AF709</f>
        <v>0</v>
      </c>
      <c r="AH709" s="38" t="n">
        <f aca="false">AH710</f>
        <v>0</v>
      </c>
      <c r="AI709" s="38" t="n">
        <f aca="false">AG709+AH709</f>
        <v>0</v>
      </c>
      <c r="AJ709" s="38"/>
      <c r="AK709" s="38" t="n">
        <f aca="false">AK710</f>
        <v>0</v>
      </c>
      <c r="AL709" s="38" t="n">
        <f aca="false">AJ709+AK709</f>
        <v>0</v>
      </c>
      <c r="AM709" s="38" t="n">
        <f aca="false">AM710</f>
        <v>0</v>
      </c>
      <c r="AN709" s="38" t="n">
        <f aca="false">AL709+AM709</f>
        <v>0</v>
      </c>
      <c r="AO709" s="38" t="n">
        <f aca="false">AO710</f>
        <v>0</v>
      </c>
      <c r="AP709" s="38" t="n">
        <f aca="false">AN709+AO709</f>
        <v>0</v>
      </c>
      <c r="AQ709" s="38" t="n">
        <f aca="false">AQ710</f>
        <v>0</v>
      </c>
      <c r="AR709" s="38" t="n">
        <f aca="false">AP709+AQ709</f>
        <v>0</v>
      </c>
      <c r="AS709" s="38" t="n">
        <f aca="false">AS710</f>
        <v>0</v>
      </c>
      <c r="AT709" s="38" t="n">
        <f aca="false">AR709+AS709</f>
        <v>0</v>
      </c>
      <c r="AU709" s="38" t="n">
        <f aca="false">AU710</f>
        <v>0</v>
      </c>
      <c r="AV709" s="38" t="n">
        <f aca="false">AT709+AU709</f>
        <v>0</v>
      </c>
      <c r="AW709" s="38" t="n">
        <f aca="false">AW710</f>
        <v>0</v>
      </c>
      <c r="AX709" s="38" t="n">
        <f aca="false">AV709+AW709</f>
        <v>0</v>
      </c>
      <c r="AY709" s="39" t="n">
        <f aca="false">AY710</f>
        <v>210.76</v>
      </c>
      <c r="AZ709" s="39" t="n">
        <f aca="false">AZ710</f>
        <v>0</v>
      </c>
      <c r="BA709" s="40" t="n">
        <f aca="false">AZ709/AY709*100</f>
        <v>0</v>
      </c>
    </row>
    <row r="710" customFormat="false" ht="12.75" hidden="false" customHeight="false" outlineLevel="0" collapsed="false">
      <c r="A710" s="36" t="s">
        <v>119</v>
      </c>
      <c r="B710" s="43" t="s">
        <v>106</v>
      </c>
      <c r="C710" s="43" t="s">
        <v>30</v>
      </c>
      <c r="D710" s="43" t="s">
        <v>532</v>
      </c>
      <c r="E710" s="43" t="s">
        <v>120</v>
      </c>
      <c r="F710" s="38"/>
      <c r="G710" s="38" t="n">
        <v>210.757</v>
      </c>
      <c r="H710" s="38" t="n">
        <f aca="false">F710+G710</f>
        <v>210.757</v>
      </c>
      <c r="I710" s="38"/>
      <c r="J710" s="38" t="n">
        <f aca="false">H710+I710</f>
        <v>210.757</v>
      </c>
      <c r="K710" s="38"/>
      <c r="L710" s="38" t="n">
        <f aca="false">J710+K710</f>
        <v>210.757</v>
      </c>
      <c r="M710" s="38"/>
      <c r="N710" s="38" t="n">
        <f aca="false">L710+M710</f>
        <v>210.757</v>
      </c>
      <c r="O710" s="38"/>
      <c r="P710" s="38" t="n">
        <f aca="false">N710+O710</f>
        <v>210.757</v>
      </c>
      <c r="Q710" s="38"/>
      <c r="R710" s="38" t="n">
        <f aca="false">P710+Q710</f>
        <v>210.757</v>
      </c>
      <c r="S710" s="38"/>
      <c r="T710" s="38" t="n">
        <f aca="false">R710+S710</f>
        <v>210.757</v>
      </c>
      <c r="U710" s="38"/>
      <c r="V710" s="38"/>
      <c r="W710" s="38" t="n">
        <f aca="false">U710+V710</f>
        <v>0</v>
      </c>
      <c r="X710" s="38"/>
      <c r="Y710" s="38" t="n">
        <f aca="false">W710+X710</f>
        <v>0</v>
      </c>
      <c r="Z710" s="38"/>
      <c r="AA710" s="38" t="n">
        <f aca="false">Y710+Z710</f>
        <v>0</v>
      </c>
      <c r="AB710" s="38"/>
      <c r="AC710" s="38" t="n">
        <f aca="false">AA710+AB710</f>
        <v>0</v>
      </c>
      <c r="AD710" s="38"/>
      <c r="AE710" s="38" t="n">
        <f aca="false">AC710+AD710</f>
        <v>0</v>
      </c>
      <c r="AF710" s="38"/>
      <c r="AG710" s="38" t="n">
        <f aca="false">AE710+AF710</f>
        <v>0</v>
      </c>
      <c r="AH710" s="38"/>
      <c r="AI710" s="38" t="n">
        <f aca="false">AG710+AH710</f>
        <v>0</v>
      </c>
      <c r="AJ710" s="38"/>
      <c r="AK710" s="38"/>
      <c r="AL710" s="38" t="n">
        <f aca="false">AJ710+AK710</f>
        <v>0</v>
      </c>
      <c r="AM710" s="38"/>
      <c r="AN710" s="38" t="n">
        <f aca="false">AL710+AM710</f>
        <v>0</v>
      </c>
      <c r="AO710" s="38"/>
      <c r="AP710" s="38" t="n">
        <f aca="false">AN710+AO710</f>
        <v>0</v>
      </c>
      <c r="AQ710" s="38"/>
      <c r="AR710" s="38" t="n">
        <f aca="false">AP710+AQ710</f>
        <v>0</v>
      </c>
      <c r="AS710" s="38"/>
      <c r="AT710" s="38" t="n">
        <f aca="false">AR710+AS710</f>
        <v>0</v>
      </c>
      <c r="AU710" s="38"/>
      <c r="AV710" s="38" t="n">
        <f aca="false">AT710+AU710</f>
        <v>0</v>
      </c>
      <c r="AW710" s="38"/>
      <c r="AX710" s="38" t="n">
        <f aca="false">AV710+AW710</f>
        <v>0</v>
      </c>
      <c r="AY710" s="41" t="n">
        <v>210.76</v>
      </c>
      <c r="AZ710" s="39"/>
      <c r="BA710" s="40" t="n">
        <f aca="false">AZ710/AY710*100</f>
        <v>0</v>
      </c>
    </row>
    <row r="711" customFormat="false" ht="60" hidden="false" customHeight="false" outlineLevel="0" collapsed="false">
      <c r="A711" s="36" t="s">
        <v>533</v>
      </c>
      <c r="B711" s="43" t="s">
        <v>106</v>
      </c>
      <c r="C711" s="43" t="s">
        <v>30</v>
      </c>
      <c r="D711" s="43" t="s">
        <v>534</v>
      </c>
      <c r="E711" s="43"/>
      <c r="F711" s="38"/>
      <c r="G711" s="38" t="n">
        <f aca="false">G712</f>
        <v>52.872</v>
      </c>
      <c r="H711" s="38" t="n">
        <f aca="false">F711+G711</f>
        <v>52.872</v>
      </c>
      <c r="I711" s="38" t="n">
        <f aca="false">I712</f>
        <v>0</v>
      </c>
      <c r="J711" s="38" t="n">
        <f aca="false">H711+I711</f>
        <v>52.872</v>
      </c>
      <c r="K711" s="38" t="n">
        <f aca="false">K712</f>
        <v>0</v>
      </c>
      <c r="L711" s="38" t="n">
        <f aca="false">J711+K711</f>
        <v>52.872</v>
      </c>
      <c r="M711" s="38" t="n">
        <f aca="false">M712</f>
        <v>0</v>
      </c>
      <c r="N711" s="38" t="n">
        <f aca="false">L711+M711</f>
        <v>52.872</v>
      </c>
      <c r="O711" s="38" t="n">
        <f aca="false">O712</f>
        <v>0</v>
      </c>
      <c r="P711" s="38" t="n">
        <f aca="false">N711+O711</f>
        <v>52.872</v>
      </c>
      <c r="Q711" s="38" t="n">
        <f aca="false">Q712</f>
        <v>0</v>
      </c>
      <c r="R711" s="38" t="n">
        <f aca="false">P711+Q711</f>
        <v>52.872</v>
      </c>
      <c r="S711" s="38" t="n">
        <f aca="false">S712</f>
        <v>0</v>
      </c>
      <c r="T711" s="38" t="n">
        <f aca="false">R711+S711</f>
        <v>52.872</v>
      </c>
      <c r="U711" s="38"/>
      <c r="V711" s="38" t="n">
        <f aca="false">V712</f>
        <v>0</v>
      </c>
      <c r="W711" s="38" t="n">
        <f aca="false">U711+V711</f>
        <v>0</v>
      </c>
      <c r="X711" s="38" t="n">
        <f aca="false">X712</f>
        <v>0</v>
      </c>
      <c r="Y711" s="38" t="n">
        <f aca="false">W711+X711</f>
        <v>0</v>
      </c>
      <c r="Z711" s="38" t="n">
        <f aca="false">Z712</f>
        <v>0</v>
      </c>
      <c r="AA711" s="38" t="n">
        <f aca="false">Y711+Z711</f>
        <v>0</v>
      </c>
      <c r="AB711" s="38" t="n">
        <f aca="false">AB712</f>
        <v>0</v>
      </c>
      <c r="AC711" s="38" t="n">
        <f aca="false">AA711+AB711</f>
        <v>0</v>
      </c>
      <c r="AD711" s="38" t="n">
        <f aca="false">AD712</f>
        <v>0</v>
      </c>
      <c r="AE711" s="38" t="n">
        <f aca="false">AC711+AD711</f>
        <v>0</v>
      </c>
      <c r="AF711" s="38" t="n">
        <f aca="false">AF712</f>
        <v>0</v>
      </c>
      <c r="AG711" s="38" t="n">
        <f aca="false">AE711+AF711</f>
        <v>0</v>
      </c>
      <c r="AH711" s="38" t="n">
        <f aca="false">AH712</f>
        <v>0</v>
      </c>
      <c r="AI711" s="38" t="n">
        <f aca="false">AG711+AH711</f>
        <v>0</v>
      </c>
      <c r="AJ711" s="38"/>
      <c r="AK711" s="38" t="n">
        <f aca="false">AK712</f>
        <v>0</v>
      </c>
      <c r="AL711" s="38" t="n">
        <f aca="false">AJ711+AK711</f>
        <v>0</v>
      </c>
      <c r="AM711" s="38" t="n">
        <f aca="false">AM712</f>
        <v>0</v>
      </c>
      <c r="AN711" s="38" t="n">
        <f aca="false">AL711+AM711</f>
        <v>0</v>
      </c>
      <c r="AO711" s="38" t="n">
        <f aca="false">AO712</f>
        <v>0</v>
      </c>
      <c r="AP711" s="38" t="n">
        <f aca="false">AN711+AO711</f>
        <v>0</v>
      </c>
      <c r="AQ711" s="38" t="n">
        <f aca="false">AQ712</f>
        <v>0</v>
      </c>
      <c r="AR711" s="38" t="n">
        <f aca="false">AP711+AQ711</f>
        <v>0</v>
      </c>
      <c r="AS711" s="38" t="n">
        <f aca="false">AS712</f>
        <v>0</v>
      </c>
      <c r="AT711" s="38" t="n">
        <f aca="false">AR711+AS711</f>
        <v>0</v>
      </c>
      <c r="AU711" s="38" t="n">
        <f aca="false">AU712</f>
        <v>0</v>
      </c>
      <c r="AV711" s="38" t="n">
        <f aca="false">AT711+AU711</f>
        <v>0</v>
      </c>
      <c r="AW711" s="38" t="n">
        <f aca="false">AW712</f>
        <v>0</v>
      </c>
      <c r="AX711" s="38" t="n">
        <f aca="false">AV711+AW711</f>
        <v>0</v>
      </c>
      <c r="AY711" s="39" t="n">
        <f aca="false">AY712</f>
        <v>52.87</v>
      </c>
      <c r="AZ711" s="39" t="n">
        <f aca="false">AZ712</f>
        <v>11.75</v>
      </c>
      <c r="BA711" s="40" t="n">
        <f aca="false">AZ711/AY711*100</f>
        <v>22.2243238131265</v>
      </c>
    </row>
    <row r="712" customFormat="false" ht="12.75" hidden="false" customHeight="false" outlineLevel="0" collapsed="false">
      <c r="A712" s="36" t="s">
        <v>119</v>
      </c>
      <c r="B712" s="43" t="s">
        <v>106</v>
      </c>
      <c r="C712" s="43" t="s">
        <v>30</v>
      </c>
      <c r="D712" s="43" t="s">
        <v>534</v>
      </c>
      <c r="E712" s="43" t="s">
        <v>120</v>
      </c>
      <c r="F712" s="38"/>
      <c r="G712" s="38" t="n">
        <v>52.872</v>
      </c>
      <c r="H712" s="38" t="n">
        <f aca="false">F712+G712</f>
        <v>52.872</v>
      </c>
      <c r="I712" s="38"/>
      <c r="J712" s="38" t="n">
        <f aca="false">H712+I712</f>
        <v>52.872</v>
      </c>
      <c r="K712" s="38"/>
      <c r="L712" s="38" t="n">
        <f aca="false">J712+K712</f>
        <v>52.872</v>
      </c>
      <c r="M712" s="38"/>
      <c r="N712" s="38" t="n">
        <f aca="false">L712+M712</f>
        <v>52.872</v>
      </c>
      <c r="O712" s="38"/>
      <c r="P712" s="38" t="n">
        <f aca="false">N712+O712</f>
        <v>52.872</v>
      </c>
      <c r="Q712" s="38"/>
      <c r="R712" s="38" t="n">
        <f aca="false">P712+Q712</f>
        <v>52.872</v>
      </c>
      <c r="S712" s="38"/>
      <c r="T712" s="38" t="n">
        <f aca="false">R712+S712</f>
        <v>52.872</v>
      </c>
      <c r="U712" s="38"/>
      <c r="V712" s="38"/>
      <c r="W712" s="38" t="n">
        <f aca="false">U712+V712</f>
        <v>0</v>
      </c>
      <c r="X712" s="38"/>
      <c r="Y712" s="38" t="n">
        <f aca="false">W712+X712</f>
        <v>0</v>
      </c>
      <c r="Z712" s="38"/>
      <c r="AA712" s="38" t="n">
        <f aca="false">Y712+Z712</f>
        <v>0</v>
      </c>
      <c r="AB712" s="38"/>
      <c r="AC712" s="38" t="n">
        <f aca="false">AA712+AB712</f>
        <v>0</v>
      </c>
      <c r="AD712" s="38"/>
      <c r="AE712" s="38" t="n">
        <f aca="false">AC712+AD712</f>
        <v>0</v>
      </c>
      <c r="AF712" s="38"/>
      <c r="AG712" s="38" t="n">
        <f aca="false">AE712+AF712</f>
        <v>0</v>
      </c>
      <c r="AH712" s="38"/>
      <c r="AI712" s="38" t="n">
        <f aca="false">AG712+AH712</f>
        <v>0</v>
      </c>
      <c r="AJ712" s="38"/>
      <c r="AK712" s="38"/>
      <c r="AL712" s="38" t="n">
        <f aca="false">AJ712+AK712</f>
        <v>0</v>
      </c>
      <c r="AM712" s="38"/>
      <c r="AN712" s="38" t="n">
        <f aca="false">AL712+AM712</f>
        <v>0</v>
      </c>
      <c r="AO712" s="38"/>
      <c r="AP712" s="38" t="n">
        <f aca="false">AN712+AO712</f>
        <v>0</v>
      </c>
      <c r="AQ712" s="38"/>
      <c r="AR712" s="38" t="n">
        <f aca="false">AP712+AQ712</f>
        <v>0</v>
      </c>
      <c r="AS712" s="38"/>
      <c r="AT712" s="38" t="n">
        <f aca="false">AR712+AS712</f>
        <v>0</v>
      </c>
      <c r="AU712" s="38"/>
      <c r="AV712" s="38" t="n">
        <f aca="false">AT712+AU712</f>
        <v>0</v>
      </c>
      <c r="AW712" s="38"/>
      <c r="AX712" s="38" t="n">
        <f aca="false">AV712+AW712</f>
        <v>0</v>
      </c>
      <c r="AY712" s="41" t="n">
        <v>52.87</v>
      </c>
      <c r="AZ712" s="39" t="n">
        <v>11.75</v>
      </c>
      <c r="BA712" s="40" t="n">
        <f aca="false">AZ712/AY712*100</f>
        <v>22.2243238131265</v>
      </c>
    </row>
    <row r="713" customFormat="false" ht="60" hidden="false" customHeight="false" outlineLevel="0" collapsed="false">
      <c r="A713" s="36" t="s">
        <v>535</v>
      </c>
      <c r="B713" s="43" t="s">
        <v>106</v>
      </c>
      <c r="C713" s="43" t="s">
        <v>30</v>
      </c>
      <c r="D713" s="43" t="s">
        <v>536</v>
      </c>
      <c r="E713" s="43"/>
      <c r="F713" s="38"/>
      <c r="G713" s="38" t="n">
        <f aca="false">G714</f>
        <v>160.499</v>
      </c>
      <c r="H713" s="38" t="n">
        <f aca="false">F713+G713</f>
        <v>160.499</v>
      </c>
      <c r="I713" s="38" t="n">
        <f aca="false">I714</f>
        <v>0</v>
      </c>
      <c r="J713" s="38" t="n">
        <f aca="false">H713+I713</f>
        <v>160.499</v>
      </c>
      <c r="K713" s="38" t="n">
        <f aca="false">K714</f>
        <v>0</v>
      </c>
      <c r="L713" s="38" t="n">
        <f aca="false">J713+K713</f>
        <v>160.499</v>
      </c>
      <c r="M713" s="38" t="n">
        <f aca="false">M714</f>
        <v>0</v>
      </c>
      <c r="N713" s="38" t="n">
        <f aca="false">L713+M713</f>
        <v>160.499</v>
      </c>
      <c r="O713" s="38" t="n">
        <f aca="false">O714</f>
        <v>0</v>
      </c>
      <c r="P713" s="38" t="n">
        <f aca="false">N713+O713</f>
        <v>160.499</v>
      </c>
      <c r="Q713" s="38" t="n">
        <f aca="false">Q714</f>
        <v>0</v>
      </c>
      <c r="R713" s="38" t="n">
        <f aca="false">P713+Q713</f>
        <v>160.499</v>
      </c>
      <c r="S713" s="38" t="n">
        <f aca="false">S714</f>
        <v>0</v>
      </c>
      <c r="T713" s="38" t="n">
        <f aca="false">R713+S713</f>
        <v>160.499</v>
      </c>
      <c r="U713" s="38"/>
      <c r="V713" s="38" t="n">
        <f aca="false">V714</f>
        <v>0</v>
      </c>
      <c r="W713" s="38" t="n">
        <f aca="false">U713+V713</f>
        <v>0</v>
      </c>
      <c r="X713" s="38" t="n">
        <f aca="false">X714</f>
        <v>0</v>
      </c>
      <c r="Y713" s="38" t="n">
        <f aca="false">W713+X713</f>
        <v>0</v>
      </c>
      <c r="Z713" s="38" t="n">
        <f aca="false">Z714</f>
        <v>0</v>
      </c>
      <c r="AA713" s="38" t="n">
        <f aca="false">Y713+Z713</f>
        <v>0</v>
      </c>
      <c r="AB713" s="38" t="n">
        <f aca="false">AB714</f>
        <v>0</v>
      </c>
      <c r="AC713" s="38" t="n">
        <f aca="false">AA713+AB713</f>
        <v>0</v>
      </c>
      <c r="AD713" s="38" t="n">
        <f aca="false">AD714</f>
        <v>0</v>
      </c>
      <c r="AE713" s="38" t="n">
        <f aca="false">AC713+AD713</f>
        <v>0</v>
      </c>
      <c r="AF713" s="38" t="n">
        <f aca="false">AF714</f>
        <v>0</v>
      </c>
      <c r="AG713" s="38" t="n">
        <f aca="false">AE713+AF713</f>
        <v>0</v>
      </c>
      <c r="AH713" s="38" t="n">
        <f aca="false">AH714</f>
        <v>0</v>
      </c>
      <c r="AI713" s="38" t="n">
        <f aca="false">AG713+AH713</f>
        <v>0</v>
      </c>
      <c r="AJ713" s="38"/>
      <c r="AK713" s="38" t="n">
        <f aca="false">AK714</f>
        <v>0</v>
      </c>
      <c r="AL713" s="38" t="n">
        <f aca="false">AJ713+AK713</f>
        <v>0</v>
      </c>
      <c r="AM713" s="38" t="n">
        <f aca="false">AM714</f>
        <v>0</v>
      </c>
      <c r="AN713" s="38" t="n">
        <f aca="false">AL713+AM713</f>
        <v>0</v>
      </c>
      <c r="AO713" s="38" t="n">
        <f aca="false">AO714</f>
        <v>0</v>
      </c>
      <c r="AP713" s="38" t="n">
        <f aca="false">AN713+AO713</f>
        <v>0</v>
      </c>
      <c r="AQ713" s="38" t="n">
        <f aca="false">AQ714</f>
        <v>0</v>
      </c>
      <c r="AR713" s="38" t="n">
        <f aca="false">AP713+AQ713</f>
        <v>0</v>
      </c>
      <c r="AS713" s="38" t="n">
        <f aca="false">AS714</f>
        <v>0</v>
      </c>
      <c r="AT713" s="38" t="n">
        <f aca="false">AR713+AS713</f>
        <v>0</v>
      </c>
      <c r="AU713" s="38" t="n">
        <f aca="false">AU714</f>
        <v>0</v>
      </c>
      <c r="AV713" s="38" t="n">
        <f aca="false">AT713+AU713</f>
        <v>0</v>
      </c>
      <c r="AW713" s="38" t="n">
        <f aca="false">AW714</f>
        <v>0</v>
      </c>
      <c r="AX713" s="38" t="n">
        <f aca="false">AV713+AW713</f>
        <v>0</v>
      </c>
      <c r="AY713" s="39" t="n">
        <f aca="false">AY714</f>
        <v>160.5</v>
      </c>
      <c r="AZ713" s="39" t="n">
        <f aca="false">AZ714</f>
        <v>61.13</v>
      </c>
      <c r="BA713" s="40" t="n">
        <f aca="false">AZ713/AY713*100</f>
        <v>38.0872274143302</v>
      </c>
    </row>
    <row r="714" customFormat="false" ht="12.75" hidden="false" customHeight="false" outlineLevel="0" collapsed="false">
      <c r="A714" s="36" t="s">
        <v>119</v>
      </c>
      <c r="B714" s="43" t="s">
        <v>106</v>
      </c>
      <c r="C714" s="43" t="s">
        <v>30</v>
      </c>
      <c r="D714" s="43" t="s">
        <v>536</v>
      </c>
      <c r="E714" s="43" t="s">
        <v>120</v>
      </c>
      <c r="F714" s="38"/>
      <c r="G714" s="38" t="n">
        <v>160.499</v>
      </c>
      <c r="H714" s="38" t="n">
        <f aca="false">F714+G714</f>
        <v>160.499</v>
      </c>
      <c r="I714" s="38"/>
      <c r="J714" s="38" t="n">
        <f aca="false">H714+I714</f>
        <v>160.499</v>
      </c>
      <c r="K714" s="38"/>
      <c r="L714" s="38" t="n">
        <f aca="false">J714+K714</f>
        <v>160.499</v>
      </c>
      <c r="M714" s="38"/>
      <c r="N714" s="38" t="n">
        <f aca="false">L714+M714</f>
        <v>160.499</v>
      </c>
      <c r="O714" s="38"/>
      <c r="P714" s="38" t="n">
        <f aca="false">N714+O714</f>
        <v>160.499</v>
      </c>
      <c r="Q714" s="38"/>
      <c r="R714" s="38" t="n">
        <f aca="false">P714+Q714</f>
        <v>160.499</v>
      </c>
      <c r="S714" s="38"/>
      <c r="T714" s="38" t="n">
        <f aca="false">R714+S714</f>
        <v>160.499</v>
      </c>
      <c r="U714" s="38"/>
      <c r="V714" s="38"/>
      <c r="W714" s="38" t="n">
        <f aca="false">U714+V714</f>
        <v>0</v>
      </c>
      <c r="X714" s="38"/>
      <c r="Y714" s="38" t="n">
        <f aca="false">W714+X714</f>
        <v>0</v>
      </c>
      <c r="Z714" s="38"/>
      <c r="AA714" s="38" t="n">
        <f aca="false">Y714+Z714</f>
        <v>0</v>
      </c>
      <c r="AB714" s="38"/>
      <c r="AC714" s="38" t="n">
        <f aca="false">AA714+AB714</f>
        <v>0</v>
      </c>
      <c r="AD714" s="38"/>
      <c r="AE714" s="38" t="n">
        <f aca="false">AC714+AD714</f>
        <v>0</v>
      </c>
      <c r="AF714" s="38"/>
      <c r="AG714" s="38" t="n">
        <f aca="false">AE714+AF714</f>
        <v>0</v>
      </c>
      <c r="AH714" s="38"/>
      <c r="AI714" s="38" t="n">
        <f aca="false">AG714+AH714</f>
        <v>0</v>
      </c>
      <c r="AJ714" s="38"/>
      <c r="AK714" s="38"/>
      <c r="AL714" s="38" t="n">
        <f aca="false">AJ714+AK714</f>
        <v>0</v>
      </c>
      <c r="AM714" s="38"/>
      <c r="AN714" s="38" t="n">
        <f aca="false">AL714+AM714</f>
        <v>0</v>
      </c>
      <c r="AO714" s="38"/>
      <c r="AP714" s="38" t="n">
        <f aca="false">AN714+AO714</f>
        <v>0</v>
      </c>
      <c r="AQ714" s="38"/>
      <c r="AR714" s="38" t="n">
        <f aca="false">AP714+AQ714</f>
        <v>0</v>
      </c>
      <c r="AS714" s="38"/>
      <c r="AT714" s="38" t="n">
        <f aca="false">AR714+AS714</f>
        <v>0</v>
      </c>
      <c r="AU714" s="38"/>
      <c r="AV714" s="38" t="n">
        <f aca="false">AT714+AU714</f>
        <v>0</v>
      </c>
      <c r="AW714" s="38"/>
      <c r="AX714" s="38" t="n">
        <f aca="false">AV714+AW714</f>
        <v>0</v>
      </c>
      <c r="AY714" s="41" t="n">
        <v>160.5</v>
      </c>
      <c r="AZ714" s="39" t="n">
        <v>61.13</v>
      </c>
      <c r="BA714" s="40" t="n">
        <f aca="false">AZ714/AY714*100</f>
        <v>38.0872274143302</v>
      </c>
    </row>
    <row r="715" customFormat="false" ht="60" hidden="false" customHeight="false" outlineLevel="0" collapsed="false">
      <c r="A715" s="36" t="s">
        <v>537</v>
      </c>
      <c r="B715" s="43" t="s">
        <v>106</v>
      </c>
      <c r="C715" s="43" t="s">
        <v>30</v>
      </c>
      <c r="D715" s="43" t="s">
        <v>538</v>
      </c>
      <c r="E715" s="43"/>
      <c r="F715" s="38"/>
      <c r="G715" s="38" t="n">
        <f aca="false">G716</f>
        <v>275.338</v>
      </c>
      <c r="H715" s="38" t="n">
        <f aca="false">F715+G715</f>
        <v>275.338</v>
      </c>
      <c r="I715" s="38" t="n">
        <f aca="false">I716</f>
        <v>0</v>
      </c>
      <c r="J715" s="38" t="n">
        <f aca="false">H715+I715</f>
        <v>275.338</v>
      </c>
      <c r="K715" s="38" t="n">
        <f aca="false">K716</f>
        <v>0</v>
      </c>
      <c r="L715" s="38" t="n">
        <f aca="false">J715+K715</f>
        <v>275.338</v>
      </c>
      <c r="M715" s="38" t="n">
        <f aca="false">M716</f>
        <v>0</v>
      </c>
      <c r="N715" s="38" t="n">
        <f aca="false">L715+M715</f>
        <v>275.338</v>
      </c>
      <c r="O715" s="38" t="n">
        <f aca="false">O716</f>
        <v>0</v>
      </c>
      <c r="P715" s="38" t="n">
        <f aca="false">N715+O715</f>
        <v>275.338</v>
      </c>
      <c r="Q715" s="38" t="n">
        <f aca="false">Q716</f>
        <v>0</v>
      </c>
      <c r="R715" s="38" t="n">
        <f aca="false">P715+Q715</f>
        <v>275.338</v>
      </c>
      <c r="S715" s="38" t="n">
        <f aca="false">S716</f>
        <v>0</v>
      </c>
      <c r="T715" s="38" t="n">
        <f aca="false">R715+S715</f>
        <v>275.338</v>
      </c>
      <c r="U715" s="38"/>
      <c r="V715" s="38" t="n">
        <f aca="false">V716</f>
        <v>0</v>
      </c>
      <c r="W715" s="38" t="n">
        <f aca="false">U715+V715</f>
        <v>0</v>
      </c>
      <c r="X715" s="38" t="n">
        <f aca="false">X716</f>
        <v>0</v>
      </c>
      <c r="Y715" s="38" t="n">
        <f aca="false">W715+X715</f>
        <v>0</v>
      </c>
      <c r="Z715" s="38" t="n">
        <f aca="false">Z716</f>
        <v>0</v>
      </c>
      <c r="AA715" s="38" t="n">
        <f aca="false">Y715+Z715</f>
        <v>0</v>
      </c>
      <c r="AB715" s="38" t="n">
        <f aca="false">AB716</f>
        <v>0</v>
      </c>
      <c r="AC715" s="38" t="n">
        <f aca="false">AA715+AB715</f>
        <v>0</v>
      </c>
      <c r="AD715" s="38" t="n">
        <f aca="false">AD716</f>
        <v>0</v>
      </c>
      <c r="AE715" s="38" t="n">
        <f aca="false">AC715+AD715</f>
        <v>0</v>
      </c>
      <c r="AF715" s="38" t="n">
        <f aca="false">AF716</f>
        <v>0</v>
      </c>
      <c r="AG715" s="38" t="n">
        <f aca="false">AE715+AF715</f>
        <v>0</v>
      </c>
      <c r="AH715" s="38" t="n">
        <f aca="false">AH716</f>
        <v>0</v>
      </c>
      <c r="AI715" s="38" t="n">
        <f aca="false">AG715+AH715</f>
        <v>0</v>
      </c>
      <c r="AJ715" s="38"/>
      <c r="AK715" s="38" t="n">
        <f aca="false">AK716</f>
        <v>0</v>
      </c>
      <c r="AL715" s="38" t="n">
        <f aca="false">AJ715+AK715</f>
        <v>0</v>
      </c>
      <c r="AM715" s="38" t="n">
        <f aca="false">AM716</f>
        <v>0</v>
      </c>
      <c r="AN715" s="38" t="n">
        <f aca="false">AL715+AM715</f>
        <v>0</v>
      </c>
      <c r="AO715" s="38" t="n">
        <f aca="false">AO716</f>
        <v>0</v>
      </c>
      <c r="AP715" s="38" t="n">
        <f aca="false">AN715+AO715</f>
        <v>0</v>
      </c>
      <c r="AQ715" s="38" t="n">
        <f aca="false">AQ716</f>
        <v>0</v>
      </c>
      <c r="AR715" s="38" t="n">
        <f aca="false">AP715+AQ715</f>
        <v>0</v>
      </c>
      <c r="AS715" s="38" t="n">
        <f aca="false">AS716</f>
        <v>0</v>
      </c>
      <c r="AT715" s="38" t="n">
        <f aca="false">AR715+AS715</f>
        <v>0</v>
      </c>
      <c r="AU715" s="38" t="n">
        <f aca="false">AU716</f>
        <v>0</v>
      </c>
      <c r="AV715" s="38" t="n">
        <f aca="false">AT715+AU715</f>
        <v>0</v>
      </c>
      <c r="AW715" s="38" t="n">
        <f aca="false">AW716</f>
        <v>0</v>
      </c>
      <c r="AX715" s="38" t="n">
        <f aca="false">AV715+AW715</f>
        <v>0</v>
      </c>
      <c r="AY715" s="39" t="n">
        <f aca="false">AY716</f>
        <v>275.34</v>
      </c>
      <c r="AZ715" s="39" t="n">
        <f aca="false">AZ716</f>
        <v>275.3</v>
      </c>
      <c r="BA715" s="40" t="n">
        <f aca="false">AZ715/AY715*100</f>
        <v>99.985472506719</v>
      </c>
    </row>
    <row r="716" customFormat="false" ht="12.75" hidden="false" customHeight="false" outlineLevel="0" collapsed="false">
      <c r="A716" s="36" t="s">
        <v>53</v>
      </c>
      <c r="B716" s="43" t="s">
        <v>106</v>
      </c>
      <c r="C716" s="43" t="s">
        <v>30</v>
      </c>
      <c r="D716" s="43" t="s">
        <v>538</v>
      </c>
      <c r="E716" s="43" t="s">
        <v>54</v>
      </c>
      <c r="F716" s="38"/>
      <c r="G716" s="38" t="n">
        <v>275.338</v>
      </c>
      <c r="H716" s="38" t="n">
        <f aca="false">F716+G716</f>
        <v>275.338</v>
      </c>
      <c r="I716" s="38"/>
      <c r="J716" s="38" t="n">
        <f aca="false">H716+I716</f>
        <v>275.338</v>
      </c>
      <c r="K716" s="38"/>
      <c r="L716" s="38" t="n">
        <f aca="false">J716+K716</f>
        <v>275.338</v>
      </c>
      <c r="M716" s="38"/>
      <c r="N716" s="38" t="n">
        <f aca="false">L716+M716</f>
        <v>275.338</v>
      </c>
      <c r="O716" s="38"/>
      <c r="P716" s="38" t="n">
        <f aca="false">N716+O716</f>
        <v>275.338</v>
      </c>
      <c r="Q716" s="38"/>
      <c r="R716" s="38" t="n">
        <f aca="false">P716+Q716</f>
        <v>275.338</v>
      </c>
      <c r="S716" s="38"/>
      <c r="T716" s="38" t="n">
        <f aca="false">R716+S716</f>
        <v>275.338</v>
      </c>
      <c r="U716" s="38"/>
      <c r="V716" s="38"/>
      <c r="W716" s="38" t="n">
        <f aca="false">U716+V716</f>
        <v>0</v>
      </c>
      <c r="X716" s="38"/>
      <c r="Y716" s="38" t="n">
        <f aca="false">W716+X716</f>
        <v>0</v>
      </c>
      <c r="Z716" s="38"/>
      <c r="AA716" s="38" t="n">
        <f aca="false">Y716+Z716</f>
        <v>0</v>
      </c>
      <c r="AB716" s="38"/>
      <c r="AC716" s="38" t="n">
        <f aca="false">AA716+AB716</f>
        <v>0</v>
      </c>
      <c r="AD716" s="38"/>
      <c r="AE716" s="38" t="n">
        <f aca="false">AC716+AD716</f>
        <v>0</v>
      </c>
      <c r="AF716" s="38"/>
      <c r="AG716" s="38" t="n">
        <f aca="false">AE716+AF716</f>
        <v>0</v>
      </c>
      <c r="AH716" s="38"/>
      <c r="AI716" s="38" t="n">
        <f aca="false">AG716+AH716</f>
        <v>0</v>
      </c>
      <c r="AJ716" s="38"/>
      <c r="AK716" s="38"/>
      <c r="AL716" s="38" t="n">
        <f aca="false">AJ716+AK716</f>
        <v>0</v>
      </c>
      <c r="AM716" s="38"/>
      <c r="AN716" s="38" t="n">
        <f aca="false">AL716+AM716</f>
        <v>0</v>
      </c>
      <c r="AO716" s="38"/>
      <c r="AP716" s="38" t="n">
        <f aca="false">AN716+AO716</f>
        <v>0</v>
      </c>
      <c r="AQ716" s="38"/>
      <c r="AR716" s="38" t="n">
        <f aca="false">AP716+AQ716</f>
        <v>0</v>
      </c>
      <c r="AS716" s="38"/>
      <c r="AT716" s="38" t="n">
        <f aca="false">AR716+AS716</f>
        <v>0</v>
      </c>
      <c r="AU716" s="38"/>
      <c r="AV716" s="38" t="n">
        <f aca="false">AT716+AU716</f>
        <v>0</v>
      </c>
      <c r="AW716" s="38"/>
      <c r="AX716" s="38" t="n">
        <f aca="false">AV716+AW716</f>
        <v>0</v>
      </c>
      <c r="AY716" s="41" t="n">
        <v>275.34</v>
      </c>
      <c r="AZ716" s="39" t="n">
        <v>275.3</v>
      </c>
      <c r="BA716" s="40" t="n">
        <f aca="false">AZ716/AY716*100</f>
        <v>99.985472506719</v>
      </c>
    </row>
    <row r="717" customFormat="false" ht="72" hidden="false" customHeight="false" outlineLevel="0" collapsed="false">
      <c r="A717" s="36" t="s">
        <v>539</v>
      </c>
      <c r="B717" s="43" t="s">
        <v>106</v>
      </c>
      <c r="C717" s="43" t="s">
        <v>30</v>
      </c>
      <c r="D717" s="43" t="s">
        <v>540</v>
      </c>
      <c r="E717" s="43"/>
      <c r="F717" s="38"/>
      <c r="G717" s="38" t="n">
        <f aca="false">G718</f>
        <v>132.27</v>
      </c>
      <c r="H717" s="38" t="n">
        <f aca="false">F717+G717</f>
        <v>132.27</v>
      </c>
      <c r="I717" s="38" t="n">
        <f aca="false">I718</f>
        <v>0</v>
      </c>
      <c r="J717" s="38" t="n">
        <f aca="false">H717+I717</f>
        <v>132.27</v>
      </c>
      <c r="K717" s="38" t="n">
        <f aca="false">K718</f>
        <v>0</v>
      </c>
      <c r="L717" s="38" t="n">
        <f aca="false">J717+K717</f>
        <v>132.27</v>
      </c>
      <c r="M717" s="38" t="n">
        <f aca="false">M718</f>
        <v>0</v>
      </c>
      <c r="N717" s="38" t="n">
        <f aca="false">L717+M717</f>
        <v>132.27</v>
      </c>
      <c r="O717" s="38" t="n">
        <f aca="false">O718</f>
        <v>0</v>
      </c>
      <c r="P717" s="38" t="n">
        <f aca="false">N717+O717</f>
        <v>132.27</v>
      </c>
      <c r="Q717" s="38" t="n">
        <f aca="false">Q718</f>
        <v>0</v>
      </c>
      <c r="R717" s="38" t="n">
        <f aca="false">P717+Q717</f>
        <v>132.27</v>
      </c>
      <c r="S717" s="38" t="n">
        <f aca="false">S718</f>
        <v>0</v>
      </c>
      <c r="T717" s="38" t="n">
        <f aca="false">R717+S717</f>
        <v>132.27</v>
      </c>
      <c r="U717" s="38"/>
      <c r="V717" s="38" t="n">
        <f aca="false">V718</f>
        <v>0</v>
      </c>
      <c r="W717" s="38" t="n">
        <f aca="false">U717+V717</f>
        <v>0</v>
      </c>
      <c r="X717" s="38" t="n">
        <f aca="false">X718</f>
        <v>0</v>
      </c>
      <c r="Y717" s="38" t="n">
        <f aca="false">W717+X717</f>
        <v>0</v>
      </c>
      <c r="Z717" s="38" t="n">
        <f aca="false">Z718</f>
        <v>0</v>
      </c>
      <c r="AA717" s="38" t="n">
        <f aca="false">Y717+Z717</f>
        <v>0</v>
      </c>
      <c r="AB717" s="38" t="n">
        <f aca="false">AB718</f>
        <v>0</v>
      </c>
      <c r="AC717" s="38" t="n">
        <f aca="false">AA717+AB717</f>
        <v>0</v>
      </c>
      <c r="AD717" s="38" t="n">
        <f aca="false">AD718</f>
        <v>0</v>
      </c>
      <c r="AE717" s="38" t="n">
        <f aca="false">AC717+AD717</f>
        <v>0</v>
      </c>
      <c r="AF717" s="38" t="n">
        <f aca="false">AF718</f>
        <v>0</v>
      </c>
      <c r="AG717" s="38" t="n">
        <f aca="false">AE717+AF717</f>
        <v>0</v>
      </c>
      <c r="AH717" s="38" t="n">
        <f aca="false">AH718</f>
        <v>0</v>
      </c>
      <c r="AI717" s="38" t="n">
        <f aca="false">AG717+AH717</f>
        <v>0</v>
      </c>
      <c r="AJ717" s="38"/>
      <c r="AK717" s="38" t="n">
        <f aca="false">AK718</f>
        <v>0</v>
      </c>
      <c r="AL717" s="38" t="n">
        <f aca="false">AJ717+AK717</f>
        <v>0</v>
      </c>
      <c r="AM717" s="38" t="n">
        <f aca="false">AM718</f>
        <v>0</v>
      </c>
      <c r="AN717" s="38" t="n">
        <f aca="false">AL717+AM717</f>
        <v>0</v>
      </c>
      <c r="AO717" s="38" t="n">
        <f aca="false">AO718</f>
        <v>0</v>
      </c>
      <c r="AP717" s="38" t="n">
        <f aca="false">AN717+AO717</f>
        <v>0</v>
      </c>
      <c r="AQ717" s="38" t="n">
        <f aca="false">AQ718</f>
        <v>0</v>
      </c>
      <c r="AR717" s="38" t="n">
        <f aca="false">AP717+AQ717</f>
        <v>0</v>
      </c>
      <c r="AS717" s="38" t="n">
        <f aca="false">AS718</f>
        <v>0</v>
      </c>
      <c r="AT717" s="38" t="n">
        <f aca="false">AR717+AS717</f>
        <v>0</v>
      </c>
      <c r="AU717" s="38" t="n">
        <f aca="false">AU718</f>
        <v>0</v>
      </c>
      <c r="AV717" s="38" t="n">
        <f aca="false">AT717+AU717</f>
        <v>0</v>
      </c>
      <c r="AW717" s="38" t="n">
        <f aca="false">AW718</f>
        <v>0</v>
      </c>
      <c r="AX717" s="38" t="n">
        <f aca="false">AV717+AW717</f>
        <v>0</v>
      </c>
      <c r="AY717" s="39" t="n">
        <f aca="false">AY718</f>
        <v>132.27</v>
      </c>
      <c r="AZ717" s="39" t="n">
        <f aca="false">AZ718</f>
        <v>132.27</v>
      </c>
      <c r="BA717" s="40" t="n">
        <f aca="false">AZ717/AY717*100</f>
        <v>100</v>
      </c>
    </row>
    <row r="718" customFormat="false" ht="12.75" hidden="false" customHeight="false" outlineLevel="0" collapsed="false">
      <c r="A718" s="36" t="s">
        <v>53</v>
      </c>
      <c r="B718" s="43" t="s">
        <v>106</v>
      </c>
      <c r="C718" s="43" t="s">
        <v>30</v>
      </c>
      <c r="D718" s="43" t="s">
        <v>540</v>
      </c>
      <c r="E718" s="43" t="s">
        <v>54</v>
      </c>
      <c r="F718" s="38"/>
      <c r="G718" s="38" t="n">
        <v>132.27</v>
      </c>
      <c r="H718" s="38" t="n">
        <f aca="false">F718+G718</f>
        <v>132.27</v>
      </c>
      <c r="I718" s="38"/>
      <c r="J718" s="38" t="n">
        <f aca="false">H718+I718</f>
        <v>132.27</v>
      </c>
      <c r="K718" s="38"/>
      <c r="L718" s="38" t="n">
        <f aca="false">J718+K718</f>
        <v>132.27</v>
      </c>
      <c r="M718" s="38"/>
      <c r="N718" s="38" t="n">
        <f aca="false">L718+M718</f>
        <v>132.27</v>
      </c>
      <c r="O718" s="38"/>
      <c r="P718" s="38" t="n">
        <f aca="false">N718+O718</f>
        <v>132.27</v>
      </c>
      <c r="Q718" s="38"/>
      <c r="R718" s="38" t="n">
        <f aca="false">P718+Q718</f>
        <v>132.27</v>
      </c>
      <c r="S718" s="38"/>
      <c r="T718" s="38" t="n">
        <f aca="false">R718+S718</f>
        <v>132.27</v>
      </c>
      <c r="U718" s="38"/>
      <c r="V718" s="38"/>
      <c r="W718" s="38" t="n">
        <f aca="false">U718+V718</f>
        <v>0</v>
      </c>
      <c r="X718" s="38"/>
      <c r="Y718" s="38" t="n">
        <f aca="false">W718+X718</f>
        <v>0</v>
      </c>
      <c r="Z718" s="38"/>
      <c r="AA718" s="38" t="n">
        <f aca="false">Y718+Z718</f>
        <v>0</v>
      </c>
      <c r="AB718" s="38"/>
      <c r="AC718" s="38" t="n">
        <f aca="false">AA718+AB718</f>
        <v>0</v>
      </c>
      <c r="AD718" s="38"/>
      <c r="AE718" s="38" t="n">
        <f aca="false">AC718+AD718</f>
        <v>0</v>
      </c>
      <c r="AF718" s="38"/>
      <c r="AG718" s="38" t="n">
        <f aca="false">AE718+AF718</f>
        <v>0</v>
      </c>
      <c r="AH718" s="38"/>
      <c r="AI718" s="38" t="n">
        <f aca="false">AG718+AH718</f>
        <v>0</v>
      </c>
      <c r="AJ718" s="38"/>
      <c r="AK718" s="38"/>
      <c r="AL718" s="38" t="n">
        <f aca="false">AJ718+AK718</f>
        <v>0</v>
      </c>
      <c r="AM718" s="38"/>
      <c r="AN718" s="38" t="n">
        <f aca="false">AL718+AM718</f>
        <v>0</v>
      </c>
      <c r="AO718" s="38"/>
      <c r="AP718" s="38" t="n">
        <f aca="false">AN718+AO718</f>
        <v>0</v>
      </c>
      <c r="AQ718" s="38"/>
      <c r="AR718" s="38" t="n">
        <f aca="false">AP718+AQ718</f>
        <v>0</v>
      </c>
      <c r="AS718" s="38"/>
      <c r="AT718" s="38" t="n">
        <f aca="false">AR718+AS718</f>
        <v>0</v>
      </c>
      <c r="AU718" s="38"/>
      <c r="AV718" s="38" t="n">
        <f aca="false">AT718+AU718</f>
        <v>0</v>
      </c>
      <c r="AW718" s="38"/>
      <c r="AX718" s="38" t="n">
        <f aca="false">AV718+AW718</f>
        <v>0</v>
      </c>
      <c r="AY718" s="41" t="n">
        <v>132.27</v>
      </c>
      <c r="AZ718" s="39" t="n">
        <v>132.27</v>
      </c>
      <c r="BA718" s="40" t="n">
        <f aca="false">AZ718/AY718*100</f>
        <v>100</v>
      </c>
    </row>
    <row r="719" customFormat="false" ht="60" hidden="false" customHeight="false" outlineLevel="0" collapsed="false">
      <c r="A719" s="36" t="s">
        <v>541</v>
      </c>
      <c r="B719" s="43" t="s">
        <v>106</v>
      </c>
      <c r="C719" s="43" t="s">
        <v>30</v>
      </c>
      <c r="D719" s="43" t="s">
        <v>542</v>
      </c>
      <c r="E719" s="43"/>
      <c r="F719" s="38"/>
      <c r="G719" s="38" t="n">
        <f aca="false">G720</f>
        <v>15</v>
      </c>
      <c r="H719" s="38" t="n">
        <f aca="false">F719+G719</f>
        <v>15</v>
      </c>
      <c r="I719" s="38" t="n">
        <f aca="false">I720</f>
        <v>0</v>
      </c>
      <c r="J719" s="38" t="n">
        <f aca="false">H719+I719</f>
        <v>15</v>
      </c>
      <c r="K719" s="38" t="n">
        <f aca="false">K720</f>
        <v>0</v>
      </c>
      <c r="L719" s="38" t="n">
        <f aca="false">J719+K719</f>
        <v>15</v>
      </c>
      <c r="M719" s="38" t="n">
        <f aca="false">M720</f>
        <v>0</v>
      </c>
      <c r="N719" s="38" t="n">
        <f aca="false">L719+M719</f>
        <v>15</v>
      </c>
      <c r="O719" s="38" t="n">
        <f aca="false">O720</f>
        <v>0</v>
      </c>
      <c r="P719" s="38" t="n">
        <f aca="false">N719+O719</f>
        <v>15</v>
      </c>
      <c r="Q719" s="38" t="n">
        <f aca="false">Q720</f>
        <v>0</v>
      </c>
      <c r="R719" s="38" t="n">
        <f aca="false">P719+Q719</f>
        <v>15</v>
      </c>
      <c r="S719" s="38" t="n">
        <f aca="false">S720</f>
        <v>0</v>
      </c>
      <c r="T719" s="38" t="n">
        <f aca="false">R719+S719</f>
        <v>15</v>
      </c>
      <c r="U719" s="38"/>
      <c r="V719" s="38" t="n">
        <f aca="false">V720</f>
        <v>0</v>
      </c>
      <c r="W719" s="38" t="n">
        <f aca="false">U719+V719</f>
        <v>0</v>
      </c>
      <c r="X719" s="38" t="n">
        <f aca="false">X720</f>
        <v>0</v>
      </c>
      <c r="Y719" s="38" t="n">
        <f aca="false">W719+X719</f>
        <v>0</v>
      </c>
      <c r="Z719" s="38" t="n">
        <f aca="false">Z720</f>
        <v>0</v>
      </c>
      <c r="AA719" s="38" t="n">
        <f aca="false">Y719+Z719</f>
        <v>0</v>
      </c>
      <c r="AB719" s="38" t="n">
        <f aca="false">AB720</f>
        <v>0</v>
      </c>
      <c r="AC719" s="38" t="n">
        <f aca="false">AA719+AB719</f>
        <v>0</v>
      </c>
      <c r="AD719" s="38" t="n">
        <f aca="false">AD720</f>
        <v>0</v>
      </c>
      <c r="AE719" s="38" t="n">
        <f aca="false">AC719+AD719</f>
        <v>0</v>
      </c>
      <c r="AF719" s="38" t="n">
        <f aca="false">AF720</f>
        <v>0</v>
      </c>
      <c r="AG719" s="38" t="n">
        <f aca="false">AE719+AF719</f>
        <v>0</v>
      </c>
      <c r="AH719" s="38" t="n">
        <f aca="false">AH720</f>
        <v>0</v>
      </c>
      <c r="AI719" s="38" t="n">
        <f aca="false">AG719+AH719</f>
        <v>0</v>
      </c>
      <c r="AJ719" s="38"/>
      <c r="AK719" s="38" t="n">
        <f aca="false">AK720</f>
        <v>0</v>
      </c>
      <c r="AL719" s="38" t="n">
        <f aca="false">AJ719+AK719</f>
        <v>0</v>
      </c>
      <c r="AM719" s="38" t="n">
        <f aca="false">AM720</f>
        <v>0</v>
      </c>
      <c r="AN719" s="38" t="n">
        <f aca="false">AL719+AM719</f>
        <v>0</v>
      </c>
      <c r="AO719" s="38" t="n">
        <f aca="false">AO720</f>
        <v>0</v>
      </c>
      <c r="AP719" s="38" t="n">
        <f aca="false">AN719+AO719</f>
        <v>0</v>
      </c>
      <c r="AQ719" s="38" t="n">
        <f aca="false">AQ720</f>
        <v>0</v>
      </c>
      <c r="AR719" s="38" t="n">
        <f aca="false">AP719+AQ719</f>
        <v>0</v>
      </c>
      <c r="AS719" s="38" t="n">
        <f aca="false">AS720</f>
        <v>0</v>
      </c>
      <c r="AT719" s="38" t="n">
        <f aca="false">AR719+AS719</f>
        <v>0</v>
      </c>
      <c r="AU719" s="38" t="n">
        <f aca="false">AU720</f>
        <v>0</v>
      </c>
      <c r="AV719" s="38" t="n">
        <f aca="false">AT719+AU719</f>
        <v>0</v>
      </c>
      <c r="AW719" s="38" t="n">
        <f aca="false">AW720</f>
        <v>0</v>
      </c>
      <c r="AX719" s="38" t="n">
        <f aca="false">AV719+AW719</f>
        <v>0</v>
      </c>
      <c r="AY719" s="39" t="n">
        <f aca="false">AY720</f>
        <v>15</v>
      </c>
      <c r="AZ719" s="39" t="n">
        <f aca="false">AZ720</f>
        <v>15</v>
      </c>
      <c r="BA719" s="40" t="n">
        <f aca="false">AZ719/AY719*100</f>
        <v>100</v>
      </c>
    </row>
    <row r="720" customFormat="false" ht="12.75" hidden="false" customHeight="false" outlineLevel="0" collapsed="false">
      <c r="A720" s="36" t="s">
        <v>119</v>
      </c>
      <c r="B720" s="43" t="s">
        <v>106</v>
      </c>
      <c r="C720" s="43" t="s">
        <v>30</v>
      </c>
      <c r="D720" s="43" t="s">
        <v>542</v>
      </c>
      <c r="E720" s="43" t="s">
        <v>120</v>
      </c>
      <c r="F720" s="38"/>
      <c r="G720" s="38" t="n">
        <v>15</v>
      </c>
      <c r="H720" s="38" t="n">
        <f aca="false">F720+G720</f>
        <v>15</v>
      </c>
      <c r="I720" s="38"/>
      <c r="J720" s="38" t="n">
        <f aca="false">H720+I720</f>
        <v>15</v>
      </c>
      <c r="K720" s="38"/>
      <c r="L720" s="38" t="n">
        <f aca="false">J720+K720</f>
        <v>15</v>
      </c>
      <c r="M720" s="38"/>
      <c r="N720" s="38" t="n">
        <f aca="false">L720+M720</f>
        <v>15</v>
      </c>
      <c r="O720" s="38"/>
      <c r="P720" s="38" t="n">
        <f aca="false">N720+O720</f>
        <v>15</v>
      </c>
      <c r="Q720" s="38"/>
      <c r="R720" s="38" t="n">
        <f aca="false">P720+Q720</f>
        <v>15</v>
      </c>
      <c r="S720" s="38"/>
      <c r="T720" s="38" t="n">
        <f aca="false">R720+S720</f>
        <v>15</v>
      </c>
      <c r="U720" s="38"/>
      <c r="V720" s="38"/>
      <c r="W720" s="38" t="n">
        <f aca="false">U720+V720</f>
        <v>0</v>
      </c>
      <c r="X720" s="38"/>
      <c r="Y720" s="38" t="n">
        <f aca="false">W720+X720</f>
        <v>0</v>
      </c>
      <c r="Z720" s="38"/>
      <c r="AA720" s="38" t="n">
        <f aca="false">Y720+Z720</f>
        <v>0</v>
      </c>
      <c r="AB720" s="38"/>
      <c r="AC720" s="38" t="n">
        <f aca="false">AA720+AB720</f>
        <v>0</v>
      </c>
      <c r="AD720" s="38"/>
      <c r="AE720" s="38" t="n">
        <f aca="false">AC720+AD720</f>
        <v>0</v>
      </c>
      <c r="AF720" s="38"/>
      <c r="AG720" s="38" t="n">
        <f aca="false">AE720+AF720</f>
        <v>0</v>
      </c>
      <c r="AH720" s="38"/>
      <c r="AI720" s="38" t="n">
        <f aca="false">AG720+AH720</f>
        <v>0</v>
      </c>
      <c r="AJ720" s="38"/>
      <c r="AK720" s="38"/>
      <c r="AL720" s="38" t="n">
        <f aca="false">AJ720+AK720</f>
        <v>0</v>
      </c>
      <c r="AM720" s="38"/>
      <c r="AN720" s="38" t="n">
        <f aca="false">AL720+AM720</f>
        <v>0</v>
      </c>
      <c r="AO720" s="38"/>
      <c r="AP720" s="38" t="n">
        <f aca="false">AN720+AO720</f>
        <v>0</v>
      </c>
      <c r="AQ720" s="38"/>
      <c r="AR720" s="38" t="n">
        <f aca="false">AP720+AQ720</f>
        <v>0</v>
      </c>
      <c r="AS720" s="38"/>
      <c r="AT720" s="38" t="n">
        <f aca="false">AR720+AS720</f>
        <v>0</v>
      </c>
      <c r="AU720" s="38"/>
      <c r="AV720" s="38" t="n">
        <f aca="false">AT720+AU720</f>
        <v>0</v>
      </c>
      <c r="AW720" s="38"/>
      <c r="AX720" s="38" t="n">
        <f aca="false">AV720+AW720</f>
        <v>0</v>
      </c>
      <c r="AY720" s="41" t="n">
        <v>15</v>
      </c>
      <c r="AZ720" s="39" t="n">
        <v>15</v>
      </c>
      <c r="BA720" s="40" t="n">
        <f aca="false">AZ720/AY720*100</f>
        <v>100</v>
      </c>
    </row>
    <row r="721" customFormat="false" ht="60" hidden="false" customHeight="false" outlineLevel="0" collapsed="false">
      <c r="A721" s="36" t="s">
        <v>543</v>
      </c>
      <c r="B721" s="43" t="s">
        <v>106</v>
      </c>
      <c r="C721" s="43" t="s">
        <v>30</v>
      </c>
      <c r="D721" s="43" t="s">
        <v>544</v>
      </c>
      <c r="E721" s="43"/>
      <c r="F721" s="38"/>
      <c r="G721" s="38" t="n">
        <f aca="false">G722</f>
        <v>89.463</v>
      </c>
      <c r="H721" s="38" t="n">
        <f aca="false">F721+G721</f>
        <v>89.463</v>
      </c>
      <c r="I721" s="38" t="n">
        <f aca="false">I722</f>
        <v>0</v>
      </c>
      <c r="J721" s="38" t="n">
        <f aca="false">H721+I721</f>
        <v>89.463</v>
      </c>
      <c r="K721" s="38" t="n">
        <f aca="false">K722</f>
        <v>0</v>
      </c>
      <c r="L721" s="38" t="n">
        <f aca="false">J721+K721</f>
        <v>89.463</v>
      </c>
      <c r="M721" s="38" t="n">
        <f aca="false">M722</f>
        <v>0</v>
      </c>
      <c r="N721" s="38" t="n">
        <f aca="false">L721+M721</f>
        <v>89.463</v>
      </c>
      <c r="O721" s="38" t="n">
        <f aca="false">O722</f>
        <v>0</v>
      </c>
      <c r="P721" s="38" t="n">
        <f aca="false">N721+O721</f>
        <v>89.463</v>
      </c>
      <c r="Q721" s="38" t="n">
        <f aca="false">Q722</f>
        <v>0</v>
      </c>
      <c r="R721" s="38" t="n">
        <f aca="false">P721+Q721</f>
        <v>89.463</v>
      </c>
      <c r="S721" s="38" t="n">
        <f aca="false">S722</f>
        <v>0</v>
      </c>
      <c r="T721" s="38" t="n">
        <f aca="false">R721+S721</f>
        <v>89.463</v>
      </c>
      <c r="U721" s="38"/>
      <c r="V721" s="38" t="n">
        <f aca="false">V722</f>
        <v>0</v>
      </c>
      <c r="W721" s="38" t="n">
        <f aca="false">U721+V721</f>
        <v>0</v>
      </c>
      <c r="X721" s="38" t="n">
        <f aca="false">X722</f>
        <v>0</v>
      </c>
      <c r="Y721" s="38" t="n">
        <f aca="false">W721+X721</f>
        <v>0</v>
      </c>
      <c r="Z721" s="38" t="n">
        <f aca="false">Z722</f>
        <v>0</v>
      </c>
      <c r="AA721" s="38" t="n">
        <f aca="false">Y721+Z721</f>
        <v>0</v>
      </c>
      <c r="AB721" s="38" t="n">
        <f aca="false">AB722</f>
        <v>0</v>
      </c>
      <c r="AC721" s="38" t="n">
        <f aca="false">AA721+AB721</f>
        <v>0</v>
      </c>
      <c r="AD721" s="38" t="n">
        <f aca="false">AD722</f>
        <v>0</v>
      </c>
      <c r="AE721" s="38" t="n">
        <f aca="false">AC721+AD721</f>
        <v>0</v>
      </c>
      <c r="AF721" s="38" t="n">
        <f aca="false">AF722</f>
        <v>0</v>
      </c>
      <c r="AG721" s="38" t="n">
        <f aca="false">AE721+AF721</f>
        <v>0</v>
      </c>
      <c r="AH721" s="38" t="n">
        <f aca="false">AH722</f>
        <v>0</v>
      </c>
      <c r="AI721" s="38" t="n">
        <f aca="false">AG721+AH721</f>
        <v>0</v>
      </c>
      <c r="AJ721" s="38"/>
      <c r="AK721" s="38" t="n">
        <f aca="false">AK722</f>
        <v>0</v>
      </c>
      <c r="AL721" s="38" t="n">
        <f aca="false">AJ721+AK721</f>
        <v>0</v>
      </c>
      <c r="AM721" s="38" t="n">
        <f aca="false">AM722</f>
        <v>0</v>
      </c>
      <c r="AN721" s="38" t="n">
        <f aca="false">AL721+AM721</f>
        <v>0</v>
      </c>
      <c r="AO721" s="38" t="n">
        <f aca="false">AO722</f>
        <v>0</v>
      </c>
      <c r="AP721" s="38" t="n">
        <f aca="false">AN721+AO721</f>
        <v>0</v>
      </c>
      <c r="AQ721" s="38" t="n">
        <f aca="false">AQ722</f>
        <v>0</v>
      </c>
      <c r="AR721" s="38" t="n">
        <f aca="false">AP721+AQ721</f>
        <v>0</v>
      </c>
      <c r="AS721" s="38" t="n">
        <f aca="false">AS722</f>
        <v>0</v>
      </c>
      <c r="AT721" s="38" t="n">
        <f aca="false">AR721+AS721</f>
        <v>0</v>
      </c>
      <c r="AU721" s="38" t="n">
        <f aca="false">AU722</f>
        <v>0</v>
      </c>
      <c r="AV721" s="38" t="n">
        <f aca="false">AT721+AU721</f>
        <v>0</v>
      </c>
      <c r="AW721" s="38" t="n">
        <f aca="false">AW722</f>
        <v>0</v>
      </c>
      <c r="AX721" s="38" t="n">
        <f aca="false">AV721+AW721</f>
        <v>0</v>
      </c>
      <c r="AY721" s="39" t="n">
        <f aca="false">AY722</f>
        <v>89.46</v>
      </c>
      <c r="AZ721" s="39" t="n">
        <f aca="false">AZ722</f>
        <v>38.14</v>
      </c>
      <c r="BA721" s="40" t="n">
        <f aca="false">AZ721/AY721*100</f>
        <v>42.6335792532976</v>
      </c>
    </row>
    <row r="722" customFormat="false" ht="12.75" hidden="false" customHeight="false" outlineLevel="0" collapsed="false">
      <c r="A722" s="36" t="s">
        <v>119</v>
      </c>
      <c r="B722" s="43" t="s">
        <v>106</v>
      </c>
      <c r="C722" s="43" t="s">
        <v>30</v>
      </c>
      <c r="D722" s="43" t="s">
        <v>544</v>
      </c>
      <c r="E722" s="43" t="s">
        <v>120</v>
      </c>
      <c r="F722" s="38"/>
      <c r="G722" s="38" t="n">
        <v>89.463</v>
      </c>
      <c r="H722" s="38" t="n">
        <f aca="false">F722+G722</f>
        <v>89.463</v>
      </c>
      <c r="I722" s="38"/>
      <c r="J722" s="38" t="n">
        <f aca="false">H722+I722</f>
        <v>89.463</v>
      </c>
      <c r="K722" s="38"/>
      <c r="L722" s="38" t="n">
        <f aca="false">J722+K722</f>
        <v>89.463</v>
      </c>
      <c r="M722" s="38"/>
      <c r="N722" s="38" t="n">
        <f aca="false">L722+M722</f>
        <v>89.463</v>
      </c>
      <c r="O722" s="38"/>
      <c r="P722" s="38" t="n">
        <f aca="false">N722+O722</f>
        <v>89.463</v>
      </c>
      <c r="Q722" s="38"/>
      <c r="R722" s="38" t="n">
        <f aca="false">P722+Q722</f>
        <v>89.463</v>
      </c>
      <c r="S722" s="38"/>
      <c r="T722" s="38" t="n">
        <f aca="false">R722+S722</f>
        <v>89.463</v>
      </c>
      <c r="U722" s="38"/>
      <c r="V722" s="38"/>
      <c r="W722" s="38" t="n">
        <f aca="false">U722+V722</f>
        <v>0</v>
      </c>
      <c r="X722" s="38"/>
      <c r="Y722" s="38" t="n">
        <f aca="false">W722+X722</f>
        <v>0</v>
      </c>
      <c r="Z722" s="38"/>
      <c r="AA722" s="38" t="n">
        <f aca="false">Y722+Z722</f>
        <v>0</v>
      </c>
      <c r="AB722" s="38"/>
      <c r="AC722" s="38" t="n">
        <f aca="false">AA722+AB722</f>
        <v>0</v>
      </c>
      <c r="AD722" s="38"/>
      <c r="AE722" s="38" t="n">
        <f aca="false">AC722+AD722</f>
        <v>0</v>
      </c>
      <c r="AF722" s="38"/>
      <c r="AG722" s="38" t="n">
        <f aca="false">AE722+AF722</f>
        <v>0</v>
      </c>
      <c r="AH722" s="38"/>
      <c r="AI722" s="38" t="n">
        <f aca="false">AG722+AH722</f>
        <v>0</v>
      </c>
      <c r="AJ722" s="38"/>
      <c r="AK722" s="38"/>
      <c r="AL722" s="38" t="n">
        <f aca="false">AJ722+AK722</f>
        <v>0</v>
      </c>
      <c r="AM722" s="38"/>
      <c r="AN722" s="38" t="n">
        <f aca="false">AL722+AM722</f>
        <v>0</v>
      </c>
      <c r="AO722" s="38"/>
      <c r="AP722" s="38" t="n">
        <f aca="false">AN722+AO722</f>
        <v>0</v>
      </c>
      <c r="AQ722" s="38"/>
      <c r="AR722" s="38" t="n">
        <f aca="false">AP722+AQ722</f>
        <v>0</v>
      </c>
      <c r="AS722" s="38"/>
      <c r="AT722" s="38" t="n">
        <f aca="false">AR722+AS722</f>
        <v>0</v>
      </c>
      <c r="AU722" s="38"/>
      <c r="AV722" s="38" t="n">
        <f aca="false">AT722+AU722</f>
        <v>0</v>
      </c>
      <c r="AW722" s="38"/>
      <c r="AX722" s="38" t="n">
        <f aca="false">AV722+AW722</f>
        <v>0</v>
      </c>
      <c r="AY722" s="41" t="n">
        <v>89.46</v>
      </c>
      <c r="AZ722" s="39" t="n">
        <v>38.14</v>
      </c>
      <c r="BA722" s="40" t="n">
        <f aca="false">AZ722/AY722*100</f>
        <v>42.6335792532976</v>
      </c>
    </row>
    <row r="723" customFormat="false" ht="60" hidden="false" customHeight="false" outlineLevel="0" collapsed="false">
      <c r="A723" s="36" t="s">
        <v>545</v>
      </c>
      <c r="B723" s="43" t="s">
        <v>106</v>
      </c>
      <c r="C723" s="43" t="s">
        <v>30</v>
      </c>
      <c r="D723" s="43" t="s">
        <v>546</v>
      </c>
      <c r="E723" s="43"/>
      <c r="F723" s="38"/>
      <c r="G723" s="38" t="n">
        <f aca="false">G724</f>
        <v>25.58</v>
      </c>
      <c r="H723" s="38" t="n">
        <f aca="false">F723+G723</f>
        <v>25.58</v>
      </c>
      <c r="I723" s="38" t="n">
        <f aca="false">I724</f>
        <v>0</v>
      </c>
      <c r="J723" s="38" t="n">
        <f aca="false">H723+I723</f>
        <v>25.58</v>
      </c>
      <c r="K723" s="38" t="n">
        <f aca="false">K724</f>
        <v>0</v>
      </c>
      <c r="L723" s="38" t="n">
        <f aca="false">J723+K723</f>
        <v>25.58</v>
      </c>
      <c r="M723" s="38" t="n">
        <f aca="false">M724</f>
        <v>0</v>
      </c>
      <c r="N723" s="38" t="n">
        <f aca="false">L723+M723</f>
        <v>25.58</v>
      </c>
      <c r="O723" s="38" t="n">
        <f aca="false">O724</f>
        <v>0</v>
      </c>
      <c r="P723" s="38" t="n">
        <f aca="false">N723+O723</f>
        <v>25.58</v>
      </c>
      <c r="Q723" s="38" t="n">
        <f aca="false">Q724</f>
        <v>0</v>
      </c>
      <c r="R723" s="38" t="n">
        <f aca="false">P723+Q723</f>
        <v>25.58</v>
      </c>
      <c r="S723" s="38" t="n">
        <f aca="false">S724</f>
        <v>0</v>
      </c>
      <c r="T723" s="38" t="n">
        <f aca="false">R723+S723</f>
        <v>25.58</v>
      </c>
      <c r="U723" s="38"/>
      <c r="V723" s="38" t="n">
        <f aca="false">V724</f>
        <v>0</v>
      </c>
      <c r="W723" s="38" t="n">
        <f aca="false">U723+V723</f>
        <v>0</v>
      </c>
      <c r="X723" s="38" t="n">
        <f aca="false">X724</f>
        <v>0</v>
      </c>
      <c r="Y723" s="38" t="n">
        <f aca="false">W723+X723</f>
        <v>0</v>
      </c>
      <c r="Z723" s="38" t="n">
        <f aca="false">Z724</f>
        <v>0</v>
      </c>
      <c r="AA723" s="38" t="n">
        <f aca="false">Y723+Z723</f>
        <v>0</v>
      </c>
      <c r="AB723" s="38" t="n">
        <f aca="false">AB724</f>
        <v>0</v>
      </c>
      <c r="AC723" s="38" t="n">
        <f aca="false">AA723+AB723</f>
        <v>0</v>
      </c>
      <c r="AD723" s="38" t="n">
        <f aca="false">AD724</f>
        <v>0</v>
      </c>
      <c r="AE723" s="38" t="n">
        <f aca="false">AC723+AD723</f>
        <v>0</v>
      </c>
      <c r="AF723" s="38" t="n">
        <f aca="false">AF724</f>
        <v>0</v>
      </c>
      <c r="AG723" s="38" t="n">
        <f aca="false">AE723+AF723</f>
        <v>0</v>
      </c>
      <c r="AH723" s="38" t="n">
        <f aca="false">AH724</f>
        <v>0</v>
      </c>
      <c r="AI723" s="38" t="n">
        <f aca="false">AG723+AH723</f>
        <v>0</v>
      </c>
      <c r="AJ723" s="38"/>
      <c r="AK723" s="38" t="n">
        <f aca="false">AK724</f>
        <v>0</v>
      </c>
      <c r="AL723" s="38" t="n">
        <f aca="false">AJ723+AK723</f>
        <v>0</v>
      </c>
      <c r="AM723" s="38" t="n">
        <f aca="false">AM724</f>
        <v>0</v>
      </c>
      <c r="AN723" s="38" t="n">
        <f aca="false">AL723+AM723</f>
        <v>0</v>
      </c>
      <c r="AO723" s="38" t="n">
        <f aca="false">AO724</f>
        <v>0</v>
      </c>
      <c r="AP723" s="38" t="n">
        <f aca="false">AN723+AO723</f>
        <v>0</v>
      </c>
      <c r="AQ723" s="38" t="n">
        <f aca="false">AQ724</f>
        <v>0</v>
      </c>
      <c r="AR723" s="38" t="n">
        <f aca="false">AP723+AQ723</f>
        <v>0</v>
      </c>
      <c r="AS723" s="38" t="n">
        <f aca="false">AS724</f>
        <v>0</v>
      </c>
      <c r="AT723" s="38" t="n">
        <f aca="false">AR723+AS723</f>
        <v>0</v>
      </c>
      <c r="AU723" s="38" t="n">
        <f aca="false">AU724</f>
        <v>0</v>
      </c>
      <c r="AV723" s="38" t="n">
        <f aca="false">AT723+AU723</f>
        <v>0</v>
      </c>
      <c r="AW723" s="38" t="n">
        <f aca="false">AW724</f>
        <v>0</v>
      </c>
      <c r="AX723" s="38" t="n">
        <f aca="false">AV723+AW723</f>
        <v>0</v>
      </c>
      <c r="AY723" s="39" t="n">
        <f aca="false">AY724</f>
        <v>25.58</v>
      </c>
      <c r="AZ723" s="39" t="n">
        <f aca="false">AZ724</f>
        <v>0</v>
      </c>
      <c r="BA723" s="40" t="n">
        <f aca="false">AZ723/AY723*100</f>
        <v>0</v>
      </c>
    </row>
    <row r="724" customFormat="false" ht="12.75" hidden="false" customHeight="false" outlineLevel="0" collapsed="false">
      <c r="A724" s="36" t="s">
        <v>119</v>
      </c>
      <c r="B724" s="43" t="s">
        <v>106</v>
      </c>
      <c r="C724" s="43" t="s">
        <v>30</v>
      </c>
      <c r="D724" s="43" t="s">
        <v>546</v>
      </c>
      <c r="E724" s="43" t="s">
        <v>120</v>
      </c>
      <c r="F724" s="38"/>
      <c r="G724" s="38" t="n">
        <v>25.58</v>
      </c>
      <c r="H724" s="38" t="n">
        <f aca="false">F724+G724</f>
        <v>25.58</v>
      </c>
      <c r="I724" s="38"/>
      <c r="J724" s="38" t="n">
        <f aca="false">H724+I724</f>
        <v>25.58</v>
      </c>
      <c r="K724" s="38"/>
      <c r="L724" s="38" t="n">
        <f aca="false">J724+K724</f>
        <v>25.58</v>
      </c>
      <c r="M724" s="38"/>
      <c r="N724" s="38" t="n">
        <f aca="false">L724+M724</f>
        <v>25.58</v>
      </c>
      <c r="O724" s="38"/>
      <c r="P724" s="38" t="n">
        <f aca="false">N724+O724</f>
        <v>25.58</v>
      </c>
      <c r="Q724" s="38"/>
      <c r="R724" s="38" t="n">
        <f aca="false">P724+Q724</f>
        <v>25.58</v>
      </c>
      <c r="S724" s="38"/>
      <c r="T724" s="38" t="n">
        <f aca="false">R724+S724</f>
        <v>25.58</v>
      </c>
      <c r="U724" s="38"/>
      <c r="V724" s="38"/>
      <c r="W724" s="38" t="n">
        <f aca="false">U724+V724</f>
        <v>0</v>
      </c>
      <c r="X724" s="38"/>
      <c r="Y724" s="38" t="n">
        <f aca="false">W724+X724</f>
        <v>0</v>
      </c>
      <c r="Z724" s="38"/>
      <c r="AA724" s="38" t="n">
        <f aca="false">Y724+Z724</f>
        <v>0</v>
      </c>
      <c r="AB724" s="38"/>
      <c r="AC724" s="38" t="n">
        <f aca="false">AA724+AB724</f>
        <v>0</v>
      </c>
      <c r="AD724" s="38"/>
      <c r="AE724" s="38" t="n">
        <f aca="false">AC724+AD724</f>
        <v>0</v>
      </c>
      <c r="AF724" s="38"/>
      <c r="AG724" s="38" t="n">
        <f aca="false">AE724+AF724</f>
        <v>0</v>
      </c>
      <c r="AH724" s="38"/>
      <c r="AI724" s="38" t="n">
        <f aca="false">AG724+AH724</f>
        <v>0</v>
      </c>
      <c r="AJ724" s="38"/>
      <c r="AK724" s="38"/>
      <c r="AL724" s="38" t="n">
        <f aca="false">AJ724+AK724</f>
        <v>0</v>
      </c>
      <c r="AM724" s="38"/>
      <c r="AN724" s="38" t="n">
        <f aca="false">AL724+AM724</f>
        <v>0</v>
      </c>
      <c r="AO724" s="38"/>
      <c r="AP724" s="38" t="n">
        <f aca="false">AN724+AO724</f>
        <v>0</v>
      </c>
      <c r="AQ724" s="38"/>
      <c r="AR724" s="38" t="n">
        <f aca="false">AP724+AQ724</f>
        <v>0</v>
      </c>
      <c r="AS724" s="38"/>
      <c r="AT724" s="38" t="n">
        <f aca="false">AR724+AS724</f>
        <v>0</v>
      </c>
      <c r="AU724" s="38"/>
      <c r="AV724" s="38" t="n">
        <f aca="false">AT724+AU724</f>
        <v>0</v>
      </c>
      <c r="AW724" s="38"/>
      <c r="AX724" s="38" t="n">
        <f aca="false">AV724+AW724</f>
        <v>0</v>
      </c>
      <c r="AY724" s="41" t="n">
        <v>25.58</v>
      </c>
      <c r="AZ724" s="39"/>
      <c r="BA724" s="40" t="n">
        <f aca="false">AZ724/AY724*100</f>
        <v>0</v>
      </c>
    </row>
    <row r="725" customFormat="false" ht="12.75" hidden="false" customHeight="false" outlineLevel="0" collapsed="false">
      <c r="A725" s="46" t="s">
        <v>547</v>
      </c>
      <c r="B725" s="53" t="s">
        <v>106</v>
      </c>
      <c r="C725" s="53" t="s">
        <v>32</v>
      </c>
      <c r="D725" s="53"/>
      <c r="E725" s="53"/>
      <c r="F725" s="33" t="n">
        <f aca="false">F726+F735+F740</f>
        <v>50962.6</v>
      </c>
      <c r="G725" s="33" t="n">
        <f aca="false">G726+G735+G740+G746</f>
        <v>1404.126</v>
      </c>
      <c r="H725" s="33" t="n">
        <f aca="false">F725+G725</f>
        <v>52366.726</v>
      </c>
      <c r="I725" s="33" t="n">
        <f aca="false">I726+I735+I740+I746</f>
        <v>-10000</v>
      </c>
      <c r="J725" s="33" t="n">
        <f aca="false">H725+I725</f>
        <v>42366.726</v>
      </c>
      <c r="K725" s="33" t="n">
        <f aca="false">K726+K735+K740+K746</f>
        <v>0</v>
      </c>
      <c r="L725" s="33" t="n">
        <f aca="false">J725+K725</f>
        <v>42366.726</v>
      </c>
      <c r="M725" s="33" t="n">
        <f aca="false">M726+M735+M740+M746</f>
        <v>0</v>
      </c>
      <c r="N725" s="33" t="n">
        <f aca="false">L725+M725</f>
        <v>42366.726</v>
      </c>
      <c r="O725" s="33" t="n">
        <f aca="false">O726+O735+O740+O746</f>
        <v>0</v>
      </c>
      <c r="P725" s="33" t="n">
        <f aca="false">N725+O725</f>
        <v>42366.726</v>
      </c>
      <c r="Q725" s="33" t="n">
        <f aca="false">Q726+Q735+Q740+Q746</f>
        <v>400</v>
      </c>
      <c r="R725" s="33" t="n">
        <f aca="false">P725+Q725</f>
        <v>42766.726</v>
      </c>
      <c r="S725" s="33" t="n">
        <f aca="false">S726+S735+S740+S746</f>
        <v>175</v>
      </c>
      <c r="T725" s="33" t="n">
        <f aca="false">R725+S725</f>
        <v>42941.726</v>
      </c>
      <c r="U725" s="33" t="n">
        <f aca="false">U726+U735+U740</f>
        <v>41066.1</v>
      </c>
      <c r="V725" s="33" t="n">
        <f aca="false">V726+V735+V740</f>
        <v>0</v>
      </c>
      <c r="W725" s="33" t="n">
        <f aca="false">U725+V725</f>
        <v>41066.1</v>
      </c>
      <c r="X725" s="33" t="n">
        <f aca="false">X726+X735+X740</f>
        <v>0</v>
      </c>
      <c r="Y725" s="33" t="n">
        <f aca="false">W725+X725</f>
        <v>41066.1</v>
      </c>
      <c r="Z725" s="33" t="n">
        <f aca="false">Z726+Z735+Z740</f>
        <v>0</v>
      </c>
      <c r="AA725" s="33" t="n">
        <f aca="false">Y725+Z725</f>
        <v>41066.1</v>
      </c>
      <c r="AB725" s="33" t="n">
        <f aca="false">AB726+AB735+AB740</f>
        <v>0</v>
      </c>
      <c r="AC725" s="33" t="n">
        <f aca="false">AA725+AB725</f>
        <v>41066.1</v>
      </c>
      <c r="AD725" s="33" t="n">
        <f aca="false">AD726+AD735+AD740</f>
        <v>0</v>
      </c>
      <c r="AE725" s="33" t="n">
        <f aca="false">AC725+AD725</f>
        <v>41066.1</v>
      </c>
      <c r="AF725" s="33" t="n">
        <f aca="false">AF726+AF735+AF740</f>
        <v>0</v>
      </c>
      <c r="AG725" s="33" t="n">
        <f aca="false">AE725+AF725</f>
        <v>41066.1</v>
      </c>
      <c r="AH725" s="33" t="n">
        <f aca="false">AH726+AH735+AH740</f>
        <v>0</v>
      </c>
      <c r="AI725" s="33" t="n">
        <f aca="false">AG725+AH725</f>
        <v>41066.1</v>
      </c>
      <c r="AJ725" s="33" t="n">
        <f aca="false">AJ726+AJ735+AJ740</f>
        <v>41066.1</v>
      </c>
      <c r="AK725" s="33" t="n">
        <f aca="false">AK726+AK735+AK740</f>
        <v>0</v>
      </c>
      <c r="AL725" s="33" t="n">
        <f aca="false">AJ725+AK725</f>
        <v>41066.1</v>
      </c>
      <c r="AM725" s="33" t="n">
        <f aca="false">AM726+AM735+AM740</f>
        <v>0</v>
      </c>
      <c r="AN725" s="33" t="n">
        <f aca="false">AL725+AM725</f>
        <v>41066.1</v>
      </c>
      <c r="AO725" s="33" t="n">
        <f aca="false">AO726+AO735+AO740</f>
        <v>0</v>
      </c>
      <c r="AP725" s="33" t="n">
        <f aca="false">AN725+AO725</f>
        <v>41066.1</v>
      </c>
      <c r="AQ725" s="33" t="n">
        <f aca="false">AQ726+AQ735+AQ740</f>
        <v>0</v>
      </c>
      <c r="AR725" s="33" t="n">
        <f aca="false">AP725+AQ725</f>
        <v>41066.1</v>
      </c>
      <c r="AS725" s="33" t="n">
        <f aca="false">AS726+AS735+AS740</f>
        <v>0</v>
      </c>
      <c r="AT725" s="33" t="n">
        <f aca="false">AR725+AS725</f>
        <v>41066.1</v>
      </c>
      <c r="AU725" s="33" t="n">
        <f aca="false">AU726+AU735+AU740</f>
        <v>0</v>
      </c>
      <c r="AV725" s="33" t="n">
        <f aca="false">AT725+AU725</f>
        <v>41066.1</v>
      </c>
      <c r="AW725" s="33" t="n">
        <f aca="false">AW726+AW735+AW740</f>
        <v>0</v>
      </c>
      <c r="AX725" s="33" t="n">
        <f aca="false">AV725+AW725</f>
        <v>41066.1</v>
      </c>
      <c r="AY725" s="34" t="n">
        <f aca="false">AY726+AY735+AY740+AY746</f>
        <v>46624.35</v>
      </c>
      <c r="AZ725" s="34" t="n">
        <f aca="false">AZ726+AZ735+AZ740+AZ746</f>
        <v>31721.79</v>
      </c>
      <c r="BA725" s="35" t="n">
        <f aca="false">AZ725/AY725*100</f>
        <v>68.036959228386</v>
      </c>
    </row>
    <row r="726" customFormat="false" ht="12.75" hidden="false" customHeight="false" outlineLevel="0" collapsed="false">
      <c r="A726" s="42" t="s">
        <v>548</v>
      </c>
      <c r="B726" s="43" t="s">
        <v>106</v>
      </c>
      <c r="C726" s="43" t="s">
        <v>32</v>
      </c>
      <c r="D726" s="43" t="n">
        <v>4820000</v>
      </c>
      <c r="E726" s="53"/>
      <c r="F726" s="38" t="n">
        <f aca="false">F729</f>
        <v>36800</v>
      </c>
      <c r="G726" s="38" t="n">
        <f aca="false">G729+G733</f>
        <v>1171.5</v>
      </c>
      <c r="H726" s="38" t="n">
        <f aca="false">F726+G726</f>
        <v>37971.5</v>
      </c>
      <c r="I726" s="38" t="n">
        <f aca="false">I729+I733</f>
        <v>0</v>
      </c>
      <c r="J726" s="38" t="n">
        <f aca="false">H726+I726</f>
        <v>37971.5</v>
      </c>
      <c r="K726" s="38" t="n">
        <f aca="false">K729+K733</f>
        <v>0</v>
      </c>
      <c r="L726" s="38" t="n">
        <f aca="false">J726+K726</f>
        <v>37971.5</v>
      </c>
      <c r="M726" s="38" t="n">
        <f aca="false">M729+M733+M727</f>
        <v>0</v>
      </c>
      <c r="N726" s="38" t="n">
        <f aca="false">L726+M726</f>
        <v>37971.5</v>
      </c>
      <c r="O726" s="38" t="n">
        <f aca="false">O729+O733+O727</f>
        <v>0</v>
      </c>
      <c r="P726" s="38" t="n">
        <f aca="false">N726+O726</f>
        <v>37971.5</v>
      </c>
      <c r="Q726" s="38" t="n">
        <f aca="false">Q729+Q733+Q727</f>
        <v>0</v>
      </c>
      <c r="R726" s="38" t="n">
        <f aca="false">P726+Q726</f>
        <v>37971.5</v>
      </c>
      <c r="S726" s="38" t="n">
        <f aca="false">S729+S733+S727</f>
        <v>0</v>
      </c>
      <c r="T726" s="38" t="n">
        <f aca="false">R726+S726</f>
        <v>37971.5</v>
      </c>
      <c r="U726" s="38" t="n">
        <f aca="false">U729</f>
        <v>37500</v>
      </c>
      <c r="V726" s="38" t="n">
        <f aca="false">V729</f>
        <v>0</v>
      </c>
      <c r="W726" s="38" t="n">
        <f aca="false">U726+V726</f>
        <v>37500</v>
      </c>
      <c r="X726" s="38" t="n">
        <f aca="false">X729</f>
        <v>0</v>
      </c>
      <c r="Y726" s="38" t="n">
        <f aca="false">W726+X726</f>
        <v>37500</v>
      </c>
      <c r="Z726" s="38" t="n">
        <f aca="false">Z729</f>
        <v>0</v>
      </c>
      <c r="AA726" s="38" t="n">
        <f aca="false">Y726+Z726</f>
        <v>37500</v>
      </c>
      <c r="AB726" s="38" t="n">
        <f aca="false">AB729</f>
        <v>0</v>
      </c>
      <c r="AC726" s="38" t="n">
        <f aca="false">AA726+AB726</f>
        <v>37500</v>
      </c>
      <c r="AD726" s="38" t="n">
        <f aca="false">AD729</f>
        <v>0</v>
      </c>
      <c r="AE726" s="38" t="n">
        <f aca="false">AC726+AD726</f>
        <v>37500</v>
      </c>
      <c r="AF726" s="38" t="n">
        <f aca="false">AF729</f>
        <v>0</v>
      </c>
      <c r="AG726" s="38" t="n">
        <f aca="false">AE726+AF726</f>
        <v>37500</v>
      </c>
      <c r="AH726" s="38" t="n">
        <f aca="false">AH729</f>
        <v>0</v>
      </c>
      <c r="AI726" s="38" t="n">
        <f aca="false">AG726+AH726</f>
        <v>37500</v>
      </c>
      <c r="AJ726" s="38" t="n">
        <f aca="false">AJ729</f>
        <v>37500</v>
      </c>
      <c r="AK726" s="38" t="n">
        <f aca="false">AK729</f>
        <v>0</v>
      </c>
      <c r="AL726" s="38" t="n">
        <f aca="false">AJ726+AK726</f>
        <v>37500</v>
      </c>
      <c r="AM726" s="38" t="n">
        <f aca="false">AM729</f>
        <v>0</v>
      </c>
      <c r="AN726" s="38" t="n">
        <f aca="false">AL726+AM726</f>
        <v>37500</v>
      </c>
      <c r="AO726" s="38" t="n">
        <f aca="false">AO729</f>
        <v>0</v>
      </c>
      <c r="AP726" s="38" t="n">
        <f aca="false">AN726+AO726</f>
        <v>37500</v>
      </c>
      <c r="AQ726" s="38" t="n">
        <f aca="false">AQ729</f>
        <v>0</v>
      </c>
      <c r="AR726" s="38" t="n">
        <f aca="false">AP726+AQ726</f>
        <v>37500</v>
      </c>
      <c r="AS726" s="38" t="n">
        <f aca="false">AS729</f>
        <v>0</v>
      </c>
      <c r="AT726" s="38" t="n">
        <f aca="false">AR726+AS726</f>
        <v>37500</v>
      </c>
      <c r="AU726" s="38" t="n">
        <f aca="false">AU729</f>
        <v>0</v>
      </c>
      <c r="AV726" s="38" t="n">
        <f aca="false">AT726+AU726</f>
        <v>37500</v>
      </c>
      <c r="AW726" s="38" t="n">
        <f aca="false">AW729</f>
        <v>0</v>
      </c>
      <c r="AX726" s="38" t="n">
        <f aca="false">AV726+AW726</f>
        <v>37500</v>
      </c>
      <c r="AY726" s="39" t="n">
        <f aca="false">AY729+AY733+AY727+AY731</f>
        <v>41654.12</v>
      </c>
      <c r="AZ726" s="39" t="n">
        <f aca="false">AZ729+AZ733+AZ727+AZ731</f>
        <v>28877.57</v>
      </c>
      <c r="BA726" s="40" t="n">
        <f aca="false">AZ726/AY726*100</f>
        <v>69.3270437594168</v>
      </c>
    </row>
    <row r="727" customFormat="false" ht="36" hidden="false" customHeight="false" outlineLevel="0" collapsed="false">
      <c r="A727" s="42" t="s">
        <v>549</v>
      </c>
      <c r="B727" s="43" t="s">
        <v>106</v>
      </c>
      <c r="C727" s="43" t="s">
        <v>32</v>
      </c>
      <c r="D727" s="43" t="s">
        <v>550</v>
      </c>
      <c r="E727" s="53"/>
      <c r="F727" s="38"/>
      <c r="G727" s="38"/>
      <c r="H727" s="38"/>
      <c r="I727" s="38"/>
      <c r="J727" s="38"/>
      <c r="K727" s="38"/>
      <c r="L727" s="38"/>
      <c r="M727" s="38" t="n">
        <f aca="false">M728</f>
        <v>500</v>
      </c>
      <c r="N727" s="38" t="n">
        <f aca="false">L727+M727</f>
        <v>500</v>
      </c>
      <c r="O727" s="38" t="n">
        <f aca="false">O728</f>
        <v>0</v>
      </c>
      <c r="P727" s="38" t="n">
        <f aca="false">N727+O727</f>
        <v>500</v>
      </c>
      <c r="Q727" s="38" t="n">
        <f aca="false">Q728</f>
        <v>0</v>
      </c>
      <c r="R727" s="38" t="n">
        <f aca="false">P727+Q727</f>
        <v>500</v>
      </c>
      <c r="S727" s="38" t="n">
        <f aca="false">S728</f>
        <v>0</v>
      </c>
      <c r="T727" s="38" t="n">
        <f aca="false">R727+S727</f>
        <v>500</v>
      </c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9" t="n">
        <f aca="false">AY728</f>
        <v>500</v>
      </c>
      <c r="AZ727" s="39" t="n">
        <f aca="false">AZ728</f>
        <v>500</v>
      </c>
      <c r="BA727" s="40" t="n">
        <f aca="false">AZ727/AY727*100</f>
        <v>100</v>
      </c>
    </row>
    <row r="728" customFormat="false" ht="12.75" hidden="false" customHeight="false" outlineLevel="0" collapsed="false">
      <c r="A728" s="36" t="s">
        <v>53</v>
      </c>
      <c r="B728" s="43" t="s">
        <v>106</v>
      </c>
      <c r="C728" s="43" t="s">
        <v>32</v>
      </c>
      <c r="D728" s="43" t="s">
        <v>550</v>
      </c>
      <c r="E728" s="66" t="s">
        <v>54</v>
      </c>
      <c r="F728" s="38"/>
      <c r="G728" s="38"/>
      <c r="H728" s="38"/>
      <c r="I728" s="38"/>
      <c r="J728" s="38"/>
      <c r="K728" s="38"/>
      <c r="L728" s="38"/>
      <c r="M728" s="38" t="n">
        <v>500</v>
      </c>
      <c r="N728" s="38" t="n">
        <f aca="false">L728+M728</f>
        <v>500</v>
      </c>
      <c r="O728" s="38"/>
      <c r="P728" s="38" t="n">
        <f aca="false">N728+O728</f>
        <v>500</v>
      </c>
      <c r="Q728" s="38"/>
      <c r="R728" s="38" t="n">
        <f aca="false">P728+Q728</f>
        <v>500</v>
      </c>
      <c r="S728" s="38"/>
      <c r="T728" s="38" t="n">
        <f aca="false">R728+S728</f>
        <v>500</v>
      </c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41" t="n">
        <v>500</v>
      </c>
      <c r="AZ728" s="39" t="n">
        <v>500</v>
      </c>
      <c r="BA728" s="40" t="n">
        <f aca="false">AZ728/AY728*100</f>
        <v>100</v>
      </c>
    </row>
    <row r="729" customFormat="false" ht="24" hidden="false" customHeight="false" outlineLevel="0" collapsed="false">
      <c r="A729" s="36" t="s">
        <v>51</v>
      </c>
      <c r="B729" s="43" t="s">
        <v>106</v>
      </c>
      <c r="C729" s="43" t="s">
        <v>32</v>
      </c>
      <c r="D729" s="43" t="s">
        <v>551</v>
      </c>
      <c r="E729" s="43"/>
      <c r="F729" s="38" t="n">
        <f aca="false">F730</f>
        <v>36800</v>
      </c>
      <c r="G729" s="38" t="n">
        <f aca="false">G730</f>
        <v>0</v>
      </c>
      <c r="H729" s="38" t="n">
        <f aca="false">F729+G729</f>
        <v>36800</v>
      </c>
      <c r="I729" s="38" t="n">
        <f aca="false">I730</f>
        <v>0</v>
      </c>
      <c r="J729" s="38" t="n">
        <f aca="false">H729+I729</f>
        <v>36800</v>
      </c>
      <c r="K729" s="38" t="n">
        <f aca="false">K730</f>
        <v>0</v>
      </c>
      <c r="L729" s="38" t="n">
        <f aca="false">J729+K729</f>
        <v>36800</v>
      </c>
      <c r="M729" s="38" t="n">
        <f aca="false">M730</f>
        <v>-500</v>
      </c>
      <c r="N729" s="38" t="n">
        <f aca="false">L729+M729</f>
        <v>36300</v>
      </c>
      <c r="O729" s="38" t="n">
        <f aca="false">O730</f>
        <v>0</v>
      </c>
      <c r="P729" s="38" t="n">
        <f aca="false">N729+O729</f>
        <v>36300</v>
      </c>
      <c r="Q729" s="38" t="n">
        <f aca="false">Q730</f>
        <v>0</v>
      </c>
      <c r="R729" s="38" t="n">
        <f aca="false">P729+Q729</f>
        <v>36300</v>
      </c>
      <c r="S729" s="38" t="n">
        <f aca="false">S730</f>
        <v>0</v>
      </c>
      <c r="T729" s="38" t="n">
        <f aca="false">R729+S729</f>
        <v>36300</v>
      </c>
      <c r="U729" s="38" t="n">
        <f aca="false">U730</f>
        <v>37500</v>
      </c>
      <c r="V729" s="38" t="n">
        <f aca="false">V730</f>
        <v>0</v>
      </c>
      <c r="W729" s="38" t="n">
        <f aca="false">U729+V729</f>
        <v>37500</v>
      </c>
      <c r="X729" s="38" t="n">
        <f aca="false">X730</f>
        <v>0</v>
      </c>
      <c r="Y729" s="38" t="n">
        <f aca="false">W729+X729</f>
        <v>37500</v>
      </c>
      <c r="Z729" s="38" t="n">
        <f aca="false">Z730</f>
        <v>0</v>
      </c>
      <c r="AA729" s="38" t="n">
        <f aca="false">Y729+Z729</f>
        <v>37500</v>
      </c>
      <c r="AB729" s="38" t="n">
        <f aca="false">AB730</f>
        <v>0</v>
      </c>
      <c r="AC729" s="38" t="n">
        <f aca="false">AA729+AB729</f>
        <v>37500</v>
      </c>
      <c r="AD729" s="38" t="n">
        <f aca="false">AD730</f>
        <v>0</v>
      </c>
      <c r="AE729" s="38" t="n">
        <f aca="false">AC729+AD729</f>
        <v>37500</v>
      </c>
      <c r="AF729" s="38" t="n">
        <f aca="false">AF730</f>
        <v>0</v>
      </c>
      <c r="AG729" s="38" t="n">
        <f aca="false">AE729+AF729</f>
        <v>37500</v>
      </c>
      <c r="AH729" s="38" t="n">
        <f aca="false">AH730</f>
        <v>0</v>
      </c>
      <c r="AI729" s="38" t="n">
        <f aca="false">AG729+AH729</f>
        <v>37500</v>
      </c>
      <c r="AJ729" s="38" t="n">
        <f aca="false">AJ730</f>
        <v>37500</v>
      </c>
      <c r="AK729" s="38" t="n">
        <f aca="false">AK730</f>
        <v>0</v>
      </c>
      <c r="AL729" s="38" t="n">
        <f aca="false">AJ729+AK729</f>
        <v>37500</v>
      </c>
      <c r="AM729" s="38" t="n">
        <f aca="false">AM730</f>
        <v>0</v>
      </c>
      <c r="AN729" s="38" t="n">
        <f aca="false">AL729+AM729</f>
        <v>37500</v>
      </c>
      <c r="AO729" s="38" t="n">
        <f aca="false">AO730</f>
        <v>0</v>
      </c>
      <c r="AP729" s="38" t="n">
        <f aca="false">AN729+AO729</f>
        <v>37500</v>
      </c>
      <c r="AQ729" s="38" t="n">
        <f aca="false">AQ730</f>
        <v>0</v>
      </c>
      <c r="AR729" s="38" t="n">
        <f aca="false">AP729+AQ729</f>
        <v>37500</v>
      </c>
      <c r="AS729" s="38" t="n">
        <f aca="false">AS730</f>
        <v>0</v>
      </c>
      <c r="AT729" s="38" t="n">
        <f aca="false">AR729+AS729</f>
        <v>37500</v>
      </c>
      <c r="AU729" s="38" t="n">
        <f aca="false">AU730</f>
        <v>0</v>
      </c>
      <c r="AV729" s="38" t="n">
        <f aca="false">AT729+AU729</f>
        <v>37500</v>
      </c>
      <c r="AW729" s="38" t="n">
        <f aca="false">AW730</f>
        <v>0</v>
      </c>
      <c r="AX729" s="38" t="n">
        <f aca="false">AV729+AW729</f>
        <v>37500</v>
      </c>
      <c r="AY729" s="39" t="n">
        <f aca="false">AY730</f>
        <v>36580.62</v>
      </c>
      <c r="AZ729" s="39" t="n">
        <f aca="false">AZ730</f>
        <v>27391.31</v>
      </c>
      <c r="BA729" s="40" t="n">
        <f aca="false">AZ729/AY729*100</f>
        <v>74.8792940086855</v>
      </c>
    </row>
    <row r="730" customFormat="false" ht="12.75" hidden="false" customHeight="false" outlineLevel="0" collapsed="false">
      <c r="A730" s="36" t="s">
        <v>53</v>
      </c>
      <c r="B730" s="43" t="s">
        <v>106</v>
      </c>
      <c r="C730" s="43" t="s">
        <v>32</v>
      </c>
      <c r="D730" s="43" t="s">
        <v>551</v>
      </c>
      <c r="E730" s="43" t="s">
        <v>54</v>
      </c>
      <c r="F730" s="38" t="n">
        <v>36800</v>
      </c>
      <c r="G730" s="38"/>
      <c r="H730" s="38" t="n">
        <f aca="false">F730+G730</f>
        <v>36800</v>
      </c>
      <c r="I730" s="38"/>
      <c r="J730" s="38" t="n">
        <f aca="false">H730+I730</f>
        <v>36800</v>
      </c>
      <c r="K730" s="38"/>
      <c r="L730" s="38" t="n">
        <f aca="false">J730+K730</f>
        <v>36800</v>
      </c>
      <c r="M730" s="38" t="n">
        <v>-500</v>
      </c>
      <c r="N730" s="38" t="n">
        <f aca="false">L730+M730</f>
        <v>36300</v>
      </c>
      <c r="O730" s="38"/>
      <c r="P730" s="38" t="n">
        <f aca="false">N730+O730</f>
        <v>36300</v>
      </c>
      <c r="Q730" s="38"/>
      <c r="R730" s="38" t="n">
        <f aca="false">P730+Q730</f>
        <v>36300</v>
      </c>
      <c r="S730" s="38"/>
      <c r="T730" s="38" t="n">
        <f aca="false">R730+S730</f>
        <v>36300</v>
      </c>
      <c r="U730" s="38" t="n">
        <v>37500</v>
      </c>
      <c r="V730" s="38"/>
      <c r="W730" s="38" t="n">
        <f aca="false">U730+V730</f>
        <v>37500</v>
      </c>
      <c r="X730" s="38"/>
      <c r="Y730" s="38" t="n">
        <f aca="false">W730+X730</f>
        <v>37500</v>
      </c>
      <c r="Z730" s="38"/>
      <c r="AA730" s="38" t="n">
        <f aca="false">Y730+Z730</f>
        <v>37500</v>
      </c>
      <c r="AB730" s="38"/>
      <c r="AC730" s="38" t="n">
        <f aca="false">AA730+AB730</f>
        <v>37500</v>
      </c>
      <c r="AD730" s="38"/>
      <c r="AE730" s="38" t="n">
        <f aca="false">AC730+AD730</f>
        <v>37500</v>
      </c>
      <c r="AF730" s="38"/>
      <c r="AG730" s="38" t="n">
        <f aca="false">AE730+AF730</f>
        <v>37500</v>
      </c>
      <c r="AH730" s="38"/>
      <c r="AI730" s="38" t="n">
        <f aca="false">AG730+AH730</f>
        <v>37500</v>
      </c>
      <c r="AJ730" s="38" t="n">
        <v>37500</v>
      </c>
      <c r="AK730" s="38"/>
      <c r="AL730" s="38" t="n">
        <f aca="false">AJ730+AK730</f>
        <v>37500</v>
      </c>
      <c r="AM730" s="38"/>
      <c r="AN730" s="38" t="n">
        <f aca="false">AL730+AM730</f>
        <v>37500</v>
      </c>
      <c r="AO730" s="38"/>
      <c r="AP730" s="38" t="n">
        <f aca="false">AN730+AO730</f>
        <v>37500</v>
      </c>
      <c r="AQ730" s="38"/>
      <c r="AR730" s="38" t="n">
        <f aca="false">AP730+AQ730</f>
        <v>37500</v>
      </c>
      <c r="AS730" s="38"/>
      <c r="AT730" s="38" t="n">
        <f aca="false">AR730+AS730</f>
        <v>37500</v>
      </c>
      <c r="AU730" s="38"/>
      <c r="AV730" s="38" t="n">
        <f aca="false">AT730+AU730</f>
        <v>37500</v>
      </c>
      <c r="AW730" s="38"/>
      <c r="AX730" s="38" t="n">
        <f aca="false">AV730+AW730</f>
        <v>37500</v>
      </c>
      <c r="AY730" s="41" t="n">
        <v>36580.62</v>
      </c>
      <c r="AZ730" s="39" t="n">
        <v>27391.31</v>
      </c>
      <c r="BA730" s="40" t="n">
        <f aca="false">AZ730/AY730*100</f>
        <v>74.8792940086855</v>
      </c>
    </row>
    <row r="731" customFormat="false" ht="12.75" hidden="false" customHeight="false" outlineLevel="0" collapsed="false">
      <c r="A731" s="36" t="s">
        <v>381</v>
      </c>
      <c r="B731" s="43" t="s">
        <v>106</v>
      </c>
      <c r="C731" s="43" t="s">
        <v>32</v>
      </c>
      <c r="D731" s="43" t="s">
        <v>552</v>
      </c>
      <c r="E731" s="43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9" t="n">
        <f aca="false">AY732</f>
        <v>3402</v>
      </c>
      <c r="AZ731" s="39" t="n">
        <f aca="false">AZ732</f>
        <v>0</v>
      </c>
      <c r="BA731" s="40" t="n">
        <f aca="false">AZ731/AY731*100</f>
        <v>0</v>
      </c>
    </row>
    <row r="732" customFormat="false" ht="12.75" hidden="false" customHeight="false" outlineLevel="0" collapsed="false">
      <c r="A732" s="36" t="s">
        <v>53</v>
      </c>
      <c r="B732" s="43" t="s">
        <v>106</v>
      </c>
      <c r="C732" s="43" t="s">
        <v>32</v>
      </c>
      <c r="D732" s="43" t="s">
        <v>552</v>
      </c>
      <c r="E732" s="43" t="s">
        <v>54</v>
      </c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41" t="n">
        <v>3402</v>
      </c>
      <c r="AZ732" s="39"/>
      <c r="BA732" s="40" t="n">
        <f aca="false">AZ732/AY732*100</f>
        <v>0</v>
      </c>
    </row>
    <row r="733" customFormat="false" ht="60" hidden="false" customHeight="false" outlineLevel="0" collapsed="false">
      <c r="A733" s="36" t="s">
        <v>47</v>
      </c>
      <c r="B733" s="43" t="s">
        <v>106</v>
      </c>
      <c r="C733" s="43" t="s">
        <v>32</v>
      </c>
      <c r="D733" s="43" t="s">
        <v>553</v>
      </c>
      <c r="E733" s="43"/>
      <c r="F733" s="38"/>
      <c r="G733" s="38" t="n">
        <f aca="false">G734</f>
        <v>1171.5</v>
      </c>
      <c r="H733" s="38" t="n">
        <f aca="false">F733+G733</f>
        <v>1171.5</v>
      </c>
      <c r="I733" s="38" t="n">
        <f aca="false">I734</f>
        <v>0</v>
      </c>
      <c r="J733" s="38" t="n">
        <f aca="false">H733+I733</f>
        <v>1171.5</v>
      </c>
      <c r="K733" s="38" t="n">
        <f aca="false">K734</f>
        <v>0</v>
      </c>
      <c r="L733" s="38" t="n">
        <f aca="false">J733+K733</f>
        <v>1171.5</v>
      </c>
      <c r="M733" s="38" t="n">
        <f aca="false">M734</f>
        <v>0</v>
      </c>
      <c r="N733" s="38" t="n">
        <f aca="false">L733+M733</f>
        <v>1171.5</v>
      </c>
      <c r="O733" s="38" t="n">
        <f aca="false">O734</f>
        <v>0</v>
      </c>
      <c r="P733" s="38" t="n">
        <f aca="false">N733+O733</f>
        <v>1171.5</v>
      </c>
      <c r="Q733" s="38" t="n">
        <f aca="false">Q734</f>
        <v>0</v>
      </c>
      <c r="R733" s="38" t="n">
        <f aca="false">P733+Q733</f>
        <v>1171.5</v>
      </c>
      <c r="S733" s="38" t="n">
        <f aca="false">S734</f>
        <v>0</v>
      </c>
      <c r="T733" s="38" t="n">
        <f aca="false">R733+S733</f>
        <v>1171.5</v>
      </c>
      <c r="U733" s="38"/>
      <c r="V733" s="38" t="n">
        <f aca="false">V734</f>
        <v>0</v>
      </c>
      <c r="W733" s="38" t="n">
        <f aca="false">U733+V733</f>
        <v>0</v>
      </c>
      <c r="X733" s="38" t="n">
        <f aca="false">X734</f>
        <v>0</v>
      </c>
      <c r="Y733" s="38" t="n">
        <f aca="false">W733+X733</f>
        <v>0</v>
      </c>
      <c r="Z733" s="38" t="n">
        <f aca="false">Z734</f>
        <v>0</v>
      </c>
      <c r="AA733" s="38" t="n">
        <f aca="false">Y733+Z733</f>
        <v>0</v>
      </c>
      <c r="AB733" s="38" t="n">
        <f aca="false">AB734</f>
        <v>0</v>
      </c>
      <c r="AC733" s="38" t="n">
        <f aca="false">AA733+AB733</f>
        <v>0</v>
      </c>
      <c r="AD733" s="38" t="n">
        <f aca="false">AD734</f>
        <v>0</v>
      </c>
      <c r="AE733" s="38" t="n">
        <f aca="false">AC733+AD733</f>
        <v>0</v>
      </c>
      <c r="AF733" s="38" t="n">
        <f aca="false">AF734</f>
        <v>0</v>
      </c>
      <c r="AG733" s="38" t="n">
        <f aca="false">AE733+AF733</f>
        <v>0</v>
      </c>
      <c r="AH733" s="38" t="n">
        <f aca="false">AH734</f>
        <v>0</v>
      </c>
      <c r="AI733" s="38" t="n">
        <f aca="false">AG733+AH733</f>
        <v>0</v>
      </c>
      <c r="AJ733" s="38"/>
      <c r="AK733" s="38" t="n">
        <f aca="false">AK734</f>
        <v>0</v>
      </c>
      <c r="AL733" s="38" t="n">
        <f aca="false">AJ733+AK733</f>
        <v>0</v>
      </c>
      <c r="AM733" s="38" t="n">
        <f aca="false">AM734</f>
        <v>0</v>
      </c>
      <c r="AN733" s="38" t="n">
        <f aca="false">AL733+AM733</f>
        <v>0</v>
      </c>
      <c r="AO733" s="38" t="n">
        <f aca="false">AO734</f>
        <v>0</v>
      </c>
      <c r="AP733" s="38" t="n">
        <f aca="false">AN733+AO733</f>
        <v>0</v>
      </c>
      <c r="AQ733" s="38" t="n">
        <f aca="false">AQ734</f>
        <v>0</v>
      </c>
      <c r="AR733" s="38" t="n">
        <f aca="false">AP733+AQ733</f>
        <v>0</v>
      </c>
      <c r="AS733" s="38" t="n">
        <f aca="false">AS734</f>
        <v>0</v>
      </c>
      <c r="AT733" s="38" t="n">
        <f aca="false">AR733+AS733</f>
        <v>0</v>
      </c>
      <c r="AU733" s="38" t="n">
        <f aca="false">AU734</f>
        <v>0</v>
      </c>
      <c r="AV733" s="38" t="n">
        <f aca="false">AT733+AU733</f>
        <v>0</v>
      </c>
      <c r="AW733" s="38" t="n">
        <f aca="false">AW734</f>
        <v>0</v>
      </c>
      <c r="AX733" s="38" t="n">
        <f aca="false">AV733+AW733</f>
        <v>0</v>
      </c>
      <c r="AY733" s="39" t="n">
        <f aca="false">AY734</f>
        <v>1171.5</v>
      </c>
      <c r="AZ733" s="39" t="n">
        <f aca="false">AZ734</f>
        <v>986.26</v>
      </c>
      <c r="BA733" s="40" t="n">
        <f aca="false">AZ733/AY733*100</f>
        <v>84.1877934272301</v>
      </c>
    </row>
    <row r="734" customFormat="false" ht="12.75" hidden="false" customHeight="false" outlineLevel="0" collapsed="false">
      <c r="A734" s="36" t="s">
        <v>53</v>
      </c>
      <c r="B734" s="43" t="s">
        <v>106</v>
      </c>
      <c r="C734" s="43" t="s">
        <v>32</v>
      </c>
      <c r="D734" s="43" t="s">
        <v>553</v>
      </c>
      <c r="E734" s="43" t="s">
        <v>54</v>
      </c>
      <c r="F734" s="38"/>
      <c r="G734" s="38" t="n">
        <v>1171.5</v>
      </c>
      <c r="H734" s="38" t="n">
        <f aca="false">F734+G734</f>
        <v>1171.5</v>
      </c>
      <c r="I734" s="38"/>
      <c r="J734" s="38" t="n">
        <f aca="false">H734+I734</f>
        <v>1171.5</v>
      </c>
      <c r="K734" s="38"/>
      <c r="L734" s="38" t="n">
        <f aca="false">J734+K734</f>
        <v>1171.5</v>
      </c>
      <c r="M734" s="38"/>
      <c r="N734" s="38" t="n">
        <f aca="false">L734+M734</f>
        <v>1171.5</v>
      </c>
      <c r="O734" s="38"/>
      <c r="P734" s="38" t="n">
        <f aca="false">N734+O734</f>
        <v>1171.5</v>
      </c>
      <c r="Q734" s="38"/>
      <c r="R734" s="38" t="n">
        <f aca="false">P734+Q734</f>
        <v>1171.5</v>
      </c>
      <c r="S734" s="38"/>
      <c r="T734" s="38" t="n">
        <f aca="false">R734+S734</f>
        <v>1171.5</v>
      </c>
      <c r="U734" s="38"/>
      <c r="V734" s="38"/>
      <c r="W734" s="38" t="n">
        <f aca="false">U734+V734</f>
        <v>0</v>
      </c>
      <c r="X734" s="38"/>
      <c r="Y734" s="38" t="n">
        <f aca="false">W734+X734</f>
        <v>0</v>
      </c>
      <c r="Z734" s="38"/>
      <c r="AA734" s="38" t="n">
        <f aca="false">Y734+Z734</f>
        <v>0</v>
      </c>
      <c r="AB734" s="38"/>
      <c r="AC734" s="38" t="n">
        <f aca="false">AA734+AB734</f>
        <v>0</v>
      </c>
      <c r="AD734" s="38"/>
      <c r="AE734" s="38" t="n">
        <f aca="false">AC734+AD734</f>
        <v>0</v>
      </c>
      <c r="AF734" s="38"/>
      <c r="AG734" s="38" t="n">
        <f aca="false">AE734+AF734</f>
        <v>0</v>
      </c>
      <c r="AH734" s="38"/>
      <c r="AI734" s="38" t="n">
        <f aca="false">AG734+AH734</f>
        <v>0</v>
      </c>
      <c r="AJ734" s="38"/>
      <c r="AK734" s="38"/>
      <c r="AL734" s="38" t="n">
        <f aca="false">AJ734+AK734</f>
        <v>0</v>
      </c>
      <c r="AM734" s="38"/>
      <c r="AN734" s="38" t="n">
        <f aca="false">AL734+AM734</f>
        <v>0</v>
      </c>
      <c r="AO734" s="38"/>
      <c r="AP734" s="38" t="n">
        <f aca="false">AN734+AO734</f>
        <v>0</v>
      </c>
      <c r="AQ734" s="38"/>
      <c r="AR734" s="38" t="n">
        <f aca="false">AP734+AQ734</f>
        <v>0</v>
      </c>
      <c r="AS734" s="38"/>
      <c r="AT734" s="38" t="n">
        <f aca="false">AR734+AS734</f>
        <v>0</v>
      </c>
      <c r="AU734" s="38"/>
      <c r="AV734" s="38" t="n">
        <f aca="false">AT734+AU734</f>
        <v>0</v>
      </c>
      <c r="AW734" s="38"/>
      <c r="AX734" s="38" t="n">
        <f aca="false">AV734+AW734</f>
        <v>0</v>
      </c>
      <c r="AY734" s="41" t="n">
        <v>1171.5</v>
      </c>
      <c r="AZ734" s="39" t="n">
        <v>986.26</v>
      </c>
      <c r="BA734" s="40" t="n">
        <f aca="false">AZ734/AY734*100</f>
        <v>84.1877934272301</v>
      </c>
    </row>
    <row r="735" customFormat="false" ht="24" hidden="false" customHeight="false" outlineLevel="0" collapsed="false">
      <c r="A735" s="42" t="s">
        <v>509</v>
      </c>
      <c r="B735" s="43" t="s">
        <v>106</v>
      </c>
      <c r="C735" s="43" t="s">
        <v>32</v>
      </c>
      <c r="D735" s="43" t="s">
        <v>510</v>
      </c>
      <c r="E735" s="43"/>
      <c r="F735" s="38" t="n">
        <f aca="false">F736</f>
        <v>3333.6</v>
      </c>
      <c r="G735" s="38" t="n">
        <f aca="false">G736+G738</f>
        <v>141.836</v>
      </c>
      <c r="H735" s="38" t="n">
        <f aca="false">F735+G735</f>
        <v>3475.436</v>
      </c>
      <c r="I735" s="38" t="n">
        <f aca="false">I736+I738</f>
        <v>0</v>
      </c>
      <c r="J735" s="38" t="n">
        <f aca="false">H735+I735</f>
        <v>3475.436</v>
      </c>
      <c r="K735" s="38" t="n">
        <f aca="false">K736+K738</f>
        <v>0</v>
      </c>
      <c r="L735" s="38" t="n">
        <f aca="false">J735+K735</f>
        <v>3475.436</v>
      </c>
      <c r="M735" s="38" t="n">
        <f aca="false">M736+M738</f>
        <v>0</v>
      </c>
      <c r="N735" s="38" t="n">
        <f aca="false">L735+M735</f>
        <v>3475.436</v>
      </c>
      <c r="O735" s="38" t="n">
        <f aca="false">O736+O738</f>
        <v>0</v>
      </c>
      <c r="P735" s="38" t="n">
        <f aca="false">N735+O735</f>
        <v>3475.436</v>
      </c>
      <c r="Q735" s="38" t="n">
        <f aca="false">Q736+Q738</f>
        <v>0</v>
      </c>
      <c r="R735" s="38" t="n">
        <f aca="false">P735+Q735</f>
        <v>3475.436</v>
      </c>
      <c r="S735" s="38" t="n">
        <f aca="false">S736+S738</f>
        <v>175</v>
      </c>
      <c r="T735" s="38" t="n">
        <f aca="false">R735+S735</f>
        <v>3650.436</v>
      </c>
      <c r="U735" s="38" t="n">
        <f aca="false">U736</f>
        <v>3566.1</v>
      </c>
      <c r="V735" s="38" t="n">
        <f aca="false">V736</f>
        <v>0</v>
      </c>
      <c r="W735" s="38" t="n">
        <f aca="false">U735+V735</f>
        <v>3566.1</v>
      </c>
      <c r="X735" s="38" t="n">
        <f aca="false">X736</f>
        <v>0</v>
      </c>
      <c r="Y735" s="38" t="n">
        <f aca="false">W735+X735</f>
        <v>3566.1</v>
      </c>
      <c r="Z735" s="38" t="n">
        <f aca="false">Z736</f>
        <v>0</v>
      </c>
      <c r="AA735" s="38" t="n">
        <f aca="false">Y735+Z735</f>
        <v>3566.1</v>
      </c>
      <c r="AB735" s="38" t="n">
        <f aca="false">AB736</f>
        <v>0</v>
      </c>
      <c r="AC735" s="38" t="n">
        <f aca="false">AA735+AB735</f>
        <v>3566.1</v>
      </c>
      <c r="AD735" s="38" t="n">
        <f aca="false">AD736</f>
        <v>0</v>
      </c>
      <c r="AE735" s="38" t="n">
        <f aca="false">AC735+AD735</f>
        <v>3566.1</v>
      </c>
      <c r="AF735" s="38" t="n">
        <f aca="false">AF736</f>
        <v>0</v>
      </c>
      <c r="AG735" s="38" t="n">
        <f aca="false">AE735+AF735</f>
        <v>3566.1</v>
      </c>
      <c r="AH735" s="38" t="n">
        <f aca="false">AH736</f>
        <v>0</v>
      </c>
      <c r="AI735" s="38" t="n">
        <f aca="false">AG735+AH735</f>
        <v>3566.1</v>
      </c>
      <c r="AJ735" s="38" t="n">
        <f aca="false">AJ736</f>
        <v>3566.1</v>
      </c>
      <c r="AK735" s="38" t="n">
        <f aca="false">AK736</f>
        <v>0</v>
      </c>
      <c r="AL735" s="38" t="n">
        <f aca="false">AJ735+AK735</f>
        <v>3566.1</v>
      </c>
      <c r="AM735" s="38" t="n">
        <f aca="false">AM736</f>
        <v>0</v>
      </c>
      <c r="AN735" s="38" t="n">
        <f aca="false">AL735+AM735</f>
        <v>3566.1</v>
      </c>
      <c r="AO735" s="38" t="n">
        <f aca="false">AO736</f>
        <v>0</v>
      </c>
      <c r="AP735" s="38" t="n">
        <f aca="false">AN735+AO735</f>
        <v>3566.1</v>
      </c>
      <c r="AQ735" s="38" t="n">
        <f aca="false">AQ736</f>
        <v>0</v>
      </c>
      <c r="AR735" s="38" t="n">
        <f aca="false">AP735+AQ735</f>
        <v>3566.1</v>
      </c>
      <c r="AS735" s="38" t="n">
        <f aca="false">AS736</f>
        <v>0</v>
      </c>
      <c r="AT735" s="38" t="n">
        <f aca="false">AR735+AS735</f>
        <v>3566.1</v>
      </c>
      <c r="AU735" s="38" t="n">
        <f aca="false">AU736</f>
        <v>0</v>
      </c>
      <c r="AV735" s="38" t="n">
        <f aca="false">AT735+AU735</f>
        <v>3566.1</v>
      </c>
      <c r="AW735" s="38" t="n">
        <f aca="false">AW736</f>
        <v>0</v>
      </c>
      <c r="AX735" s="38" t="n">
        <f aca="false">AV735+AW735</f>
        <v>3566.1</v>
      </c>
      <c r="AY735" s="39" t="n">
        <f aca="false">AY736+AY738</f>
        <v>3650.44</v>
      </c>
      <c r="AZ735" s="39" t="n">
        <f aca="false">AZ736+AZ738</f>
        <v>2455</v>
      </c>
      <c r="BA735" s="40" t="n">
        <f aca="false">AZ735/AY735*100</f>
        <v>67.2521668620769</v>
      </c>
    </row>
    <row r="736" customFormat="false" ht="24" hidden="false" customHeight="false" outlineLevel="0" collapsed="false">
      <c r="A736" s="42" t="s">
        <v>406</v>
      </c>
      <c r="B736" s="43" t="s">
        <v>106</v>
      </c>
      <c r="C736" s="43" t="s">
        <v>32</v>
      </c>
      <c r="D736" s="43" t="s">
        <v>511</v>
      </c>
      <c r="E736" s="43"/>
      <c r="F736" s="38" t="n">
        <f aca="false">F737</f>
        <v>3333.6</v>
      </c>
      <c r="G736" s="38" t="n">
        <f aca="false">G737</f>
        <v>0</v>
      </c>
      <c r="H736" s="38" t="n">
        <f aca="false">F736+G736</f>
        <v>3333.6</v>
      </c>
      <c r="I736" s="38" t="n">
        <f aca="false">I737</f>
        <v>0</v>
      </c>
      <c r="J736" s="38" t="n">
        <f aca="false">H736+I736</f>
        <v>3333.6</v>
      </c>
      <c r="K736" s="38" t="n">
        <f aca="false">K737</f>
        <v>0</v>
      </c>
      <c r="L736" s="38" t="n">
        <f aca="false">J736+K736</f>
        <v>3333.6</v>
      </c>
      <c r="M736" s="38" t="n">
        <f aca="false">M737</f>
        <v>0</v>
      </c>
      <c r="N736" s="38" t="n">
        <f aca="false">L736+M736</f>
        <v>3333.6</v>
      </c>
      <c r="O736" s="38" t="n">
        <f aca="false">O737</f>
        <v>0</v>
      </c>
      <c r="P736" s="38" t="n">
        <f aca="false">N736+O736</f>
        <v>3333.6</v>
      </c>
      <c r="Q736" s="38" t="n">
        <f aca="false">Q737</f>
        <v>0</v>
      </c>
      <c r="R736" s="38" t="n">
        <f aca="false">P736+Q736</f>
        <v>3333.6</v>
      </c>
      <c r="S736" s="38" t="n">
        <f aca="false">S737</f>
        <v>175</v>
      </c>
      <c r="T736" s="38" t="n">
        <f aca="false">R736+S736</f>
        <v>3508.6</v>
      </c>
      <c r="U736" s="38" t="n">
        <f aca="false">U737</f>
        <v>3566.1</v>
      </c>
      <c r="V736" s="38" t="n">
        <f aca="false">V737</f>
        <v>0</v>
      </c>
      <c r="W736" s="38" t="n">
        <f aca="false">U736+V736</f>
        <v>3566.1</v>
      </c>
      <c r="X736" s="38" t="n">
        <f aca="false">X737</f>
        <v>0</v>
      </c>
      <c r="Y736" s="38" t="n">
        <f aca="false">W736+X736</f>
        <v>3566.1</v>
      </c>
      <c r="Z736" s="38" t="n">
        <f aca="false">Z737</f>
        <v>0</v>
      </c>
      <c r="AA736" s="38" t="n">
        <f aca="false">Y736+Z736</f>
        <v>3566.1</v>
      </c>
      <c r="AB736" s="38" t="n">
        <f aca="false">AB737</f>
        <v>0</v>
      </c>
      <c r="AC736" s="38" t="n">
        <f aca="false">AA736+AB736</f>
        <v>3566.1</v>
      </c>
      <c r="AD736" s="38" t="n">
        <f aca="false">AD737</f>
        <v>0</v>
      </c>
      <c r="AE736" s="38" t="n">
        <f aca="false">AC736+AD736</f>
        <v>3566.1</v>
      </c>
      <c r="AF736" s="38" t="n">
        <f aca="false">AF737</f>
        <v>0</v>
      </c>
      <c r="AG736" s="38" t="n">
        <f aca="false">AE736+AF736</f>
        <v>3566.1</v>
      </c>
      <c r="AH736" s="38" t="n">
        <f aca="false">AH737</f>
        <v>0</v>
      </c>
      <c r="AI736" s="38" t="n">
        <f aca="false">AG736+AH736</f>
        <v>3566.1</v>
      </c>
      <c r="AJ736" s="38" t="n">
        <f aca="false">AJ737</f>
        <v>3566.1</v>
      </c>
      <c r="AK736" s="38" t="n">
        <f aca="false">AK737</f>
        <v>0</v>
      </c>
      <c r="AL736" s="38" t="n">
        <f aca="false">AJ736+AK736</f>
        <v>3566.1</v>
      </c>
      <c r="AM736" s="38" t="n">
        <f aca="false">AM737</f>
        <v>0</v>
      </c>
      <c r="AN736" s="38" t="n">
        <f aca="false">AL736+AM736</f>
        <v>3566.1</v>
      </c>
      <c r="AO736" s="38" t="n">
        <f aca="false">AO737</f>
        <v>0</v>
      </c>
      <c r="AP736" s="38" t="n">
        <f aca="false">AN736+AO736</f>
        <v>3566.1</v>
      </c>
      <c r="AQ736" s="38" t="n">
        <f aca="false">AQ737</f>
        <v>0</v>
      </c>
      <c r="AR736" s="38" t="n">
        <f aca="false">AP736+AQ736</f>
        <v>3566.1</v>
      </c>
      <c r="AS736" s="38" t="n">
        <f aca="false">AS737</f>
        <v>0</v>
      </c>
      <c r="AT736" s="38" t="n">
        <f aca="false">AR736+AS736</f>
        <v>3566.1</v>
      </c>
      <c r="AU736" s="38" t="n">
        <f aca="false">AU737</f>
        <v>0</v>
      </c>
      <c r="AV736" s="38" t="n">
        <f aca="false">AT736+AU736</f>
        <v>3566.1</v>
      </c>
      <c r="AW736" s="38" t="n">
        <f aca="false">AW737</f>
        <v>0</v>
      </c>
      <c r="AX736" s="38" t="n">
        <f aca="false">AV736+AW736</f>
        <v>3566.1</v>
      </c>
      <c r="AY736" s="39" t="n">
        <f aca="false">AY737</f>
        <v>3508.6</v>
      </c>
      <c r="AZ736" s="39" t="n">
        <f aca="false">AZ737</f>
        <v>2315.47</v>
      </c>
      <c r="BA736" s="40" t="n">
        <f aca="false">AZ736/AY736*100</f>
        <v>65.9941287123069</v>
      </c>
    </row>
    <row r="737" customFormat="false" ht="24" hidden="false" customHeight="false" outlineLevel="0" collapsed="false">
      <c r="A737" s="36" t="s">
        <v>43</v>
      </c>
      <c r="B737" s="43" t="s">
        <v>106</v>
      </c>
      <c r="C737" s="43" t="s">
        <v>32</v>
      </c>
      <c r="D737" s="43" t="s">
        <v>511</v>
      </c>
      <c r="E737" s="43" t="s">
        <v>44</v>
      </c>
      <c r="F737" s="38" t="n">
        <v>3333.6</v>
      </c>
      <c r="G737" s="38"/>
      <c r="H737" s="38" t="n">
        <f aca="false">F737+G737</f>
        <v>3333.6</v>
      </c>
      <c r="I737" s="38"/>
      <c r="J737" s="38" t="n">
        <f aca="false">H737+I737</f>
        <v>3333.6</v>
      </c>
      <c r="K737" s="38"/>
      <c r="L737" s="38" t="n">
        <f aca="false">J737+K737</f>
        <v>3333.6</v>
      </c>
      <c r="M737" s="38"/>
      <c r="N737" s="38" t="n">
        <f aca="false">L737+M737</f>
        <v>3333.6</v>
      </c>
      <c r="O737" s="38"/>
      <c r="P737" s="38" t="n">
        <f aca="false">N737+O737</f>
        <v>3333.6</v>
      </c>
      <c r="Q737" s="38"/>
      <c r="R737" s="38" t="n">
        <f aca="false">P737+Q737</f>
        <v>3333.6</v>
      </c>
      <c r="S737" s="38" t="n">
        <v>175</v>
      </c>
      <c r="T737" s="38" t="n">
        <f aca="false">R737+S737</f>
        <v>3508.6</v>
      </c>
      <c r="U737" s="38" t="n">
        <v>3566.1</v>
      </c>
      <c r="V737" s="38"/>
      <c r="W737" s="38" t="n">
        <f aca="false">U737+V737</f>
        <v>3566.1</v>
      </c>
      <c r="X737" s="38"/>
      <c r="Y737" s="38" t="n">
        <f aca="false">W737+X737</f>
        <v>3566.1</v>
      </c>
      <c r="Z737" s="38"/>
      <c r="AA737" s="38" t="n">
        <f aca="false">Y737+Z737</f>
        <v>3566.1</v>
      </c>
      <c r="AB737" s="38"/>
      <c r="AC737" s="38" t="n">
        <f aca="false">AA737+AB737</f>
        <v>3566.1</v>
      </c>
      <c r="AD737" s="38"/>
      <c r="AE737" s="38" t="n">
        <f aca="false">AC737+AD737</f>
        <v>3566.1</v>
      </c>
      <c r="AF737" s="38"/>
      <c r="AG737" s="38" t="n">
        <f aca="false">AE737+AF737</f>
        <v>3566.1</v>
      </c>
      <c r="AH737" s="38"/>
      <c r="AI737" s="38" t="n">
        <f aca="false">AG737+AH737</f>
        <v>3566.1</v>
      </c>
      <c r="AJ737" s="38" t="n">
        <v>3566.1</v>
      </c>
      <c r="AK737" s="38"/>
      <c r="AL737" s="38" t="n">
        <f aca="false">AJ737+AK737</f>
        <v>3566.1</v>
      </c>
      <c r="AM737" s="38"/>
      <c r="AN737" s="38" t="n">
        <f aca="false">AL737+AM737</f>
        <v>3566.1</v>
      </c>
      <c r="AO737" s="38"/>
      <c r="AP737" s="38" t="n">
        <f aca="false">AN737+AO737</f>
        <v>3566.1</v>
      </c>
      <c r="AQ737" s="38"/>
      <c r="AR737" s="38" t="n">
        <f aca="false">AP737+AQ737</f>
        <v>3566.1</v>
      </c>
      <c r="AS737" s="38"/>
      <c r="AT737" s="38" t="n">
        <f aca="false">AR737+AS737</f>
        <v>3566.1</v>
      </c>
      <c r="AU737" s="38"/>
      <c r="AV737" s="38" t="n">
        <f aca="false">AT737+AU737</f>
        <v>3566.1</v>
      </c>
      <c r="AW737" s="38"/>
      <c r="AX737" s="38" t="n">
        <f aca="false">AV737+AW737</f>
        <v>3566.1</v>
      </c>
      <c r="AY737" s="41" t="n">
        <v>3508.6</v>
      </c>
      <c r="AZ737" s="39" t="n">
        <v>2315.47</v>
      </c>
      <c r="BA737" s="40" t="n">
        <f aca="false">AZ737/AY737*100</f>
        <v>65.9941287123069</v>
      </c>
    </row>
    <row r="738" customFormat="false" ht="60" hidden="false" customHeight="false" outlineLevel="0" collapsed="false">
      <c r="A738" s="36" t="s">
        <v>47</v>
      </c>
      <c r="B738" s="43" t="s">
        <v>106</v>
      </c>
      <c r="C738" s="43" t="s">
        <v>32</v>
      </c>
      <c r="D738" s="43" t="s">
        <v>512</v>
      </c>
      <c r="E738" s="43"/>
      <c r="F738" s="38"/>
      <c r="G738" s="38" t="n">
        <f aca="false">G739</f>
        <v>141.836</v>
      </c>
      <c r="H738" s="38" t="n">
        <f aca="false">F738+G738</f>
        <v>141.836</v>
      </c>
      <c r="I738" s="38" t="n">
        <f aca="false">I739</f>
        <v>0</v>
      </c>
      <c r="J738" s="38" t="n">
        <f aca="false">H738+I738</f>
        <v>141.836</v>
      </c>
      <c r="K738" s="38" t="n">
        <f aca="false">K739</f>
        <v>0</v>
      </c>
      <c r="L738" s="38" t="n">
        <f aca="false">J738+K738</f>
        <v>141.836</v>
      </c>
      <c r="M738" s="38" t="n">
        <f aca="false">M739</f>
        <v>0</v>
      </c>
      <c r="N738" s="38" t="n">
        <f aca="false">L738+M738</f>
        <v>141.836</v>
      </c>
      <c r="O738" s="38" t="n">
        <f aca="false">O739</f>
        <v>0</v>
      </c>
      <c r="P738" s="38" t="n">
        <f aca="false">N738+O738</f>
        <v>141.836</v>
      </c>
      <c r="Q738" s="38" t="n">
        <f aca="false">Q739</f>
        <v>0</v>
      </c>
      <c r="R738" s="38" t="n">
        <f aca="false">P738+Q738</f>
        <v>141.836</v>
      </c>
      <c r="S738" s="38" t="n">
        <f aca="false">S739</f>
        <v>0</v>
      </c>
      <c r="T738" s="38" t="n">
        <f aca="false">R738+S738</f>
        <v>141.836</v>
      </c>
      <c r="U738" s="38"/>
      <c r="V738" s="38" t="n">
        <f aca="false">V739</f>
        <v>0</v>
      </c>
      <c r="W738" s="38" t="n">
        <f aca="false">U738+V738</f>
        <v>0</v>
      </c>
      <c r="X738" s="38" t="n">
        <f aca="false">X739</f>
        <v>0</v>
      </c>
      <c r="Y738" s="38" t="n">
        <f aca="false">W738+X738</f>
        <v>0</v>
      </c>
      <c r="Z738" s="38" t="n">
        <f aca="false">Z739</f>
        <v>0</v>
      </c>
      <c r="AA738" s="38" t="n">
        <f aca="false">Y738+Z738</f>
        <v>0</v>
      </c>
      <c r="AB738" s="38" t="n">
        <f aca="false">AB739</f>
        <v>0</v>
      </c>
      <c r="AC738" s="38" t="n">
        <f aca="false">AA738+AB738</f>
        <v>0</v>
      </c>
      <c r="AD738" s="38" t="n">
        <f aca="false">AD739</f>
        <v>0</v>
      </c>
      <c r="AE738" s="38" t="n">
        <f aca="false">AC738+AD738</f>
        <v>0</v>
      </c>
      <c r="AF738" s="38" t="n">
        <f aca="false">AF739</f>
        <v>0</v>
      </c>
      <c r="AG738" s="38" t="n">
        <f aca="false">AE738+AF738</f>
        <v>0</v>
      </c>
      <c r="AH738" s="38" t="n">
        <f aca="false">AH739</f>
        <v>0</v>
      </c>
      <c r="AI738" s="38" t="n">
        <f aca="false">AG738+AH738</f>
        <v>0</v>
      </c>
      <c r="AJ738" s="38"/>
      <c r="AK738" s="38" t="n">
        <f aca="false">AK739</f>
        <v>0</v>
      </c>
      <c r="AL738" s="38" t="n">
        <f aca="false">AJ738+AK738</f>
        <v>0</v>
      </c>
      <c r="AM738" s="38" t="n">
        <f aca="false">AM739</f>
        <v>0</v>
      </c>
      <c r="AN738" s="38" t="n">
        <f aca="false">AL738+AM738</f>
        <v>0</v>
      </c>
      <c r="AO738" s="38" t="n">
        <f aca="false">AO739</f>
        <v>0</v>
      </c>
      <c r="AP738" s="38" t="n">
        <f aca="false">AN738+AO738</f>
        <v>0</v>
      </c>
      <c r="AQ738" s="38" t="n">
        <f aca="false">AQ739</f>
        <v>0</v>
      </c>
      <c r="AR738" s="38" t="n">
        <f aca="false">AP738+AQ738</f>
        <v>0</v>
      </c>
      <c r="AS738" s="38" t="n">
        <f aca="false">AS739</f>
        <v>0</v>
      </c>
      <c r="AT738" s="38" t="n">
        <f aca="false">AR738+AS738</f>
        <v>0</v>
      </c>
      <c r="AU738" s="38" t="n">
        <f aca="false">AU739</f>
        <v>0</v>
      </c>
      <c r="AV738" s="38" t="n">
        <f aca="false">AT738+AU738</f>
        <v>0</v>
      </c>
      <c r="AW738" s="38" t="n">
        <f aca="false">AW739</f>
        <v>0</v>
      </c>
      <c r="AX738" s="38" t="n">
        <f aca="false">AV738+AW738</f>
        <v>0</v>
      </c>
      <c r="AY738" s="39" t="n">
        <f aca="false">AY739</f>
        <v>141.84</v>
      </c>
      <c r="AZ738" s="39" t="n">
        <f aca="false">AZ739</f>
        <v>139.53</v>
      </c>
      <c r="BA738" s="40" t="n">
        <f aca="false">AZ738/AY738*100</f>
        <v>98.3714043993232</v>
      </c>
    </row>
    <row r="739" customFormat="false" ht="24" hidden="false" customHeight="false" outlineLevel="0" collapsed="false">
      <c r="A739" s="36" t="s">
        <v>43</v>
      </c>
      <c r="B739" s="43" t="s">
        <v>106</v>
      </c>
      <c r="C739" s="43" t="s">
        <v>32</v>
      </c>
      <c r="D739" s="43" t="s">
        <v>512</v>
      </c>
      <c r="E739" s="43" t="s">
        <v>44</v>
      </c>
      <c r="F739" s="38"/>
      <c r="G739" s="38" t="n">
        <v>141.836</v>
      </c>
      <c r="H739" s="38" t="n">
        <f aca="false">F739+G739</f>
        <v>141.836</v>
      </c>
      <c r="I739" s="38"/>
      <c r="J739" s="38" t="n">
        <f aca="false">H739+I739</f>
        <v>141.836</v>
      </c>
      <c r="K739" s="38"/>
      <c r="L739" s="38" t="n">
        <f aca="false">J739+K739</f>
        <v>141.836</v>
      </c>
      <c r="M739" s="38"/>
      <c r="N739" s="38" t="n">
        <f aca="false">L739+M739</f>
        <v>141.836</v>
      </c>
      <c r="O739" s="38"/>
      <c r="P739" s="38" t="n">
        <f aca="false">N739+O739</f>
        <v>141.836</v>
      </c>
      <c r="Q739" s="38"/>
      <c r="R739" s="38" t="n">
        <f aca="false">P739+Q739</f>
        <v>141.836</v>
      </c>
      <c r="S739" s="38"/>
      <c r="T739" s="38" t="n">
        <f aca="false">R739+S739</f>
        <v>141.836</v>
      </c>
      <c r="U739" s="38"/>
      <c r="V739" s="38"/>
      <c r="W739" s="38" t="n">
        <f aca="false">U739+V739</f>
        <v>0</v>
      </c>
      <c r="X739" s="38"/>
      <c r="Y739" s="38" t="n">
        <f aca="false">W739+X739</f>
        <v>0</v>
      </c>
      <c r="Z739" s="38"/>
      <c r="AA739" s="38" t="n">
        <f aca="false">Y739+Z739</f>
        <v>0</v>
      </c>
      <c r="AB739" s="38"/>
      <c r="AC739" s="38" t="n">
        <f aca="false">AA739+AB739</f>
        <v>0</v>
      </c>
      <c r="AD739" s="38"/>
      <c r="AE739" s="38" t="n">
        <f aca="false">AC739+AD739</f>
        <v>0</v>
      </c>
      <c r="AF739" s="38"/>
      <c r="AG739" s="38" t="n">
        <f aca="false">AE739+AF739</f>
        <v>0</v>
      </c>
      <c r="AH739" s="38"/>
      <c r="AI739" s="38" t="n">
        <f aca="false">AG739+AH739</f>
        <v>0</v>
      </c>
      <c r="AJ739" s="38"/>
      <c r="AK739" s="38"/>
      <c r="AL739" s="38" t="n">
        <f aca="false">AJ739+AK739</f>
        <v>0</v>
      </c>
      <c r="AM739" s="38"/>
      <c r="AN739" s="38" t="n">
        <f aca="false">AL739+AM739</f>
        <v>0</v>
      </c>
      <c r="AO739" s="38"/>
      <c r="AP739" s="38" t="n">
        <f aca="false">AN739+AO739</f>
        <v>0</v>
      </c>
      <c r="AQ739" s="38"/>
      <c r="AR739" s="38" t="n">
        <f aca="false">AP739+AQ739</f>
        <v>0</v>
      </c>
      <c r="AS739" s="38"/>
      <c r="AT739" s="38" t="n">
        <f aca="false">AR739+AS739</f>
        <v>0</v>
      </c>
      <c r="AU739" s="38"/>
      <c r="AV739" s="38" t="n">
        <f aca="false">AT739+AU739</f>
        <v>0</v>
      </c>
      <c r="AW739" s="38"/>
      <c r="AX739" s="38" t="n">
        <f aca="false">AV739+AW739</f>
        <v>0</v>
      </c>
      <c r="AY739" s="41" t="n">
        <v>141.84</v>
      </c>
      <c r="AZ739" s="39" t="n">
        <v>139.53</v>
      </c>
      <c r="BA739" s="40" t="n">
        <f aca="false">AZ739/AY739*100</f>
        <v>98.3714043993232</v>
      </c>
    </row>
    <row r="740" customFormat="false" ht="12.75" hidden="false" customHeight="false" outlineLevel="0" collapsed="false">
      <c r="A740" s="42" t="s">
        <v>132</v>
      </c>
      <c r="B740" s="43" t="s">
        <v>106</v>
      </c>
      <c r="C740" s="43" t="s">
        <v>32</v>
      </c>
      <c r="D740" s="43" t="s">
        <v>133</v>
      </c>
      <c r="E740" s="43"/>
      <c r="F740" s="38" t="n">
        <f aca="false">F741+F744</f>
        <v>10829</v>
      </c>
      <c r="G740" s="38" t="n">
        <f aca="false">G741+G744</f>
        <v>0</v>
      </c>
      <c r="H740" s="38" t="n">
        <f aca="false">F740+G740</f>
        <v>10829</v>
      </c>
      <c r="I740" s="38" t="n">
        <f aca="false">I741+I744</f>
        <v>-10000</v>
      </c>
      <c r="J740" s="38" t="n">
        <f aca="false">H740+I740</f>
        <v>829</v>
      </c>
      <c r="K740" s="38" t="n">
        <f aca="false">K741+K744</f>
        <v>0</v>
      </c>
      <c r="L740" s="38" t="n">
        <f aca="false">J740+K740</f>
        <v>829</v>
      </c>
      <c r="M740" s="38" t="n">
        <f aca="false">M741+M744</f>
        <v>0</v>
      </c>
      <c r="N740" s="38" t="n">
        <f aca="false">L740+M740</f>
        <v>829</v>
      </c>
      <c r="O740" s="38" t="n">
        <f aca="false">O741+O744</f>
        <v>0</v>
      </c>
      <c r="P740" s="38" t="n">
        <f aca="false">N740+O740</f>
        <v>829</v>
      </c>
      <c r="Q740" s="38" t="n">
        <f aca="false">Q741+Q744</f>
        <v>400</v>
      </c>
      <c r="R740" s="38" t="n">
        <f aca="false">P740+Q740</f>
        <v>1229</v>
      </c>
      <c r="S740" s="38" t="n">
        <f aca="false">S741+S744</f>
        <v>0</v>
      </c>
      <c r="T740" s="38" t="n">
        <f aca="false">R740+S740</f>
        <v>1229</v>
      </c>
      <c r="U740" s="38" t="n">
        <f aca="false">U741+U744</f>
        <v>0</v>
      </c>
      <c r="V740" s="38" t="n">
        <f aca="false">V741+V744</f>
        <v>0</v>
      </c>
      <c r="W740" s="38" t="n">
        <f aca="false">U740+V740</f>
        <v>0</v>
      </c>
      <c r="X740" s="38" t="n">
        <f aca="false">X741+X744</f>
        <v>0</v>
      </c>
      <c r="Y740" s="38" t="n">
        <f aca="false">W740+X740</f>
        <v>0</v>
      </c>
      <c r="Z740" s="38" t="n">
        <f aca="false">Z741+Z744</f>
        <v>0</v>
      </c>
      <c r="AA740" s="38" t="n">
        <f aca="false">Y740+Z740</f>
        <v>0</v>
      </c>
      <c r="AB740" s="38" t="n">
        <f aca="false">AB741+AB744</f>
        <v>0</v>
      </c>
      <c r="AC740" s="38" t="n">
        <f aca="false">AA740+AB740</f>
        <v>0</v>
      </c>
      <c r="AD740" s="38" t="n">
        <f aca="false">AD741+AD744</f>
        <v>0</v>
      </c>
      <c r="AE740" s="38" t="n">
        <f aca="false">AC740+AD740</f>
        <v>0</v>
      </c>
      <c r="AF740" s="38" t="n">
        <f aca="false">AF741+AF744</f>
        <v>0</v>
      </c>
      <c r="AG740" s="38" t="n">
        <f aca="false">AE740+AF740</f>
        <v>0</v>
      </c>
      <c r="AH740" s="38" t="n">
        <f aca="false">AH741+AH744</f>
        <v>0</v>
      </c>
      <c r="AI740" s="38" t="n">
        <f aca="false">AG740+AH740</f>
        <v>0</v>
      </c>
      <c r="AJ740" s="38" t="n">
        <f aca="false">AJ741+AJ744</f>
        <v>0</v>
      </c>
      <c r="AK740" s="38" t="n">
        <f aca="false">AK741+AK744</f>
        <v>0</v>
      </c>
      <c r="AL740" s="38" t="n">
        <f aca="false">AJ740+AK740</f>
        <v>0</v>
      </c>
      <c r="AM740" s="38" t="n">
        <f aca="false">AM741+AM744</f>
        <v>0</v>
      </c>
      <c r="AN740" s="38" t="n">
        <f aca="false">AL740+AM740</f>
        <v>0</v>
      </c>
      <c r="AO740" s="38" t="n">
        <f aca="false">AO741+AO744</f>
        <v>0</v>
      </c>
      <c r="AP740" s="38" t="n">
        <f aca="false">AN740+AO740</f>
        <v>0</v>
      </c>
      <c r="AQ740" s="38" t="n">
        <f aca="false">AQ741+AQ744</f>
        <v>0</v>
      </c>
      <c r="AR740" s="38" t="n">
        <f aca="false">AP740+AQ740</f>
        <v>0</v>
      </c>
      <c r="AS740" s="38" t="n">
        <f aca="false">AS741+AS744</f>
        <v>0</v>
      </c>
      <c r="AT740" s="38" t="n">
        <f aca="false">AR740+AS740</f>
        <v>0</v>
      </c>
      <c r="AU740" s="38" t="n">
        <f aca="false">AU741+AU744</f>
        <v>0</v>
      </c>
      <c r="AV740" s="38" t="n">
        <f aca="false">AT740+AU740</f>
        <v>0</v>
      </c>
      <c r="AW740" s="38" t="n">
        <f aca="false">AW741+AW744</f>
        <v>0</v>
      </c>
      <c r="AX740" s="38" t="n">
        <f aca="false">AV740+AW740</f>
        <v>0</v>
      </c>
      <c r="AY740" s="39" t="n">
        <f aca="false">AY741+AY744</f>
        <v>1229</v>
      </c>
      <c r="AZ740" s="39" t="n">
        <f aca="false">AZ741+AZ744</f>
        <v>333.23</v>
      </c>
      <c r="BA740" s="40" t="n">
        <f aca="false">AZ740/AY740*100</f>
        <v>27.1139137510171</v>
      </c>
    </row>
    <row r="741" customFormat="false" ht="48" hidden="false" customHeight="false" outlineLevel="0" collapsed="false">
      <c r="A741" s="36" t="s">
        <v>554</v>
      </c>
      <c r="B741" s="43" t="s">
        <v>106</v>
      </c>
      <c r="C741" s="43" t="s">
        <v>32</v>
      </c>
      <c r="D741" s="43" t="s">
        <v>328</v>
      </c>
      <c r="E741" s="43"/>
      <c r="F741" s="38" t="n">
        <f aca="false">F742</f>
        <v>300</v>
      </c>
      <c r="G741" s="38" t="n">
        <f aca="false">G742</f>
        <v>0</v>
      </c>
      <c r="H741" s="38" t="n">
        <f aca="false">F741+G741</f>
        <v>300</v>
      </c>
      <c r="I741" s="38" t="n">
        <f aca="false">I742</f>
        <v>0</v>
      </c>
      <c r="J741" s="38" t="n">
        <f aca="false">H741+I741</f>
        <v>300</v>
      </c>
      <c r="K741" s="38" t="n">
        <f aca="false">K742</f>
        <v>0</v>
      </c>
      <c r="L741" s="38" t="n">
        <f aca="false">J741+K741</f>
        <v>300</v>
      </c>
      <c r="M741" s="38" t="n">
        <f aca="false">M742</f>
        <v>0</v>
      </c>
      <c r="N741" s="38" t="n">
        <f aca="false">L741+M741</f>
        <v>300</v>
      </c>
      <c r="O741" s="38" t="n">
        <f aca="false">O742</f>
        <v>0</v>
      </c>
      <c r="P741" s="38" t="n">
        <f aca="false">N741+O741</f>
        <v>300</v>
      </c>
      <c r="Q741" s="38" t="n">
        <f aca="false">Q742+Q743</f>
        <v>400</v>
      </c>
      <c r="R741" s="38" t="n">
        <f aca="false">P741+Q741</f>
        <v>700</v>
      </c>
      <c r="S741" s="38" t="n">
        <f aca="false">S742+S743</f>
        <v>0</v>
      </c>
      <c r="T741" s="38" t="n">
        <f aca="false">R741+S741</f>
        <v>700</v>
      </c>
      <c r="U741" s="38" t="n">
        <f aca="false">U742</f>
        <v>0</v>
      </c>
      <c r="V741" s="38" t="n">
        <f aca="false">V742</f>
        <v>0</v>
      </c>
      <c r="W741" s="38" t="n">
        <f aca="false">U741+V741</f>
        <v>0</v>
      </c>
      <c r="X741" s="38" t="n">
        <f aca="false">X742</f>
        <v>0</v>
      </c>
      <c r="Y741" s="38" t="n">
        <f aca="false">W741+X741</f>
        <v>0</v>
      </c>
      <c r="Z741" s="38" t="n">
        <f aca="false">Z742</f>
        <v>0</v>
      </c>
      <c r="AA741" s="38" t="n">
        <f aca="false">Y741+Z741</f>
        <v>0</v>
      </c>
      <c r="AB741" s="38" t="n">
        <f aca="false">AB742</f>
        <v>0</v>
      </c>
      <c r="AC741" s="38" t="n">
        <f aca="false">AA741+AB741</f>
        <v>0</v>
      </c>
      <c r="AD741" s="38" t="n">
        <f aca="false">AD742</f>
        <v>0</v>
      </c>
      <c r="AE741" s="38" t="n">
        <f aca="false">AC741+AD741</f>
        <v>0</v>
      </c>
      <c r="AF741" s="38" t="n">
        <f aca="false">AF742+AF743</f>
        <v>0</v>
      </c>
      <c r="AG741" s="38" t="n">
        <f aca="false">AE741+AF741</f>
        <v>0</v>
      </c>
      <c r="AH741" s="38" t="n">
        <f aca="false">AH742+AH743</f>
        <v>0</v>
      </c>
      <c r="AI741" s="38" t="n">
        <f aca="false">AG741+AH741</f>
        <v>0</v>
      </c>
      <c r="AJ741" s="38" t="n">
        <f aca="false">AJ742</f>
        <v>0</v>
      </c>
      <c r="AK741" s="38" t="n">
        <f aca="false">AK742</f>
        <v>0</v>
      </c>
      <c r="AL741" s="38" t="n">
        <f aca="false">AJ741+AK741</f>
        <v>0</v>
      </c>
      <c r="AM741" s="38" t="n">
        <f aca="false">AM742</f>
        <v>0</v>
      </c>
      <c r="AN741" s="38" t="n">
        <f aca="false">AL741+AM741</f>
        <v>0</v>
      </c>
      <c r="AO741" s="38" t="n">
        <f aca="false">AO742</f>
        <v>0</v>
      </c>
      <c r="AP741" s="38" t="n">
        <f aca="false">AN741+AO741</f>
        <v>0</v>
      </c>
      <c r="AQ741" s="38" t="n">
        <f aca="false">AQ742</f>
        <v>0</v>
      </c>
      <c r="AR741" s="38" t="n">
        <f aca="false">AP741+AQ741</f>
        <v>0</v>
      </c>
      <c r="AS741" s="38" t="n">
        <f aca="false">AS742</f>
        <v>0</v>
      </c>
      <c r="AT741" s="38" t="n">
        <f aca="false">AR741+AS741</f>
        <v>0</v>
      </c>
      <c r="AU741" s="38" t="n">
        <f aca="false">AU742+AU743</f>
        <v>0</v>
      </c>
      <c r="AV741" s="38" t="n">
        <f aca="false">AT741+AU741</f>
        <v>0</v>
      </c>
      <c r="AW741" s="38" t="n">
        <f aca="false">AW742+AW743</f>
        <v>0</v>
      </c>
      <c r="AX741" s="38" t="n">
        <f aca="false">AV741+AW741</f>
        <v>0</v>
      </c>
      <c r="AY741" s="39" t="n">
        <f aca="false">AY742+AY743</f>
        <v>700</v>
      </c>
      <c r="AZ741" s="39" t="n">
        <f aca="false">AZ742+AZ743</f>
        <v>83.23</v>
      </c>
      <c r="BA741" s="40" t="n">
        <f aca="false">AZ741/AY741*100</f>
        <v>11.89</v>
      </c>
    </row>
    <row r="742" customFormat="false" ht="24" hidden="false" customHeight="false" outlineLevel="0" collapsed="false">
      <c r="A742" s="36" t="s">
        <v>43</v>
      </c>
      <c r="B742" s="43" t="s">
        <v>106</v>
      </c>
      <c r="C742" s="43" t="s">
        <v>32</v>
      </c>
      <c r="D742" s="43" t="s">
        <v>328</v>
      </c>
      <c r="E742" s="43" t="s">
        <v>44</v>
      </c>
      <c r="F742" s="38" t="n">
        <v>300</v>
      </c>
      <c r="G742" s="38"/>
      <c r="H742" s="38" t="n">
        <f aca="false">F742+G742</f>
        <v>300</v>
      </c>
      <c r="I742" s="38"/>
      <c r="J742" s="38" t="n">
        <f aca="false">H742+I742</f>
        <v>300</v>
      </c>
      <c r="K742" s="38"/>
      <c r="L742" s="38" t="n">
        <f aca="false">J742+K742</f>
        <v>300</v>
      </c>
      <c r="M742" s="38"/>
      <c r="N742" s="38" t="n">
        <f aca="false">L742+M742</f>
        <v>300</v>
      </c>
      <c r="O742" s="38"/>
      <c r="P742" s="38" t="n">
        <f aca="false">N742+O742</f>
        <v>300</v>
      </c>
      <c r="Q742" s="38"/>
      <c r="R742" s="38" t="n">
        <f aca="false">P742+Q742</f>
        <v>300</v>
      </c>
      <c r="S742" s="38"/>
      <c r="T742" s="38" t="n">
        <f aca="false">R742+S742</f>
        <v>300</v>
      </c>
      <c r="U742" s="38"/>
      <c r="V742" s="38"/>
      <c r="W742" s="38" t="n">
        <f aca="false">U742+V742</f>
        <v>0</v>
      </c>
      <c r="X742" s="38"/>
      <c r="Y742" s="38" t="n">
        <f aca="false">W742+X742</f>
        <v>0</v>
      </c>
      <c r="Z742" s="38"/>
      <c r="AA742" s="38" t="n">
        <f aca="false">Y742+Z742</f>
        <v>0</v>
      </c>
      <c r="AB742" s="38"/>
      <c r="AC742" s="38" t="n">
        <f aca="false">AA742+AB742</f>
        <v>0</v>
      </c>
      <c r="AD742" s="38"/>
      <c r="AE742" s="38" t="n">
        <f aca="false">AC742+AD742</f>
        <v>0</v>
      </c>
      <c r="AF742" s="38"/>
      <c r="AG742" s="38" t="n">
        <f aca="false">AE742+AF742</f>
        <v>0</v>
      </c>
      <c r="AH742" s="38"/>
      <c r="AI742" s="38" t="n">
        <f aca="false">AG742+AH742</f>
        <v>0</v>
      </c>
      <c r="AJ742" s="38"/>
      <c r="AK742" s="38"/>
      <c r="AL742" s="38" t="n">
        <f aca="false">AJ742+AK742</f>
        <v>0</v>
      </c>
      <c r="AM742" s="38"/>
      <c r="AN742" s="38" t="n">
        <f aca="false">AL742+AM742</f>
        <v>0</v>
      </c>
      <c r="AO742" s="38"/>
      <c r="AP742" s="38" t="n">
        <f aca="false">AN742+AO742</f>
        <v>0</v>
      </c>
      <c r="AQ742" s="38"/>
      <c r="AR742" s="38" t="n">
        <f aca="false">AP742+AQ742</f>
        <v>0</v>
      </c>
      <c r="AS742" s="38"/>
      <c r="AT742" s="38" t="n">
        <f aca="false">AR742+AS742</f>
        <v>0</v>
      </c>
      <c r="AU742" s="38"/>
      <c r="AV742" s="38" t="n">
        <f aca="false">AT742+AU742</f>
        <v>0</v>
      </c>
      <c r="AW742" s="38"/>
      <c r="AX742" s="38" t="n">
        <f aca="false">AV742+AW742</f>
        <v>0</v>
      </c>
      <c r="AY742" s="41" t="n">
        <v>300</v>
      </c>
      <c r="AZ742" s="39" t="n">
        <v>83.23</v>
      </c>
      <c r="BA742" s="40" t="n">
        <f aca="false">AZ742/AY742*100</f>
        <v>27.7433333333333</v>
      </c>
    </row>
    <row r="743" customFormat="false" ht="36" hidden="false" customHeight="false" outlineLevel="0" collapsed="false">
      <c r="A743" s="36" t="s">
        <v>214</v>
      </c>
      <c r="B743" s="43" t="s">
        <v>106</v>
      </c>
      <c r="C743" s="43" t="s">
        <v>32</v>
      </c>
      <c r="D743" s="43" t="s">
        <v>328</v>
      </c>
      <c r="E743" s="43" t="s">
        <v>215</v>
      </c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 t="n">
        <v>400</v>
      </c>
      <c r="R743" s="38" t="n">
        <f aca="false">P743+Q743</f>
        <v>400</v>
      </c>
      <c r="S743" s="38"/>
      <c r="T743" s="38" t="n">
        <f aca="false">R743+S743</f>
        <v>400</v>
      </c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 t="n">
        <f aca="false">AE743+AF743</f>
        <v>0</v>
      </c>
      <c r="AH743" s="38"/>
      <c r="AI743" s="38" t="n">
        <f aca="false">AG743+AH743</f>
        <v>0</v>
      </c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 t="n">
        <f aca="false">AT743+AU743</f>
        <v>0</v>
      </c>
      <c r="AW743" s="38"/>
      <c r="AX743" s="38" t="n">
        <f aca="false">AV743+AW743</f>
        <v>0</v>
      </c>
      <c r="AY743" s="41" t="n">
        <v>400</v>
      </c>
      <c r="AZ743" s="39"/>
      <c r="BA743" s="40" t="n">
        <f aca="false">AZ743/AY743*100</f>
        <v>0</v>
      </c>
    </row>
    <row r="744" customFormat="false" ht="36" hidden="false" customHeight="false" outlineLevel="0" collapsed="false">
      <c r="A744" s="36" t="s">
        <v>208</v>
      </c>
      <c r="B744" s="43" t="s">
        <v>106</v>
      </c>
      <c r="C744" s="43" t="s">
        <v>32</v>
      </c>
      <c r="D744" s="43" t="s">
        <v>209</v>
      </c>
      <c r="E744" s="43"/>
      <c r="F744" s="38" t="n">
        <f aca="false">F745</f>
        <v>10529</v>
      </c>
      <c r="G744" s="38" t="n">
        <f aca="false">G745</f>
        <v>0</v>
      </c>
      <c r="H744" s="38" t="n">
        <f aca="false">F744+G744</f>
        <v>10529</v>
      </c>
      <c r="I744" s="38" t="n">
        <f aca="false">I745</f>
        <v>-10000</v>
      </c>
      <c r="J744" s="38" t="n">
        <f aca="false">H744+I744</f>
        <v>529</v>
      </c>
      <c r="K744" s="38" t="n">
        <f aca="false">K745</f>
        <v>0</v>
      </c>
      <c r="L744" s="38" t="n">
        <f aca="false">J744+K744</f>
        <v>529</v>
      </c>
      <c r="M744" s="38" t="n">
        <f aca="false">M745</f>
        <v>0</v>
      </c>
      <c r="N744" s="38" t="n">
        <f aca="false">L744+M744</f>
        <v>529</v>
      </c>
      <c r="O744" s="38" t="n">
        <f aca="false">O745</f>
        <v>0</v>
      </c>
      <c r="P744" s="38" t="n">
        <f aca="false">N744+O744</f>
        <v>529</v>
      </c>
      <c r="Q744" s="38" t="n">
        <f aca="false">Q745</f>
        <v>0</v>
      </c>
      <c r="R744" s="38" t="n">
        <f aca="false">P744+Q744</f>
        <v>529</v>
      </c>
      <c r="S744" s="38" t="n">
        <f aca="false">S745</f>
        <v>0</v>
      </c>
      <c r="T744" s="38" t="n">
        <f aca="false">R744+S744</f>
        <v>529</v>
      </c>
      <c r="U744" s="38" t="n">
        <f aca="false">U745</f>
        <v>0</v>
      </c>
      <c r="V744" s="38" t="n">
        <f aca="false">V745</f>
        <v>0</v>
      </c>
      <c r="W744" s="38" t="n">
        <f aca="false">U744+V744</f>
        <v>0</v>
      </c>
      <c r="X744" s="38" t="n">
        <f aca="false">X745</f>
        <v>0</v>
      </c>
      <c r="Y744" s="38" t="n">
        <f aca="false">W744+X744</f>
        <v>0</v>
      </c>
      <c r="Z744" s="38" t="n">
        <f aca="false">Z745</f>
        <v>0</v>
      </c>
      <c r="AA744" s="38" t="n">
        <f aca="false">Y744+Z744</f>
        <v>0</v>
      </c>
      <c r="AB744" s="38" t="n">
        <f aca="false">AB745</f>
        <v>0</v>
      </c>
      <c r="AC744" s="38" t="n">
        <f aca="false">AA744+AB744</f>
        <v>0</v>
      </c>
      <c r="AD744" s="38" t="n">
        <f aca="false">AD745</f>
        <v>0</v>
      </c>
      <c r="AE744" s="38" t="n">
        <f aca="false">AC744+AD744</f>
        <v>0</v>
      </c>
      <c r="AF744" s="38" t="n">
        <f aca="false">AF745</f>
        <v>0</v>
      </c>
      <c r="AG744" s="38" t="n">
        <f aca="false">AE744+AF744</f>
        <v>0</v>
      </c>
      <c r="AH744" s="38" t="n">
        <f aca="false">AH745</f>
        <v>0</v>
      </c>
      <c r="AI744" s="38" t="n">
        <f aca="false">AG744+AH744</f>
        <v>0</v>
      </c>
      <c r="AJ744" s="38" t="n">
        <f aca="false">AJ745</f>
        <v>0</v>
      </c>
      <c r="AK744" s="38" t="n">
        <f aca="false">AK745</f>
        <v>0</v>
      </c>
      <c r="AL744" s="38" t="n">
        <f aca="false">AJ744+AK744</f>
        <v>0</v>
      </c>
      <c r="AM744" s="38" t="n">
        <f aca="false">AM745</f>
        <v>0</v>
      </c>
      <c r="AN744" s="38" t="n">
        <f aca="false">AL744+AM744</f>
        <v>0</v>
      </c>
      <c r="AO744" s="38" t="n">
        <f aca="false">AO745</f>
        <v>0</v>
      </c>
      <c r="AP744" s="38" t="n">
        <f aca="false">AN744+AO744</f>
        <v>0</v>
      </c>
      <c r="AQ744" s="38" t="n">
        <f aca="false">AQ745</f>
        <v>0</v>
      </c>
      <c r="AR744" s="38" t="n">
        <f aca="false">AP744+AQ744</f>
        <v>0</v>
      </c>
      <c r="AS744" s="38" t="n">
        <f aca="false">AS745</f>
        <v>0</v>
      </c>
      <c r="AT744" s="38" t="n">
        <f aca="false">AR744+AS744</f>
        <v>0</v>
      </c>
      <c r="AU744" s="38" t="n">
        <f aca="false">AU745</f>
        <v>0</v>
      </c>
      <c r="AV744" s="38" t="n">
        <f aca="false">AT744+AU744</f>
        <v>0</v>
      </c>
      <c r="AW744" s="38" t="n">
        <f aca="false">AW745</f>
        <v>0</v>
      </c>
      <c r="AX744" s="38" t="n">
        <f aca="false">AV744+AW744</f>
        <v>0</v>
      </c>
      <c r="AY744" s="39" t="n">
        <f aca="false">AY745</f>
        <v>529</v>
      </c>
      <c r="AZ744" s="39" t="n">
        <f aca="false">AZ745</f>
        <v>250</v>
      </c>
      <c r="BA744" s="40" t="n">
        <f aca="false">AZ744/AY744*100</f>
        <v>47.2589792060492</v>
      </c>
    </row>
    <row r="745" customFormat="false" ht="12.75" hidden="false" customHeight="false" outlineLevel="0" collapsed="false">
      <c r="A745" s="36" t="s">
        <v>224</v>
      </c>
      <c r="B745" s="43" t="s">
        <v>106</v>
      </c>
      <c r="C745" s="43" t="s">
        <v>32</v>
      </c>
      <c r="D745" s="43" t="s">
        <v>209</v>
      </c>
      <c r="E745" s="43" t="s">
        <v>225</v>
      </c>
      <c r="F745" s="38" t="n">
        <v>10529</v>
      </c>
      <c r="G745" s="38"/>
      <c r="H745" s="38" t="n">
        <f aca="false">F745+G745</f>
        <v>10529</v>
      </c>
      <c r="I745" s="38" t="n">
        <v>-10000</v>
      </c>
      <c r="J745" s="38" t="n">
        <f aca="false">H745+I745</f>
        <v>529</v>
      </c>
      <c r="K745" s="38"/>
      <c r="L745" s="38" t="n">
        <f aca="false">J745+K745</f>
        <v>529</v>
      </c>
      <c r="M745" s="38"/>
      <c r="N745" s="38" t="n">
        <f aca="false">L745+M745</f>
        <v>529</v>
      </c>
      <c r="O745" s="38"/>
      <c r="P745" s="38" t="n">
        <f aca="false">N745+O745</f>
        <v>529</v>
      </c>
      <c r="Q745" s="38"/>
      <c r="R745" s="38" t="n">
        <f aca="false">P745+Q745</f>
        <v>529</v>
      </c>
      <c r="S745" s="38"/>
      <c r="T745" s="38" t="n">
        <f aca="false">R745+S745</f>
        <v>529</v>
      </c>
      <c r="U745" s="38"/>
      <c r="V745" s="38"/>
      <c r="W745" s="38" t="n">
        <f aca="false">U745+V745</f>
        <v>0</v>
      </c>
      <c r="X745" s="38"/>
      <c r="Y745" s="38" t="n">
        <f aca="false">W745+X745</f>
        <v>0</v>
      </c>
      <c r="Z745" s="38"/>
      <c r="AA745" s="38" t="n">
        <f aca="false">Y745+Z745</f>
        <v>0</v>
      </c>
      <c r="AB745" s="38"/>
      <c r="AC745" s="38" t="n">
        <f aca="false">AA745+AB745</f>
        <v>0</v>
      </c>
      <c r="AD745" s="38"/>
      <c r="AE745" s="38" t="n">
        <f aca="false">AC745+AD745</f>
        <v>0</v>
      </c>
      <c r="AF745" s="38"/>
      <c r="AG745" s="38" t="n">
        <f aca="false">AE745+AF745</f>
        <v>0</v>
      </c>
      <c r="AH745" s="38"/>
      <c r="AI745" s="38" t="n">
        <f aca="false">AG745+AH745</f>
        <v>0</v>
      </c>
      <c r="AJ745" s="38"/>
      <c r="AK745" s="38"/>
      <c r="AL745" s="38" t="n">
        <f aca="false">AJ745+AK745</f>
        <v>0</v>
      </c>
      <c r="AM745" s="38"/>
      <c r="AN745" s="38" t="n">
        <f aca="false">AL745+AM745</f>
        <v>0</v>
      </c>
      <c r="AO745" s="38"/>
      <c r="AP745" s="38" t="n">
        <f aca="false">AN745+AO745</f>
        <v>0</v>
      </c>
      <c r="AQ745" s="38"/>
      <c r="AR745" s="38" t="n">
        <f aca="false">AP745+AQ745</f>
        <v>0</v>
      </c>
      <c r="AS745" s="38"/>
      <c r="AT745" s="38" t="n">
        <f aca="false">AR745+AS745</f>
        <v>0</v>
      </c>
      <c r="AU745" s="38"/>
      <c r="AV745" s="38" t="n">
        <f aca="false">AT745+AU745</f>
        <v>0</v>
      </c>
      <c r="AW745" s="38"/>
      <c r="AX745" s="38" t="n">
        <f aca="false">AV745+AW745</f>
        <v>0</v>
      </c>
      <c r="AY745" s="41" t="n">
        <v>529</v>
      </c>
      <c r="AZ745" s="39" t="n">
        <v>250</v>
      </c>
      <c r="BA745" s="40" t="n">
        <f aca="false">AZ745/AY745*100</f>
        <v>47.2589792060492</v>
      </c>
    </row>
    <row r="746" customFormat="false" ht="28.5" hidden="false" customHeight="true" outlineLevel="0" collapsed="false">
      <c r="A746" s="36" t="s">
        <v>85</v>
      </c>
      <c r="B746" s="43" t="s">
        <v>106</v>
      </c>
      <c r="C746" s="43" t="s">
        <v>32</v>
      </c>
      <c r="D746" s="43" t="s">
        <v>86</v>
      </c>
      <c r="E746" s="43"/>
      <c r="F746" s="38"/>
      <c r="G746" s="38" t="n">
        <f aca="false">G747</f>
        <v>90.79</v>
      </c>
      <c r="H746" s="38" t="n">
        <f aca="false">F746+G746</f>
        <v>90.79</v>
      </c>
      <c r="I746" s="38" t="n">
        <f aca="false">I747</f>
        <v>0</v>
      </c>
      <c r="J746" s="38" t="n">
        <f aca="false">H746+I746</f>
        <v>90.79</v>
      </c>
      <c r="K746" s="38" t="n">
        <f aca="false">K747</f>
        <v>0</v>
      </c>
      <c r="L746" s="38" t="n">
        <f aca="false">J746+K746</f>
        <v>90.79</v>
      </c>
      <c r="M746" s="38" t="n">
        <f aca="false">M747</f>
        <v>0</v>
      </c>
      <c r="N746" s="38" t="n">
        <f aca="false">L746+M746</f>
        <v>90.79</v>
      </c>
      <c r="O746" s="38" t="n">
        <f aca="false">O747</f>
        <v>0</v>
      </c>
      <c r="P746" s="38" t="n">
        <f aca="false">N746+O746</f>
        <v>90.79</v>
      </c>
      <c r="Q746" s="38" t="n">
        <f aca="false">Q747</f>
        <v>0</v>
      </c>
      <c r="R746" s="38" t="n">
        <f aca="false">P746+Q746</f>
        <v>90.79</v>
      </c>
      <c r="S746" s="38" t="n">
        <f aca="false">S747</f>
        <v>0</v>
      </c>
      <c r="T746" s="38" t="n">
        <f aca="false">R746+S746</f>
        <v>90.79</v>
      </c>
      <c r="U746" s="38"/>
      <c r="V746" s="38" t="n">
        <f aca="false">V747</f>
        <v>0</v>
      </c>
      <c r="W746" s="38"/>
      <c r="X746" s="38" t="n">
        <f aca="false">X747</f>
        <v>0</v>
      </c>
      <c r="Y746" s="38"/>
      <c r="Z746" s="38" t="n">
        <f aca="false">Z747</f>
        <v>0</v>
      </c>
      <c r="AA746" s="38"/>
      <c r="AB746" s="38" t="n">
        <f aca="false">AB747</f>
        <v>0</v>
      </c>
      <c r="AC746" s="38"/>
      <c r="AD746" s="38" t="n">
        <f aca="false">AD747</f>
        <v>0</v>
      </c>
      <c r="AE746" s="38"/>
      <c r="AF746" s="38" t="n">
        <f aca="false">AF747</f>
        <v>0</v>
      </c>
      <c r="AG746" s="38"/>
      <c r="AH746" s="38" t="n">
        <f aca="false">AH747</f>
        <v>0</v>
      </c>
      <c r="AI746" s="38"/>
      <c r="AJ746" s="38"/>
      <c r="AK746" s="38" t="n">
        <f aca="false">AK747</f>
        <v>0</v>
      </c>
      <c r="AL746" s="38"/>
      <c r="AM746" s="38" t="n">
        <f aca="false">AM747</f>
        <v>0</v>
      </c>
      <c r="AN746" s="38"/>
      <c r="AO746" s="38" t="n">
        <f aca="false">AO747</f>
        <v>0</v>
      </c>
      <c r="AP746" s="38"/>
      <c r="AQ746" s="38" t="n">
        <f aca="false">AQ747</f>
        <v>0</v>
      </c>
      <c r="AR746" s="38"/>
      <c r="AS746" s="38" t="n">
        <f aca="false">AS747</f>
        <v>0</v>
      </c>
      <c r="AT746" s="38"/>
      <c r="AU746" s="38" t="n">
        <f aca="false">AU747</f>
        <v>0</v>
      </c>
      <c r="AV746" s="38"/>
      <c r="AW746" s="38" t="n">
        <f aca="false">AW747</f>
        <v>0</v>
      </c>
      <c r="AX746" s="38"/>
      <c r="AY746" s="39" t="n">
        <f aca="false">AY747</f>
        <v>90.79</v>
      </c>
      <c r="AZ746" s="39" t="n">
        <f aca="false">AZ747</f>
        <v>55.99</v>
      </c>
      <c r="BA746" s="40" t="n">
        <f aca="false">AZ746/AY746*100</f>
        <v>61.6697874215222</v>
      </c>
    </row>
    <row r="747" customFormat="false" ht="48" hidden="false" customHeight="false" outlineLevel="0" collapsed="false">
      <c r="A747" s="36" t="s">
        <v>529</v>
      </c>
      <c r="B747" s="43" t="s">
        <v>106</v>
      </c>
      <c r="C747" s="43" t="s">
        <v>32</v>
      </c>
      <c r="D747" s="43" t="s">
        <v>530</v>
      </c>
      <c r="E747" s="43"/>
      <c r="F747" s="38"/>
      <c r="G747" s="38" t="n">
        <f aca="false">G748</f>
        <v>90.79</v>
      </c>
      <c r="H747" s="38" t="n">
        <f aca="false">F747+G747</f>
        <v>90.79</v>
      </c>
      <c r="I747" s="38" t="n">
        <f aca="false">I748</f>
        <v>0</v>
      </c>
      <c r="J747" s="38" t="n">
        <f aca="false">H747+I747</f>
        <v>90.79</v>
      </c>
      <c r="K747" s="38" t="n">
        <f aca="false">K748</f>
        <v>0</v>
      </c>
      <c r="L747" s="38" t="n">
        <f aca="false">J747+K747</f>
        <v>90.79</v>
      </c>
      <c r="M747" s="38" t="n">
        <f aca="false">M748</f>
        <v>0</v>
      </c>
      <c r="N747" s="38" t="n">
        <f aca="false">L747+M747</f>
        <v>90.79</v>
      </c>
      <c r="O747" s="38" t="n">
        <f aca="false">O748</f>
        <v>0</v>
      </c>
      <c r="P747" s="38" t="n">
        <f aca="false">N747+O747</f>
        <v>90.79</v>
      </c>
      <c r="Q747" s="38" t="n">
        <f aca="false">Q748</f>
        <v>0</v>
      </c>
      <c r="R747" s="38" t="n">
        <f aca="false">P747+Q747</f>
        <v>90.79</v>
      </c>
      <c r="S747" s="38" t="n">
        <f aca="false">S748</f>
        <v>0</v>
      </c>
      <c r="T747" s="38" t="n">
        <f aca="false">R747+S747</f>
        <v>90.79</v>
      </c>
      <c r="U747" s="38"/>
      <c r="V747" s="38" t="n">
        <f aca="false">V748</f>
        <v>0</v>
      </c>
      <c r="W747" s="38"/>
      <c r="X747" s="38" t="n">
        <f aca="false">X748</f>
        <v>0</v>
      </c>
      <c r="Y747" s="38"/>
      <c r="Z747" s="38" t="n">
        <f aca="false">Z748</f>
        <v>0</v>
      </c>
      <c r="AA747" s="38"/>
      <c r="AB747" s="38" t="n">
        <f aca="false">AB748</f>
        <v>0</v>
      </c>
      <c r="AC747" s="38"/>
      <c r="AD747" s="38" t="n">
        <f aca="false">AD748</f>
        <v>0</v>
      </c>
      <c r="AE747" s="38"/>
      <c r="AF747" s="38" t="n">
        <f aca="false">AF748</f>
        <v>0</v>
      </c>
      <c r="AG747" s="38"/>
      <c r="AH747" s="38" t="n">
        <f aca="false">AH748</f>
        <v>0</v>
      </c>
      <c r="AI747" s="38"/>
      <c r="AJ747" s="38"/>
      <c r="AK747" s="38" t="n">
        <f aca="false">AK748</f>
        <v>0</v>
      </c>
      <c r="AL747" s="38"/>
      <c r="AM747" s="38" t="n">
        <f aca="false">AM748</f>
        <v>0</v>
      </c>
      <c r="AN747" s="38"/>
      <c r="AO747" s="38" t="n">
        <f aca="false">AO748</f>
        <v>0</v>
      </c>
      <c r="AP747" s="38"/>
      <c r="AQ747" s="38" t="n">
        <f aca="false">AQ748</f>
        <v>0</v>
      </c>
      <c r="AR747" s="38"/>
      <c r="AS747" s="38" t="n">
        <f aca="false">AS748</f>
        <v>0</v>
      </c>
      <c r="AT747" s="38"/>
      <c r="AU747" s="38" t="n">
        <f aca="false">AU748</f>
        <v>0</v>
      </c>
      <c r="AV747" s="38"/>
      <c r="AW747" s="38" t="n">
        <f aca="false">AW748</f>
        <v>0</v>
      </c>
      <c r="AX747" s="38"/>
      <c r="AY747" s="39" t="n">
        <f aca="false">AY748</f>
        <v>90.79</v>
      </c>
      <c r="AZ747" s="39" t="n">
        <f aca="false">AZ748</f>
        <v>55.99</v>
      </c>
      <c r="BA747" s="40" t="n">
        <f aca="false">AZ747/AY747*100</f>
        <v>61.6697874215222</v>
      </c>
    </row>
    <row r="748" customFormat="false" ht="24" hidden="false" customHeight="false" outlineLevel="0" collapsed="false">
      <c r="A748" s="36" t="s">
        <v>43</v>
      </c>
      <c r="B748" s="43" t="s">
        <v>106</v>
      </c>
      <c r="C748" s="43" t="s">
        <v>32</v>
      </c>
      <c r="D748" s="43" t="s">
        <v>530</v>
      </c>
      <c r="E748" s="43" t="s">
        <v>44</v>
      </c>
      <c r="F748" s="38"/>
      <c r="G748" s="38" t="n">
        <f aca="false">17.49+15+58.3</f>
        <v>90.79</v>
      </c>
      <c r="H748" s="38" t="n">
        <f aca="false">F748+G748</f>
        <v>90.79</v>
      </c>
      <c r="I748" s="38"/>
      <c r="J748" s="38" t="n">
        <f aca="false">H748+I748</f>
        <v>90.79</v>
      </c>
      <c r="K748" s="38"/>
      <c r="L748" s="38" t="n">
        <f aca="false">J748+K748</f>
        <v>90.79</v>
      </c>
      <c r="M748" s="38"/>
      <c r="N748" s="38" t="n">
        <f aca="false">L748+M748</f>
        <v>90.79</v>
      </c>
      <c r="O748" s="38"/>
      <c r="P748" s="38" t="n">
        <f aca="false">N748+O748</f>
        <v>90.79</v>
      </c>
      <c r="Q748" s="38"/>
      <c r="R748" s="38" t="n">
        <f aca="false">P748+Q748</f>
        <v>90.79</v>
      </c>
      <c r="S748" s="38"/>
      <c r="T748" s="38" t="n">
        <f aca="false">R748+S748</f>
        <v>90.79</v>
      </c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41" t="n">
        <v>90.79</v>
      </c>
      <c r="AZ748" s="39" t="n">
        <v>55.99</v>
      </c>
      <c r="BA748" s="40" t="n">
        <f aca="false">AZ748/AY748*100</f>
        <v>61.6697874215222</v>
      </c>
    </row>
    <row r="749" customFormat="false" ht="24" hidden="false" customHeight="false" outlineLevel="0" collapsed="false">
      <c r="A749" s="61" t="s">
        <v>555</v>
      </c>
      <c r="B749" s="53" t="s">
        <v>106</v>
      </c>
      <c r="C749" s="53" t="s">
        <v>90</v>
      </c>
      <c r="D749" s="65"/>
      <c r="E749" s="65"/>
      <c r="F749" s="33" t="n">
        <f aca="false">F750</f>
        <v>7310.6</v>
      </c>
      <c r="G749" s="33" t="n">
        <f aca="false">G750</f>
        <v>267.568</v>
      </c>
      <c r="H749" s="33" t="n">
        <f aca="false">F749+G749</f>
        <v>7578.168</v>
      </c>
      <c r="I749" s="33" t="n">
        <f aca="false">I750</f>
        <v>0</v>
      </c>
      <c r="J749" s="33" t="n">
        <f aca="false">H749+I749</f>
        <v>7578.168</v>
      </c>
      <c r="K749" s="33" t="n">
        <f aca="false">K750</f>
        <v>0</v>
      </c>
      <c r="L749" s="33" t="n">
        <f aca="false">J749+K749</f>
        <v>7578.168</v>
      </c>
      <c r="M749" s="33" t="n">
        <f aca="false">M750</f>
        <v>0</v>
      </c>
      <c r="N749" s="33" t="n">
        <f aca="false">L749+M749</f>
        <v>7578.168</v>
      </c>
      <c r="O749" s="33" t="n">
        <f aca="false">O750</f>
        <v>0</v>
      </c>
      <c r="P749" s="33" t="n">
        <f aca="false">N749+O749</f>
        <v>7578.168</v>
      </c>
      <c r="Q749" s="33" t="n">
        <f aca="false">Q750</f>
        <v>0</v>
      </c>
      <c r="R749" s="33" t="n">
        <f aca="false">P749+Q749</f>
        <v>7578.168</v>
      </c>
      <c r="S749" s="33" t="n">
        <f aca="false">S750</f>
        <v>0</v>
      </c>
      <c r="T749" s="33" t="n">
        <f aca="false">R749+S749</f>
        <v>7578.168</v>
      </c>
      <c r="U749" s="33" t="n">
        <f aca="false">U750</f>
        <v>7310.6</v>
      </c>
      <c r="V749" s="33" t="n">
        <f aca="false">V750</f>
        <v>0</v>
      </c>
      <c r="W749" s="33" t="n">
        <f aca="false">U749+V749</f>
        <v>7310.6</v>
      </c>
      <c r="X749" s="33" t="n">
        <f aca="false">X750</f>
        <v>0</v>
      </c>
      <c r="Y749" s="33" t="n">
        <f aca="false">W749+X749</f>
        <v>7310.6</v>
      </c>
      <c r="Z749" s="33" t="n">
        <f aca="false">Z750</f>
        <v>0</v>
      </c>
      <c r="AA749" s="33" t="n">
        <f aca="false">Y749+Z749</f>
        <v>7310.6</v>
      </c>
      <c r="AB749" s="33" t="n">
        <f aca="false">AB750</f>
        <v>0</v>
      </c>
      <c r="AC749" s="33" t="n">
        <f aca="false">AA749+AB749</f>
        <v>7310.6</v>
      </c>
      <c r="AD749" s="33" t="n">
        <f aca="false">AD750</f>
        <v>0</v>
      </c>
      <c r="AE749" s="33" t="n">
        <f aca="false">AC749+AD749</f>
        <v>7310.6</v>
      </c>
      <c r="AF749" s="33" t="n">
        <f aca="false">AF750</f>
        <v>0</v>
      </c>
      <c r="AG749" s="33" t="n">
        <f aca="false">AE749+AF749</f>
        <v>7310.6</v>
      </c>
      <c r="AH749" s="33" t="n">
        <f aca="false">AH750</f>
        <v>0</v>
      </c>
      <c r="AI749" s="33" t="n">
        <f aca="false">AG749+AH749</f>
        <v>7310.6</v>
      </c>
      <c r="AJ749" s="33" t="n">
        <f aca="false">AJ750</f>
        <v>7310.6</v>
      </c>
      <c r="AK749" s="33" t="n">
        <f aca="false">AK750</f>
        <v>0</v>
      </c>
      <c r="AL749" s="33" t="n">
        <f aca="false">AJ749+AK749</f>
        <v>7310.6</v>
      </c>
      <c r="AM749" s="33" t="n">
        <f aca="false">AM750</f>
        <v>0</v>
      </c>
      <c r="AN749" s="33" t="n">
        <f aca="false">AL749+AM749</f>
        <v>7310.6</v>
      </c>
      <c r="AO749" s="33" t="n">
        <f aca="false">AO750</f>
        <v>0</v>
      </c>
      <c r="AP749" s="33" t="n">
        <f aca="false">AN749+AO749</f>
        <v>7310.6</v>
      </c>
      <c r="AQ749" s="33" t="n">
        <f aca="false">AQ750</f>
        <v>0</v>
      </c>
      <c r="AR749" s="33" t="n">
        <f aca="false">AP749+AQ749</f>
        <v>7310.6</v>
      </c>
      <c r="AS749" s="33" t="n">
        <f aca="false">AS750</f>
        <v>0</v>
      </c>
      <c r="AT749" s="33" t="n">
        <f aca="false">AR749+AS749</f>
        <v>7310.6</v>
      </c>
      <c r="AU749" s="33" t="n">
        <f aca="false">AU750</f>
        <v>0</v>
      </c>
      <c r="AV749" s="33" t="n">
        <f aca="false">AT749+AU749</f>
        <v>7310.6</v>
      </c>
      <c r="AW749" s="33" t="n">
        <f aca="false">AW750</f>
        <v>0</v>
      </c>
      <c r="AX749" s="33" t="n">
        <f aca="false">AV749+AW749</f>
        <v>7310.6</v>
      </c>
      <c r="AY749" s="34" t="n">
        <f aca="false">AY750</f>
        <v>7578.17</v>
      </c>
      <c r="AZ749" s="34" t="n">
        <f aca="false">AZ750</f>
        <v>5429.59</v>
      </c>
      <c r="BA749" s="35" t="n">
        <f aca="false">AZ749/AY749*100</f>
        <v>71.6477724833304</v>
      </c>
    </row>
    <row r="750" customFormat="false" ht="24" hidden="false" customHeight="false" outlineLevel="0" collapsed="false">
      <c r="A750" s="36" t="s">
        <v>33</v>
      </c>
      <c r="B750" s="43" t="s">
        <v>106</v>
      </c>
      <c r="C750" s="43" t="s">
        <v>90</v>
      </c>
      <c r="D750" s="43" t="s">
        <v>34</v>
      </c>
      <c r="E750" s="65"/>
      <c r="F750" s="38" t="n">
        <f aca="false">F751</f>
        <v>7310.6</v>
      </c>
      <c r="G750" s="38" t="n">
        <f aca="false">G751+G755</f>
        <v>267.568</v>
      </c>
      <c r="H750" s="38" t="n">
        <f aca="false">F750+G750</f>
        <v>7578.168</v>
      </c>
      <c r="I750" s="38" t="n">
        <f aca="false">I751+I755</f>
        <v>0</v>
      </c>
      <c r="J750" s="38" t="n">
        <f aca="false">H750+I750</f>
        <v>7578.168</v>
      </c>
      <c r="K750" s="38" t="n">
        <f aca="false">K751+K755</f>
        <v>0</v>
      </c>
      <c r="L750" s="38" t="n">
        <f aca="false">J750+K750</f>
        <v>7578.168</v>
      </c>
      <c r="M750" s="38" t="n">
        <f aca="false">M751+M755</f>
        <v>0</v>
      </c>
      <c r="N750" s="38" t="n">
        <f aca="false">L750+M750</f>
        <v>7578.168</v>
      </c>
      <c r="O750" s="38" t="n">
        <f aca="false">O751+O755</f>
        <v>0</v>
      </c>
      <c r="P750" s="38" t="n">
        <f aca="false">N750+O750</f>
        <v>7578.168</v>
      </c>
      <c r="Q750" s="38" t="n">
        <f aca="false">Q751+Q755</f>
        <v>0</v>
      </c>
      <c r="R750" s="38" t="n">
        <f aca="false">P750+Q750</f>
        <v>7578.168</v>
      </c>
      <c r="S750" s="38" t="n">
        <f aca="false">S751+S755</f>
        <v>0</v>
      </c>
      <c r="T750" s="38" t="n">
        <f aca="false">R750+S750</f>
        <v>7578.168</v>
      </c>
      <c r="U750" s="38" t="n">
        <f aca="false">U751</f>
        <v>7310.6</v>
      </c>
      <c r="V750" s="38" t="n">
        <f aca="false">V751</f>
        <v>0</v>
      </c>
      <c r="W750" s="38" t="n">
        <f aca="false">U750+V750</f>
        <v>7310.6</v>
      </c>
      <c r="X750" s="38" t="n">
        <f aca="false">X751</f>
        <v>0</v>
      </c>
      <c r="Y750" s="38" t="n">
        <f aca="false">W750+X750</f>
        <v>7310.6</v>
      </c>
      <c r="Z750" s="38" t="n">
        <f aca="false">Z751</f>
        <v>0</v>
      </c>
      <c r="AA750" s="38" t="n">
        <f aca="false">Y750+Z750</f>
        <v>7310.6</v>
      </c>
      <c r="AB750" s="38" t="n">
        <f aca="false">AB751</f>
        <v>0</v>
      </c>
      <c r="AC750" s="38" t="n">
        <f aca="false">AA750+AB750</f>
        <v>7310.6</v>
      </c>
      <c r="AD750" s="38" t="n">
        <f aca="false">AD751</f>
        <v>0</v>
      </c>
      <c r="AE750" s="38" t="n">
        <f aca="false">AC750+AD750</f>
        <v>7310.6</v>
      </c>
      <c r="AF750" s="38" t="n">
        <f aca="false">AF751</f>
        <v>0</v>
      </c>
      <c r="AG750" s="38" t="n">
        <f aca="false">AE750+AF750</f>
        <v>7310.6</v>
      </c>
      <c r="AH750" s="38" t="n">
        <f aca="false">AH751</f>
        <v>0</v>
      </c>
      <c r="AI750" s="38" t="n">
        <f aca="false">AG750+AH750</f>
        <v>7310.6</v>
      </c>
      <c r="AJ750" s="38" t="n">
        <f aca="false">AJ751</f>
        <v>7310.6</v>
      </c>
      <c r="AK750" s="38" t="n">
        <f aca="false">AK751</f>
        <v>0</v>
      </c>
      <c r="AL750" s="38" t="n">
        <f aca="false">AJ750+AK750</f>
        <v>7310.6</v>
      </c>
      <c r="AM750" s="38" t="n">
        <f aca="false">AM751</f>
        <v>0</v>
      </c>
      <c r="AN750" s="38" t="n">
        <f aca="false">AL750+AM750</f>
        <v>7310.6</v>
      </c>
      <c r="AO750" s="38" t="n">
        <f aca="false">AO751</f>
        <v>0</v>
      </c>
      <c r="AP750" s="38" t="n">
        <f aca="false">AN750+AO750</f>
        <v>7310.6</v>
      </c>
      <c r="AQ750" s="38" t="n">
        <f aca="false">AQ751</f>
        <v>0</v>
      </c>
      <c r="AR750" s="38" t="n">
        <f aca="false">AP750+AQ750</f>
        <v>7310.6</v>
      </c>
      <c r="AS750" s="38" t="n">
        <f aca="false">AS751</f>
        <v>0</v>
      </c>
      <c r="AT750" s="38" t="n">
        <f aca="false">AR750+AS750</f>
        <v>7310.6</v>
      </c>
      <c r="AU750" s="38" t="n">
        <f aca="false">AU751</f>
        <v>0</v>
      </c>
      <c r="AV750" s="38" t="n">
        <f aca="false">AT750+AU750</f>
        <v>7310.6</v>
      </c>
      <c r="AW750" s="38" t="n">
        <f aca="false">AW751</f>
        <v>0</v>
      </c>
      <c r="AX750" s="38" t="n">
        <f aca="false">AV750+AW750</f>
        <v>7310.6</v>
      </c>
      <c r="AY750" s="39" t="n">
        <f aca="false">AY751+AY755</f>
        <v>7578.17</v>
      </c>
      <c r="AZ750" s="39" t="n">
        <f aca="false">AZ751+AZ755</f>
        <v>5429.59</v>
      </c>
      <c r="BA750" s="40" t="n">
        <f aca="false">AZ750/AY750*100</f>
        <v>71.6477724833304</v>
      </c>
    </row>
    <row r="751" customFormat="false" ht="12.75" hidden="false" customHeight="false" outlineLevel="0" collapsed="false">
      <c r="A751" s="42" t="s">
        <v>41</v>
      </c>
      <c r="B751" s="43" t="s">
        <v>106</v>
      </c>
      <c r="C751" s="43" t="s">
        <v>90</v>
      </c>
      <c r="D751" s="43" t="s">
        <v>42</v>
      </c>
      <c r="E751" s="43"/>
      <c r="F751" s="38" t="n">
        <f aca="false">F752+F753+F754</f>
        <v>7310.6</v>
      </c>
      <c r="G751" s="38" t="n">
        <f aca="false">G752+G753+G754</f>
        <v>0</v>
      </c>
      <c r="H751" s="38" t="n">
        <f aca="false">F751+G751</f>
        <v>7310.6</v>
      </c>
      <c r="I751" s="38" t="n">
        <f aca="false">I752+I753+I754</f>
        <v>0</v>
      </c>
      <c r="J751" s="38" t="n">
        <f aca="false">H751+I751</f>
        <v>7310.6</v>
      </c>
      <c r="K751" s="38" t="n">
        <f aca="false">K752+K753+K754</f>
        <v>0</v>
      </c>
      <c r="L751" s="38" t="n">
        <f aca="false">J751+K751</f>
        <v>7310.6</v>
      </c>
      <c r="M751" s="38" t="n">
        <f aca="false">M752+M753+M754</f>
        <v>0</v>
      </c>
      <c r="N751" s="38" t="n">
        <f aca="false">L751+M751</f>
        <v>7310.6</v>
      </c>
      <c r="O751" s="38" t="n">
        <f aca="false">O752+O753+O754</f>
        <v>0</v>
      </c>
      <c r="P751" s="38" t="n">
        <f aca="false">N751+O751</f>
        <v>7310.6</v>
      </c>
      <c r="Q751" s="38" t="n">
        <f aca="false">Q752+Q753+Q754</f>
        <v>0</v>
      </c>
      <c r="R751" s="38" t="n">
        <f aca="false">P751+Q751</f>
        <v>7310.6</v>
      </c>
      <c r="S751" s="38" t="n">
        <f aca="false">S752+S753+S754</f>
        <v>0</v>
      </c>
      <c r="T751" s="38" t="n">
        <f aca="false">R751+S751</f>
        <v>7310.6</v>
      </c>
      <c r="U751" s="38" t="n">
        <f aca="false">U752+U753+U754</f>
        <v>7310.6</v>
      </c>
      <c r="V751" s="38" t="n">
        <f aca="false">V752+V753+V754</f>
        <v>0</v>
      </c>
      <c r="W751" s="38" t="n">
        <f aca="false">U751+V751</f>
        <v>7310.6</v>
      </c>
      <c r="X751" s="38" t="n">
        <f aca="false">X752+X753+X754</f>
        <v>0</v>
      </c>
      <c r="Y751" s="38" t="n">
        <f aca="false">W751+X751</f>
        <v>7310.6</v>
      </c>
      <c r="Z751" s="38" t="n">
        <f aca="false">Z752+Z753+Z754</f>
        <v>0</v>
      </c>
      <c r="AA751" s="38" t="n">
        <f aca="false">Y751+Z751</f>
        <v>7310.6</v>
      </c>
      <c r="AB751" s="38" t="n">
        <f aca="false">AB752+AB753+AB754</f>
        <v>0</v>
      </c>
      <c r="AC751" s="38" t="n">
        <f aca="false">AA751+AB751</f>
        <v>7310.6</v>
      </c>
      <c r="AD751" s="38" t="n">
        <f aca="false">AD752+AD753+AD754</f>
        <v>0</v>
      </c>
      <c r="AE751" s="38" t="n">
        <f aca="false">AC751+AD751</f>
        <v>7310.6</v>
      </c>
      <c r="AF751" s="38" t="n">
        <f aca="false">AF752+AF753+AF754</f>
        <v>0</v>
      </c>
      <c r="AG751" s="38" t="n">
        <f aca="false">AE751+AF751</f>
        <v>7310.6</v>
      </c>
      <c r="AH751" s="38" t="n">
        <f aca="false">AH752+AH753+AH754</f>
        <v>0</v>
      </c>
      <c r="AI751" s="38" t="n">
        <f aca="false">AG751+AH751</f>
        <v>7310.6</v>
      </c>
      <c r="AJ751" s="38" t="n">
        <f aca="false">AJ752+AJ753+AJ754</f>
        <v>7310.6</v>
      </c>
      <c r="AK751" s="38" t="n">
        <f aca="false">AK752+AK753+AK754</f>
        <v>0</v>
      </c>
      <c r="AL751" s="38" t="n">
        <f aca="false">AJ751+AK751</f>
        <v>7310.6</v>
      </c>
      <c r="AM751" s="38" t="n">
        <f aca="false">AM752+AM753+AM754</f>
        <v>0</v>
      </c>
      <c r="AN751" s="38" t="n">
        <f aca="false">AL751+AM751</f>
        <v>7310.6</v>
      </c>
      <c r="AO751" s="38" t="n">
        <f aca="false">AO752+AO753+AO754</f>
        <v>0</v>
      </c>
      <c r="AP751" s="38" t="n">
        <f aca="false">AN751+AO751</f>
        <v>7310.6</v>
      </c>
      <c r="AQ751" s="38" t="n">
        <f aca="false">AQ752+AQ753+AQ754</f>
        <v>0</v>
      </c>
      <c r="AR751" s="38" t="n">
        <f aca="false">AP751+AQ751</f>
        <v>7310.6</v>
      </c>
      <c r="AS751" s="38" t="n">
        <f aca="false">AS752+AS753+AS754</f>
        <v>0</v>
      </c>
      <c r="AT751" s="38" t="n">
        <f aca="false">AR751+AS751</f>
        <v>7310.6</v>
      </c>
      <c r="AU751" s="38" t="n">
        <f aca="false">AU752+AU753+AU754</f>
        <v>0</v>
      </c>
      <c r="AV751" s="38" t="n">
        <f aca="false">AT751+AU751</f>
        <v>7310.6</v>
      </c>
      <c r="AW751" s="38" t="n">
        <f aca="false">AW752+AW753+AW754</f>
        <v>0</v>
      </c>
      <c r="AX751" s="38" t="n">
        <f aca="false">AV751+AW751</f>
        <v>7310.6</v>
      </c>
      <c r="AY751" s="39" t="n">
        <f aca="false">AY752+AY753+AY754</f>
        <v>7310.6</v>
      </c>
      <c r="AZ751" s="39" t="n">
        <f aca="false">AZ752+AZ753+AZ754</f>
        <v>5220.87</v>
      </c>
      <c r="BA751" s="40" t="n">
        <f aca="false">AZ751/AY751*100</f>
        <v>71.4150685306268</v>
      </c>
    </row>
    <row r="752" customFormat="false" ht="24" hidden="false" customHeight="false" outlineLevel="0" collapsed="false">
      <c r="A752" s="36" t="s">
        <v>37</v>
      </c>
      <c r="B752" s="43" t="s">
        <v>106</v>
      </c>
      <c r="C752" s="43" t="s">
        <v>90</v>
      </c>
      <c r="D752" s="43" t="s">
        <v>42</v>
      </c>
      <c r="E752" s="37" t="s">
        <v>38</v>
      </c>
      <c r="F752" s="38" t="n">
        <v>6934.2</v>
      </c>
      <c r="G752" s="38"/>
      <c r="H752" s="38" t="n">
        <f aca="false">F752+G752</f>
        <v>6934.2</v>
      </c>
      <c r="I752" s="38"/>
      <c r="J752" s="38" t="n">
        <f aca="false">H752+I752</f>
        <v>6934.2</v>
      </c>
      <c r="K752" s="38"/>
      <c r="L752" s="38" t="n">
        <f aca="false">J752+K752</f>
        <v>6934.2</v>
      </c>
      <c r="M752" s="38"/>
      <c r="N752" s="38" t="n">
        <f aca="false">L752+M752</f>
        <v>6934.2</v>
      </c>
      <c r="O752" s="38"/>
      <c r="P752" s="38" t="n">
        <f aca="false">N752+O752</f>
        <v>6934.2</v>
      </c>
      <c r="Q752" s="38"/>
      <c r="R752" s="38" t="n">
        <f aca="false">P752+Q752</f>
        <v>6934.2</v>
      </c>
      <c r="S752" s="38"/>
      <c r="T752" s="38" t="n">
        <f aca="false">R752+S752</f>
        <v>6934.2</v>
      </c>
      <c r="U752" s="38" t="n">
        <v>6934.2</v>
      </c>
      <c r="V752" s="38"/>
      <c r="W752" s="38" t="n">
        <f aca="false">U752+V752</f>
        <v>6934.2</v>
      </c>
      <c r="X752" s="38"/>
      <c r="Y752" s="38" t="n">
        <f aca="false">W752+X752</f>
        <v>6934.2</v>
      </c>
      <c r="Z752" s="38"/>
      <c r="AA752" s="38" t="n">
        <f aca="false">Y752+Z752</f>
        <v>6934.2</v>
      </c>
      <c r="AB752" s="38"/>
      <c r="AC752" s="38" t="n">
        <f aca="false">AA752+AB752</f>
        <v>6934.2</v>
      </c>
      <c r="AD752" s="38"/>
      <c r="AE752" s="38" t="n">
        <f aca="false">AC752+AD752</f>
        <v>6934.2</v>
      </c>
      <c r="AF752" s="38"/>
      <c r="AG752" s="38" t="n">
        <f aca="false">AE752+AF752</f>
        <v>6934.2</v>
      </c>
      <c r="AH752" s="38"/>
      <c r="AI752" s="38" t="n">
        <f aca="false">AG752+AH752</f>
        <v>6934.2</v>
      </c>
      <c r="AJ752" s="38" t="n">
        <v>6934.2</v>
      </c>
      <c r="AK752" s="38"/>
      <c r="AL752" s="38" t="n">
        <f aca="false">AJ752+AK752</f>
        <v>6934.2</v>
      </c>
      <c r="AM752" s="38"/>
      <c r="AN752" s="38" t="n">
        <f aca="false">AL752+AM752</f>
        <v>6934.2</v>
      </c>
      <c r="AO752" s="38"/>
      <c r="AP752" s="38" t="n">
        <f aca="false">AN752+AO752</f>
        <v>6934.2</v>
      </c>
      <c r="AQ752" s="38"/>
      <c r="AR752" s="38" t="n">
        <f aca="false">AP752+AQ752</f>
        <v>6934.2</v>
      </c>
      <c r="AS752" s="38"/>
      <c r="AT752" s="38" t="n">
        <f aca="false">AR752+AS752</f>
        <v>6934.2</v>
      </c>
      <c r="AU752" s="38"/>
      <c r="AV752" s="38" t="n">
        <f aca="false">AT752+AU752</f>
        <v>6934.2</v>
      </c>
      <c r="AW752" s="38"/>
      <c r="AX752" s="38" t="n">
        <f aca="false">AV752+AW752</f>
        <v>6934.2</v>
      </c>
      <c r="AY752" s="41" t="n">
        <v>6934.2</v>
      </c>
      <c r="AZ752" s="39" t="n">
        <v>5148.74</v>
      </c>
      <c r="BA752" s="40" t="n">
        <f aca="false">AZ752/AY752*100</f>
        <v>74.2513916529665</v>
      </c>
    </row>
    <row r="753" customFormat="false" ht="24" hidden="false" customHeight="false" outlineLevel="0" collapsed="false">
      <c r="A753" s="36" t="s">
        <v>43</v>
      </c>
      <c r="B753" s="43" t="s">
        <v>106</v>
      </c>
      <c r="C753" s="43" t="s">
        <v>90</v>
      </c>
      <c r="D753" s="43" t="s">
        <v>42</v>
      </c>
      <c r="E753" s="37" t="s">
        <v>44</v>
      </c>
      <c r="F753" s="38" t="n">
        <v>370.7</v>
      </c>
      <c r="G753" s="38"/>
      <c r="H753" s="38" t="n">
        <f aca="false">F753+G753</f>
        <v>370.7</v>
      </c>
      <c r="I753" s="38"/>
      <c r="J753" s="38" t="n">
        <f aca="false">H753+I753</f>
        <v>370.7</v>
      </c>
      <c r="K753" s="38"/>
      <c r="L753" s="38" t="n">
        <f aca="false">J753+K753</f>
        <v>370.7</v>
      </c>
      <c r="M753" s="38"/>
      <c r="N753" s="38" t="n">
        <f aca="false">L753+M753</f>
        <v>370.7</v>
      </c>
      <c r="O753" s="38"/>
      <c r="P753" s="38" t="n">
        <f aca="false">N753+O753</f>
        <v>370.7</v>
      </c>
      <c r="Q753" s="38"/>
      <c r="R753" s="38" t="n">
        <f aca="false">P753+Q753</f>
        <v>370.7</v>
      </c>
      <c r="S753" s="38"/>
      <c r="T753" s="38" t="n">
        <f aca="false">R753+S753</f>
        <v>370.7</v>
      </c>
      <c r="U753" s="38" t="n">
        <v>370.7</v>
      </c>
      <c r="V753" s="38"/>
      <c r="W753" s="38" t="n">
        <f aca="false">U753+V753</f>
        <v>370.7</v>
      </c>
      <c r="X753" s="38"/>
      <c r="Y753" s="38" t="n">
        <f aca="false">W753+X753</f>
        <v>370.7</v>
      </c>
      <c r="Z753" s="38"/>
      <c r="AA753" s="38" t="n">
        <f aca="false">Y753+Z753</f>
        <v>370.7</v>
      </c>
      <c r="AB753" s="38"/>
      <c r="AC753" s="38" t="n">
        <f aca="false">AA753+AB753</f>
        <v>370.7</v>
      </c>
      <c r="AD753" s="38"/>
      <c r="AE753" s="38" t="n">
        <f aca="false">AC753+AD753</f>
        <v>370.7</v>
      </c>
      <c r="AF753" s="38"/>
      <c r="AG753" s="38" t="n">
        <f aca="false">AE753+AF753</f>
        <v>370.7</v>
      </c>
      <c r="AH753" s="38"/>
      <c r="AI753" s="38" t="n">
        <f aca="false">AG753+AH753</f>
        <v>370.7</v>
      </c>
      <c r="AJ753" s="38" t="n">
        <v>370.7</v>
      </c>
      <c r="AK753" s="38"/>
      <c r="AL753" s="38" t="n">
        <f aca="false">AJ753+AK753</f>
        <v>370.7</v>
      </c>
      <c r="AM753" s="38"/>
      <c r="AN753" s="38" t="n">
        <f aca="false">AL753+AM753</f>
        <v>370.7</v>
      </c>
      <c r="AO753" s="38"/>
      <c r="AP753" s="38" t="n">
        <f aca="false">AN753+AO753</f>
        <v>370.7</v>
      </c>
      <c r="AQ753" s="38"/>
      <c r="AR753" s="38" t="n">
        <f aca="false">AP753+AQ753</f>
        <v>370.7</v>
      </c>
      <c r="AS753" s="38"/>
      <c r="AT753" s="38" t="n">
        <f aca="false">AR753+AS753</f>
        <v>370.7</v>
      </c>
      <c r="AU753" s="38"/>
      <c r="AV753" s="38" t="n">
        <f aca="false">AT753+AU753</f>
        <v>370.7</v>
      </c>
      <c r="AW753" s="38"/>
      <c r="AX753" s="38" t="n">
        <f aca="false">AV753+AW753</f>
        <v>370.7</v>
      </c>
      <c r="AY753" s="41" t="n">
        <v>370.7</v>
      </c>
      <c r="AZ753" s="39" t="n">
        <v>69.5</v>
      </c>
      <c r="BA753" s="40" t="n">
        <f aca="false">AZ753/AY753*100</f>
        <v>18.7483140005395</v>
      </c>
    </row>
    <row r="754" customFormat="false" ht="12.75" hidden="false" customHeight="false" outlineLevel="0" collapsed="false">
      <c r="A754" s="36" t="s">
        <v>45</v>
      </c>
      <c r="B754" s="43" t="s">
        <v>106</v>
      </c>
      <c r="C754" s="43" t="s">
        <v>90</v>
      </c>
      <c r="D754" s="43" t="s">
        <v>42</v>
      </c>
      <c r="E754" s="37" t="s">
        <v>46</v>
      </c>
      <c r="F754" s="38" t="n">
        <v>5.7</v>
      </c>
      <c r="G754" s="38"/>
      <c r="H754" s="38" t="n">
        <f aca="false">F754+G754</f>
        <v>5.7</v>
      </c>
      <c r="I754" s="38"/>
      <c r="J754" s="38" t="n">
        <f aca="false">H754+I754</f>
        <v>5.7</v>
      </c>
      <c r="K754" s="38"/>
      <c r="L754" s="38" t="n">
        <f aca="false">J754+K754</f>
        <v>5.7</v>
      </c>
      <c r="M754" s="38"/>
      <c r="N754" s="38" t="n">
        <f aca="false">L754+M754</f>
        <v>5.7</v>
      </c>
      <c r="O754" s="38"/>
      <c r="P754" s="38" t="n">
        <f aca="false">N754+O754</f>
        <v>5.7</v>
      </c>
      <c r="Q754" s="38"/>
      <c r="R754" s="38" t="n">
        <f aca="false">P754+Q754</f>
        <v>5.7</v>
      </c>
      <c r="S754" s="38"/>
      <c r="T754" s="38" t="n">
        <f aca="false">R754+S754</f>
        <v>5.7</v>
      </c>
      <c r="U754" s="38" t="n">
        <v>5.7</v>
      </c>
      <c r="V754" s="38"/>
      <c r="W754" s="38" t="n">
        <f aca="false">U754+V754</f>
        <v>5.7</v>
      </c>
      <c r="X754" s="38"/>
      <c r="Y754" s="38" t="n">
        <f aca="false">W754+X754</f>
        <v>5.7</v>
      </c>
      <c r="Z754" s="38"/>
      <c r="AA754" s="38" t="n">
        <f aca="false">Y754+Z754</f>
        <v>5.7</v>
      </c>
      <c r="AB754" s="38"/>
      <c r="AC754" s="38" t="n">
        <f aca="false">AA754+AB754</f>
        <v>5.7</v>
      </c>
      <c r="AD754" s="38"/>
      <c r="AE754" s="38" t="n">
        <f aca="false">AC754+AD754</f>
        <v>5.7</v>
      </c>
      <c r="AF754" s="38"/>
      <c r="AG754" s="38" t="n">
        <f aca="false">AE754+AF754</f>
        <v>5.7</v>
      </c>
      <c r="AH754" s="38"/>
      <c r="AI754" s="38" t="n">
        <f aca="false">AG754+AH754</f>
        <v>5.7</v>
      </c>
      <c r="AJ754" s="38" t="n">
        <v>5.7</v>
      </c>
      <c r="AK754" s="38"/>
      <c r="AL754" s="38" t="n">
        <f aca="false">AJ754+AK754</f>
        <v>5.7</v>
      </c>
      <c r="AM754" s="38"/>
      <c r="AN754" s="38" t="n">
        <f aca="false">AL754+AM754</f>
        <v>5.7</v>
      </c>
      <c r="AO754" s="38"/>
      <c r="AP754" s="38" t="n">
        <f aca="false">AN754+AO754</f>
        <v>5.7</v>
      </c>
      <c r="AQ754" s="38"/>
      <c r="AR754" s="38" t="n">
        <f aca="false">AP754+AQ754</f>
        <v>5.7</v>
      </c>
      <c r="AS754" s="38"/>
      <c r="AT754" s="38" t="n">
        <f aca="false">AR754+AS754</f>
        <v>5.7</v>
      </c>
      <c r="AU754" s="38"/>
      <c r="AV754" s="38" t="n">
        <f aca="false">AT754+AU754</f>
        <v>5.7</v>
      </c>
      <c r="AW754" s="38"/>
      <c r="AX754" s="38" t="n">
        <f aca="false">AV754+AW754</f>
        <v>5.7</v>
      </c>
      <c r="AY754" s="41" t="n">
        <v>5.7</v>
      </c>
      <c r="AZ754" s="39" t="n">
        <v>2.63</v>
      </c>
      <c r="BA754" s="40" t="n">
        <f aca="false">AZ754/AY754*100</f>
        <v>46.140350877193</v>
      </c>
    </row>
    <row r="755" customFormat="false" ht="60" hidden="false" customHeight="false" outlineLevel="0" collapsed="false">
      <c r="A755" s="36" t="s">
        <v>47</v>
      </c>
      <c r="B755" s="43" t="s">
        <v>106</v>
      </c>
      <c r="C755" s="43" t="s">
        <v>90</v>
      </c>
      <c r="D755" s="43" t="s">
        <v>48</v>
      </c>
      <c r="E755" s="37"/>
      <c r="F755" s="38"/>
      <c r="G755" s="38" t="n">
        <f aca="false">G756+G757</f>
        <v>267.568</v>
      </c>
      <c r="H755" s="38" t="n">
        <f aca="false">F755+G755</f>
        <v>267.568</v>
      </c>
      <c r="I755" s="38" t="n">
        <f aca="false">I756+I757</f>
        <v>0</v>
      </c>
      <c r="J755" s="38" t="n">
        <f aca="false">H755+I755</f>
        <v>267.568</v>
      </c>
      <c r="K755" s="38" t="n">
        <f aca="false">K756+K757</f>
        <v>0</v>
      </c>
      <c r="L755" s="38" t="n">
        <f aca="false">J755+K755</f>
        <v>267.568</v>
      </c>
      <c r="M755" s="38" t="n">
        <f aca="false">M756+M757</f>
        <v>0</v>
      </c>
      <c r="N755" s="38" t="n">
        <f aca="false">L755+M755</f>
        <v>267.568</v>
      </c>
      <c r="O755" s="38" t="n">
        <f aca="false">O756+O757</f>
        <v>0</v>
      </c>
      <c r="P755" s="38" t="n">
        <f aca="false">N755+O755</f>
        <v>267.568</v>
      </c>
      <c r="Q755" s="38" t="n">
        <f aca="false">Q756+Q757</f>
        <v>0</v>
      </c>
      <c r="R755" s="38" t="n">
        <f aca="false">P755+Q755</f>
        <v>267.568</v>
      </c>
      <c r="S755" s="38" t="n">
        <f aca="false">S756+S757</f>
        <v>0</v>
      </c>
      <c r="T755" s="38" t="n">
        <f aca="false">R755+S755</f>
        <v>267.568</v>
      </c>
      <c r="U755" s="38"/>
      <c r="V755" s="38" t="n">
        <f aca="false">V756+V757</f>
        <v>0</v>
      </c>
      <c r="W755" s="38" t="n">
        <f aca="false">U755+V755</f>
        <v>0</v>
      </c>
      <c r="X755" s="38" t="n">
        <f aca="false">X756+X757</f>
        <v>0</v>
      </c>
      <c r="Y755" s="38" t="n">
        <f aca="false">W755+X755</f>
        <v>0</v>
      </c>
      <c r="Z755" s="38" t="n">
        <f aca="false">Z756+Z757</f>
        <v>0</v>
      </c>
      <c r="AA755" s="38" t="n">
        <f aca="false">Y755+Z755</f>
        <v>0</v>
      </c>
      <c r="AB755" s="38" t="n">
        <f aca="false">AB756+AB757</f>
        <v>0</v>
      </c>
      <c r="AC755" s="38" t="n">
        <f aca="false">AA755+AB755</f>
        <v>0</v>
      </c>
      <c r="AD755" s="38" t="n">
        <f aca="false">AD756+AD757</f>
        <v>0</v>
      </c>
      <c r="AE755" s="38" t="n">
        <f aca="false">AC755+AD755</f>
        <v>0</v>
      </c>
      <c r="AF755" s="38" t="n">
        <f aca="false">AF756+AF757</f>
        <v>0</v>
      </c>
      <c r="AG755" s="38" t="n">
        <f aca="false">AE755+AF755</f>
        <v>0</v>
      </c>
      <c r="AH755" s="38" t="n">
        <f aca="false">AH756+AH757</f>
        <v>0</v>
      </c>
      <c r="AI755" s="38" t="n">
        <f aca="false">AG755+AH755</f>
        <v>0</v>
      </c>
      <c r="AJ755" s="38"/>
      <c r="AK755" s="38" t="n">
        <f aca="false">AK756+AK757</f>
        <v>0</v>
      </c>
      <c r="AL755" s="38" t="n">
        <f aca="false">AJ755+AK755</f>
        <v>0</v>
      </c>
      <c r="AM755" s="38" t="n">
        <f aca="false">AM756+AM757</f>
        <v>0</v>
      </c>
      <c r="AN755" s="38" t="n">
        <f aca="false">AL755+AM755</f>
        <v>0</v>
      </c>
      <c r="AO755" s="38" t="n">
        <f aca="false">AO756+AO757</f>
        <v>0</v>
      </c>
      <c r="AP755" s="38" t="n">
        <f aca="false">AN755+AO755</f>
        <v>0</v>
      </c>
      <c r="AQ755" s="38" t="n">
        <f aca="false">AQ756+AQ757</f>
        <v>0</v>
      </c>
      <c r="AR755" s="38" t="n">
        <f aca="false">AP755+AQ755</f>
        <v>0</v>
      </c>
      <c r="AS755" s="38" t="n">
        <f aca="false">AS756+AS757</f>
        <v>0</v>
      </c>
      <c r="AT755" s="38" t="n">
        <f aca="false">AR755+AS755</f>
        <v>0</v>
      </c>
      <c r="AU755" s="38" t="n">
        <f aca="false">AU756+AU757</f>
        <v>0</v>
      </c>
      <c r="AV755" s="38" t="n">
        <f aca="false">AT755+AU755</f>
        <v>0</v>
      </c>
      <c r="AW755" s="38" t="n">
        <f aca="false">AW756+AW757</f>
        <v>0</v>
      </c>
      <c r="AX755" s="38" t="n">
        <f aca="false">AV755+AW755</f>
        <v>0</v>
      </c>
      <c r="AY755" s="39" t="n">
        <f aca="false">AY756+AY757</f>
        <v>267.57</v>
      </c>
      <c r="AZ755" s="39" t="n">
        <f aca="false">AZ756+AZ757</f>
        <v>208.72</v>
      </c>
      <c r="BA755" s="40" t="n">
        <f aca="false">AZ755/AY755*100</f>
        <v>78.0057555032328</v>
      </c>
    </row>
    <row r="756" customFormat="false" ht="24" hidden="false" customHeight="false" outlineLevel="0" collapsed="false">
      <c r="A756" s="36" t="s">
        <v>37</v>
      </c>
      <c r="B756" s="43" t="s">
        <v>106</v>
      </c>
      <c r="C756" s="43" t="s">
        <v>90</v>
      </c>
      <c r="D756" s="43" t="s">
        <v>48</v>
      </c>
      <c r="E756" s="37" t="s">
        <v>38</v>
      </c>
      <c r="F756" s="38"/>
      <c r="G756" s="38" t="n">
        <f aca="false">146.8+0.58</f>
        <v>147.38</v>
      </c>
      <c r="H756" s="38" t="n">
        <f aca="false">F756+G756</f>
        <v>147.38</v>
      </c>
      <c r="I756" s="38"/>
      <c r="J756" s="38" t="n">
        <f aca="false">H756+I756</f>
        <v>147.38</v>
      </c>
      <c r="K756" s="38"/>
      <c r="L756" s="38" t="n">
        <f aca="false">J756+K756</f>
        <v>147.38</v>
      </c>
      <c r="M756" s="38"/>
      <c r="N756" s="38" t="n">
        <f aca="false">L756+M756</f>
        <v>147.38</v>
      </c>
      <c r="O756" s="38"/>
      <c r="P756" s="38" t="n">
        <f aca="false">N756+O756</f>
        <v>147.38</v>
      </c>
      <c r="Q756" s="38"/>
      <c r="R756" s="38" t="n">
        <f aca="false">P756+Q756</f>
        <v>147.38</v>
      </c>
      <c r="S756" s="38"/>
      <c r="T756" s="38" t="n">
        <f aca="false">R756+S756</f>
        <v>147.38</v>
      </c>
      <c r="U756" s="38"/>
      <c r="V756" s="38"/>
      <c r="W756" s="38" t="n">
        <f aca="false">U756+V756</f>
        <v>0</v>
      </c>
      <c r="X756" s="38"/>
      <c r="Y756" s="38" t="n">
        <f aca="false">W756+X756</f>
        <v>0</v>
      </c>
      <c r="Z756" s="38"/>
      <c r="AA756" s="38" t="n">
        <f aca="false">Y756+Z756</f>
        <v>0</v>
      </c>
      <c r="AB756" s="38"/>
      <c r="AC756" s="38" t="n">
        <f aca="false">AA756+AB756</f>
        <v>0</v>
      </c>
      <c r="AD756" s="38"/>
      <c r="AE756" s="38" t="n">
        <f aca="false">AC756+AD756</f>
        <v>0</v>
      </c>
      <c r="AF756" s="38"/>
      <c r="AG756" s="38" t="n">
        <f aca="false">AE756+AF756</f>
        <v>0</v>
      </c>
      <c r="AH756" s="38"/>
      <c r="AI756" s="38" t="n">
        <f aca="false">AG756+AH756</f>
        <v>0</v>
      </c>
      <c r="AJ756" s="38"/>
      <c r="AK756" s="38"/>
      <c r="AL756" s="38" t="n">
        <f aca="false">AJ756+AK756</f>
        <v>0</v>
      </c>
      <c r="AM756" s="38"/>
      <c r="AN756" s="38" t="n">
        <f aca="false">AL756+AM756</f>
        <v>0</v>
      </c>
      <c r="AO756" s="38"/>
      <c r="AP756" s="38" t="n">
        <f aca="false">AN756+AO756</f>
        <v>0</v>
      </c>
      <c r="AQ756" s="38"/>
      <c r="AR756" s="38" t="n">
        <f aca="false">AP756+AQ756</f>
        <v>0</v>
      </c>
      <c r="AS756" s="38"/>
      <c r="AT756" s="38" t="n">
        <f aca="false">AR756+AS756</f>
        <v>0</v>
      </c>
      <c r="AU756" s="38"/>
      <c r="AV756" s="38" t="n">
        <f aca="false">AT756+AU756</f>
        <v>0</v>
      </c>
      <c r="AW756" s="38"/>
      <c r="AX756" s="38" t="n">
        <f aca="false">AV756+AW756</f>
        <v>0</v>
      </c>
      <c r="AY756" s="41" t="n">
        <v>147.38</v>
      </c>
      <c r="AZ756" s="39" t="n">
        <v>147.38</v>
      </c>
      <c r="BA756" s="40" t="n">
        <f aca="false">AZ756/AY756*100</f>
        <v>100</v>
      </c>
    </row>
    <row r="757" customFormat="false" ht="24" hidden="false" customHeight="false" outlineLevel="0" collapsed="false">
      <c r="A757" s="36" t="s">
        <v>43</v>
      </c>
      <c r="B757" s="43" t="s">
        <v>106</v>
      </c>
      <c r="C757" s="43" t="s">
        <v>90</v>
      </c>
      <c r="D757" s="43" t="s">
        <v>48</v>
      </c>
      <c r="E757" s="37" t="s">
        <v>44</v>
      </c>
      <c r="F757" s="38"/>
      <c r="G757" s="38" t="n">
        <v>120.188</v>
      </c>
      <c r="H757" s="38" t="n">
        <f aca="false">F757+G757</f>
        <v>120.188</v>
      </c>
      <c r="I757" s="38"/>
      <c r="J757" s="38" t="n">
        <f aca="false">H757+I757</f>
        <v>120.188</v>
      </c>
      <c r="K757" s="38"/>
      <c r="L757" s="38" t="n">
        <f aca="false">J757+K757</f>
        <v>120.188</v>
      </c>
      <c r="M757" s="38"/>
      <c r="N757" s="38" t="n">
        <f aca="false">L757+M757</f>
        <v>120.188</v>
      </c>
      <c r="O757" s="38"/>
      <c r="P757" s="38" t="n">
        <f aca="false">N757+O757</f>
        <v>120.188</v>
      </c>
      <c r="Q757" s="38"/>
      <c r="R757" s="38" t="n">
        <f aca="false">P757+Q757</f>
        <v>120.188</v>
      </c>
      <c r="S757" s="38"/>
      <c r="T757" s="38" t="n">
        <f aca="false">R757+S757</f>
        <v>120.188</v>
      </c>
      <c r="U757" s="38"/>
      <c r="V757" s="38"/>
      <c r="W757" s="38" t="n">
        <f aca="false">U757+V757</f>
        <v>0</v>
      </c>
      <c r="X757" s="38"/>
      <c r="Y757" s="38" t="n">
        <f aca="false">W757+X757</f>
        <v>0</v>
      </c>
      <c r="Z757" s="38"/>
      <c r="AA757" s="38" t="n">
        <f aca="false">Y757+Z757</f>
        <v>0</v>
      </c>
      <c r="AB757" s="38"/>
      <c r="AC757" s="38" t="n">
        <f aca="false">AA757+AB757</f>
        <v>0</v>
      </c>
      <c r="AD757" s="38"/>
      <c r="AE757" s="38" t="n">
        <f aca="false">AC757+AD757</f>
        <v>0</v>
      </c>
      <c r="AF757" s="38"/>
      <c r="AG757" s="38" t="n">
        <f aca="false">AE757+AF757</f>
        <v>0</v>
      </c>
      <c r="AH757" s="38"/>
      <c r="AI757" s="38" t="n">
        <f aca="false">AG757+AH757</f>
        <v>0</v>
      </c>
      <c r="AJ757" s="38"/>
      <c r="AK757" s="38"/>
      <c r="AL757" s="38" t="n">
        <f aca="false">AJ757+AK757</f>
        <v>0</v>
      </c>
      <c r="AM757" s="38"/>
      <c r="AN757" s="38" t="n">
        <f aca="false">AL757+AM757</f>
        <v>0</v>
      </c>
      <c r="AO757" s="38"/>
      <c r="AP757" s="38" t="n">
        <f aca="false">AN757+AO757</f>
        <v>0</v>
      </c>
      <c r="AQ757" s="38"/>
      <c r="AR757" s="38" t="n">
        <f aca="false">AP757+AQ757</f>
        <v>0</v>
      </c>
      <c r="AS757" s="38"/>
      <c r="AT757" s="38" t="n">
        <f aca="false">AR757+AS757</f>
        <v>0</v>
      </c>
      <c r="AU757" s="38"/>
      <c r="AV757" s="38" t="n">
        <f aca="false">AT757+AU757</f>
        <v>0</v>
      </c>
      <c r="AW757" s="38"/>
      <c r="AX757" s="38" t="n">
        <f aca="false">AV757+AW757</f>
        <v>0</v>
      </c>
      <c r="AY757" s="41" t="n">
        <v>120.19</v>
      </c>
      <c r="AZ757" s="39" t="n">
        <v>61.34</v>
      </c>
      <c r="BA757" s="40" t="n">
        <f aca="false">AZ757/AY757*100</f>
        <v>51.0358598885099</v>
      </c>
    </row>
    <row r="758" customFormat="false" ht="12.75" hidden="false" customHeight="false" outlineLevel="0" collapsed="false">
      <c r="A758" s="46" t="s">
        <v>556</v>
      </c>
      <c r="B758" s="53" t="s">
        <v>211</v>
      </c>
      <c r="C758" s="53"/>
      <c r="D758" s="53"/>
      <c r="E758" s="53"/>
      <c r="F758" s="33" t="n">
        <f aca="false">F759+F770</f>
        <v>35335</v>
      </c>
      <c r="G758" s="33" t="n">
        <f aca="false">G759+G770</f>
        <v>2495.579</v>
      </c>
      <c r="H758" s="33" t="n">
        <f aca="false">F758+G758</f>
        <v>37830.579</v>
      </c>
      <c r="I758" s="33" t="n">
        <f aca="false">I759+I770</f>
        <v>0</v>
      </c>
      <c r="J758" s="33" t="n">
        <f aca="false">H758+I758</f>
        <v>37830.579</v>
      </c>
      <c r="K758" s="33" t="n">
        <f aca="false">K759+K770</f>
        <v>0</v>
      </c>
      <c r="L758" s="33" t="n">
        <f aca="false">J758+K758</f>
        <v>37830.579</v>
      </c>
      <c r="M758" s="33" t="n">
        <f aca="false">M759+M770</f>
        <v>0</v>
      </c>
      <c r="N758" s="33" t="n">
        <f aca="false">L758+M758</f>
        <v>37830.579</v>
      </c>
      <c r="O758" s="33" t="n">
        <f aca="false">O759+O770</f>
        <v>0</v>
      </c>
      <c r="P758" s="33" t="n">
        <f aca="false">N758+O758</f>
        <v>37830.579</v>
      </c>
      <c r="Q758" s="33" t="n">
        <f aca="false">Q759+Q770</f>
        <v>0</v>
      </c>
      <c r="R758" s="33" t="n">
        <f aca="false">P758+Q758</f>
        <v>37830.579</v>
      </c>
      <c r="S758" s="33" t="n">
        <f aca="false">S759+S770</f>
        <v>0</v>
      </c>
      <c r="T758" s="33" t="n">
        <f aca="false">R758+S758</f>
        <v>37830.579</v>
      </c>
      <c r="U758" s="33" t="n">
        <f aca="false">U759+U770</f>
        <v>15200</v>
      </c>
      <c r="V758" s="33" t="n">
        <f aca="false">V759+V770</f>
        <v>0</v>
      </c>
      <c r="W758" s="33" t="n">
        <f aca="false">U758+V758</f>
        <v>15200</v>
      </c>
      <c r="X758" s="33" t="n">
        <f aca="false">X759+X770</f>
        <v>0</v>
      </c>
      <c r="Y758" s="33" t="n">
        <f aca="false">W758+X758</f>
        <v>15200</v>
      </c>
      <c r="Z758" s="33" t="n">
        <f aca="false">Z759+Z770</f>
        <v>0</v>
      </c>
      <c r="AA758" s="33" t="n">
        <f aca="false">Y758+Z758</f>
        <v>15200</v>
      </c>
      <c r="AB758" s="33" t="n">
        <f aca="false">AB759+AB770</f>
        <v>0</v>
      </c>
      <c r="AC758" s="33" t="n">
        <f aca="false">AA758+AB758</f>
        <v>15200</v>
      </c>
      <c r="AD758" s="33" t="n">
        <f aca="false">AD759+AD770</f>
        <v>0</v>
      </c>
      <c r="AE758" s="33" t="n">
        <f aca="false">AC758+AD758</f>
        <v>15200</v>
      </c>
      <c r="AF758" s="33" t="n">
        <f aca="false">AF759+AF770</f>
        <v>0</v>
      </c>
      <c r="AG758" s="33" t="n">
        <f aca="false">AE758+AF758</f>
        <v>15200</v>
      </c>
      <c r="AH758" s="33" t="n">
        <f aca="false">AH759+AH770</f>
        <v>0</v>
      </c>
      <c r="AI758" s="33" t="n">
        <f aca="false">AG758+AH758</f>
        <v>15200</v>
      </c>
      <c r="AJ758" s="33" t="n">
        <f aca="false">AJ759+AJ770</f>
        <v>15200</v>
      </c>
      <c r="AK758" s="33" t="n">
        <f aca="false">AK759+AK770</f>
        <v>0</v>
      </c>
      <c r="AL758" s="33" t="n">
        <f aca="false">AJ758+AK758</f>
        <v>15200</v>
      </c>
      <c r="AM758" s="33" t="n">
        <f aca="false">AM759+AM770</f>
        <v>0</v>
      </c>
      <c r="AN758" s="33" t="n">
        <f aca="false">AL758+AM758</f>
        <v>15200</v>
      </c>
      <c r="AO758" s="33" t="n">
        <f aca="false">AO759+AO770</f>
        <v>0</v>
      </c>
      <c r="AP758" s="33" t="n">
        <f aca="false">AN758+AO758</f>
        <v>15200</v>
      </c>
      <c r="AQ758" s="33" t="n">
        <f aca="false">AQ759+AQ770</f>
        <v>0</v>
      </c>
      <c r="AR758" s="33" t="n">
        <f aca="false">AP758+AQ758</f>
        <v>15200</v>
      </c>
      <c r="AS758" s="33" t="n">
        <f aca="false">AS759+AS770</f>
        <v>0</v>
      </c>
      <c r="AT758" s="33" t="n">
        <f aca="false">AR758+AS758</f>
        <v>15200</v>
      </c>
      <c r="AU758" s="33" t="n">
        <f aca="false">AU759+AU770</f>
        <v>0</v>
      </c>
      <c r="AV758" s="33" t="n">
        <f aca="false">AT758+AU758</f>
        <v>15200</v>
      </c>
      <c r="AW758" s="33" t="n">
        <f aca="false">AW759+AW770</f>
        <v>0</v>
      </c>
      <c r="AX758" s="33" t="n">
        <f aca="false">AV758+AW758</f>
        <v>15200</v>
      </c>
      <c r="AY758" s="34" t="n">
        <f aca="false">AY759+AY770</f>
        <v>37750.79</v>
      </c>
      <c r="AZ758" s="34" t="n">
        <f aca="false">AZ759+AZ770</f>
        <v>24408.46</v>
      </c>
      <c r="BA758" s="35" t="n">
        <f aca="false">AZ758/AY758*100</f>
        <v>64.6568191023287</v>
      </c>
    </row>
    <row r="759" customFormat="false" ht="12.75" hidden="false" customHeight="false" outlineLevel="0" collapsed="false">
      <c r="A759" s="61" t="s">
        <v>557</v>
      </c>
      <c r="B759" s="53" t="s">
        <v>211</v>
      </c>
      <c r="C759" s="53" t="s">
        <v>32</v>
      </c>
      <c r="D759" s="37"/>
      <c r="E759" s="43"/>
      <c r="F759" s="33" t="n">
        <f aca="false">F760</f>
        <v>1571.8</v>
      </c>
      <c r="G759" s="33" t="n">
        <f aca="false">G760+G765</f>
        <v>2495.579</v>
      </c>
      <c r="H759" s="33" t="n">
        <f aca="false">F759+G759</f>
        <v>4067.379</v>
      </c>
      <c r="I759" s="33" t="n">
        <f aca="false">I760+I765</f>
        <v>0</v>
      </c>
      <c r="J759" s="33" t="n">
        <f aca="false">H759+I759</f>
        <v>4067.379</v>
      </c>
      <c r="K759" s="33" t="n">
        <f aca="false">K760+K765</f>
        <v>0</v>
      </c>
      <c r="L759" s="33" t="n">
        <f aca="false">J759+K759</f>
        <v>4067.379</v>
      </c>
      <c r="M759" s="33" t="n">
        <f aca="false">M760+M765</f>
        <v>0</v>
      </c>
      <c r="N759" s="33" t="n">
        <f aca="false">L759+M759</f>
        <v>4067.379</v>
      </c>
      <c r="O759" s="33" t="n">
        <f aca="false">O760+O765</f>
        <v>0</v>
      </c>
      <c r="P759" s="33" t="n">
        <f aca="false">N759+O759</f>
        <v>4067.379</v>
      </c>
      <c r="Q759" s="33" t="n">
        <f aca="false">Q760+Q765</f>
        <v>0</v>
      </c>
      <c r="R759" s="33" t="n">
        <f aca="false">P759+Q759</f>
        <v>4067.379</v>
      </c>
      <c r="S759" s="33" t="n">
        <f aca="false">S760+S765</f>
        <v>0</v>
      </c>
      <c r="T759" s="33" t="n">
        <f aca="false">R759+S759</f>
        <v>4067.379</v>
      </c>
      <c r="U759" s="33" t="n">
        <f aca="false">U760</f>
        <v>1571.8</v>
      </c>
      <c r="V759" s="33" t="n">
        <f aca="false">V760</f>
        <v>0</v>
      </c>
      <c r="W759" s="33" t="n">
        <f aca="false">U759+V759</f>
        <v>1571.8</v>
      </c>
      <c r="X759" s="33" t="n">
        <f aca="false">X760</f>
        <v>0</v>
      </c>
      <c r="Y759" s="33" t="n">
        <f aca="false">W759+X759</f>
        <v>1571.8</v>
      </c>
      <c r="Z759" s="33" t="n">
        <f aca="false">Z760</f>
        <v>0</v>
      </c>
      <c r="AA759" s="33" t="n">
        <f aca="false">Y759+Z759</f>
        <v>1571.8</v>
      </c>
      <c r="AB759" s="33" t="n">
        <f aca="false">AB760</f>
        <v>0</v>
      </c>
      <c r="AC759" s="33" t="n">
        <f aca="false">AA759+AB759</f>
        <v>1571.8</v>
      </c>
      <c r="AD759" s="33" t="n">
        <f aca="false">AD760</f>
        <v>0</v>
      </c>
      <c r="AE759" s="33" t="n">
        <f aca="false">AC759+AD759</f>
        <v>1571.8</v>
      </c>
      <c r="AF759" s="33" t="n">
        <f aca="false">AF760</f>
        <v>0</v>
      </c>
      <c r="AG759" s="33" t="n">
        <f aca="false">AE759+AF759</f>
        <v>1571.8</v>
      </c>
      <c r="AH759" s="33" t="n">
        <f aca="false">AH760</f>
        <v>0</v>
      </c>
      <c r="AI759" s="33" t="n">
        <f aca="false">AG759+AH759</f>
        <v>1571.8</v>
      </c>
      <c r="AJ759" s="33" t="n">
        <f aca="false">AJ760</f>
        <v>1571.8</v>
      </c>
      <c r="AK759" s="33" t="n">
        <f aca="false">AK760</f>
        <v>0</v>
      </c>
      <c r="AL759" s="33" t="n">
        <f aca="false">AJ759+AK759</f>
        <v>1571.8</v>
      </c>
      <c r="AM759" s="33" t="n">
        <f aca="false">AM760</f>
        <v>0</v>
      </c>
      <c r="AN759" s="33" t="n">
        <f aca="false">AL759+AM759</f>
        <v>1571.8</v>
      </c>
      <c r="AO759" s="33" t="n">
        <f aca="false">AO760</f>
        <v>0</v>
      </c>
      <c r="AP759" s="33" t="n">
        <f aca="false">AN759+AO759</f>
        <v>1571.8</v>
      </c>
      <c r="AQ759" s="33" t="n">
        <f aca="false">AQ760</f>
        <v>0</v>
      </c>
      <c r="AR759" s="33" t="n">
        <f aca="false">AP759+AQ759</f>
        <v>1571.8</v>
      </c>
      <c r="AS759" s="33" t="n">
        <f aca="false">AS760</f>
        <v>0</v>
      </c>
      <c r="AT759" s="33" t="n">
        <f aca="false">AR759+AS759</f>
        <v>1571.8</v>
      </c>
      <c r="AU759" s="33" t="n">
        <f aca="false">AU760</f>
        <v>0</v>
      </c>
      <c r="AV759" s="33" t="n">
        <f aca="false">AT759+AU759</f>
        <v>1571.8</v>
      </c>
      <c r="AW759" s="33" t="n">
        <f aca="false">AW760</f>
        <v>0</v>
      </c>
      <c r="AX759" s="33" t="n">
        <f aca="false">AV759+AW759</f>
        <v>1571.8</v>
      </c>
      <c r="AY759" s="34" t="n">
        <f aca="false">AY760+AY765</f>
        <v>4067.38</v>
      </c>
      <c r="AZ759" s="34" t="n">
        <f aca="false">AZ760+AZ765</f>
        <v>3418.11</v>
      </c>
      <c r="BA759" s="35" t="n">
        <f aca="false">AZ759/AY759*100</f>
        <v>84.0371443041958</v>
      </c>
    </row>
    <row r="760" customFormat="false" ht="24" hidden="false" customHeight="false" outlineLevel="0" collapsed="false">
      <c r="A760" s="42" t="s">
        <v>558</v>
      </c>
      <c r="B760" s="43" t="s">
        <v>211</v>
      </c>
      <c r="C760" s="43" t="s">
        <v>32</v>
      </c>
      <c r="D760" s="37" t="s">
        <v>559</v>
      </c>
      <c r="E760" s="43"/>
      <c r="F760" s="38" t="n">
        <f aca="false">F761</f>
        <v>1571.8</v>
      </c>
      <c r="G760" s="38" t="n">
        <f aca="false">G761+G763</f>
        <v>2446.019</v>
      </c>
      <c r="H760" s="38" t="n">
        <f aca="false">F760+G760</f>
        <v>4017.819</v>
      </c>
      <c r="I760" s="38" t="n">
        <f aca="false">I761+I763</f>
        <v>0</v>
      </c>
      <c r="J760" s="38" t="n">
        <f aca="false">H760+I760</f>
        <v>4017.819</v>
      </c>
      <c r="K760" s="38" t="n">
        <f aca="false">K761+K763</f>
        <v>0</v>
      </c>
      <c r="L760" s="38" t="n">
        <f aca="false">J760+K760</f>
        <v>4017.819</v>
      </c>
      <c r="M760" s="38" t="n">
        <f aca="false">M761+M763</f>
        <v>0</v>
      </c>
      <c r="N760" s="38" t="n">
        <f aca="false">L760+M760</f>
        <v>4017.819</v>
      </c>
      <c r="O760" s="38" t="n">
        <f aca="false">O761+O763</f>
        <v>0</v>
      </c>
      <c r="P760" s="38" t="n">
        <f aca="false">N760+O760</f>
        <v>4017.819</v>
      </c>
      <c r="Q760" s="38" t="n">
        <f aca="false">Q761+Q763</f>
        <v>0</v>
      </c>
      <c r="R760" s="38" t="n">
        <f aca="false">P760+Q760</f>
        <v>4017.819</v>
      </c>
      <c r="S760" s="38" t="n">
        <f aca="false">S761+S763</f>
        <v>0</v>
      </c>
      <c r="T760" s="38" t="n">
        <f aca="false">R760+S760</f>
        <v>4017.819</v>
      </c>
      <c r="U760" s="38" t="n">
        <f aca="false">U761</f>
        <v>1571.8</v>
      </c>
      <c r="V760" s="38" t="n">
        <f aca="false">V761</f>
        <v>0</v>
      </c>
      <c r="W760" s="38" t="n">
        <f aca="false">U760+V760</f>
        <v>1571.8</v>
      </c>
      <c r="X760" s="38" t="n">
        <f aca="false">X761</f>
        <v>0</v>
      </c>
      <c r="Y760" s="38" t="n">
        <f aca="false">W760+X760</f>
        <v>1571.8</v>
      </c>
      <c r="Z760" s="38" t="n">
        <f aca="false">Z761</f>
        <v>0</v>
      </c>
      <c r="AA760" s="38" t="n">
        <f aca="false">Y760+Z760</f>
        <v>1571.8</v>
      </c>
      <c r="AB760" s="38" t="n">
        <f aca="false">AB761</f>
        <v>0</v>
      </c>
      <c r="AC760" s="38" t="n">
        <f aca="false">AA760+AB760</f>
        <v>1571.8</v>
      </c>
      <c r="AD760" s="38" t="n">
        <f aca="false">AD761</f>
        <v>0</v>
      </c>
      <c r="AE760" s="38" t="n">
        <f aca="false">AC760+AD760</f>
        <v>1571.8</v>
      </c>
      <c r="AF760" s="38" t="n">
        <f aca="false">AF761</f>
        <v>0</v>
      </c>
      <c r="AG760" s="38" t="n">
        <f aca="false">AE760+AF760</f>
        <v>1571.8</v>
      </c>
      <c r="AH760" s="38" t="n">
        <f aca="false">AH761</f>
        <v>0</v>
      </c>
      <c r="AI760" s="38" t="n">
        <f aca="false">AG760+AH760</f>
        <v>1571.8</v>
      </c>
      <c r="AJ760" s="38" t="n">
        <f aca="false">AJ761</f>
        <v>1571.8</v>
      </c>
      <c r="AK760" s="38" t="n">
        <f aca="false">AK761</f>
        <v>0</v>
      </c>
      <c r="AL760" s="38" t="n">
        <f aca="false">AJ760+AK760</f>
        <v>1571.8</v>
      </c>
      <c r="AM760" s="38" t="n">
        <f aca="false">AM761</f>
        <v>0</v>
      </c>
      <c r="AN760" s="38" t="n">
        <f aca="false">AL760+AM760</f>
        <v>1571.8</v>
      </c>
      <c r="AO760" s="38" t="n">
        <f aca="false">AO761</f>
        <v>0</v>
      </c>
      <c r="AP760" s="38" t="n">
        <f aca="false">AN760+AO760</f>
        <v>1571.8</v>
      </c>
      <c r="AQ760" s="38" t="n">
        <f aca="false">AQ761</f>
        <v>0</v>
      </c>
      <c r="AR760" s="38" t="n">
        <f aca="false">AP760+AQ760</f>
        <v>1571.8</v>
      </c>
      <c r="AS760" s="38" t="n">
        <f aca="false">AS761</f>
        <v>0</v>
      </c>
      <c r="AT760" s="38" t="n">
        <f aca="false">AR760+AS760</f>
        <v>1571.8</v>
      </c>
      <c r="AU760" s="38" t="n">
        <f aca="false">AU761</f>
        <v>0</v>
      </c>
      <c r="AV760" s="38" t="n">
        <f aca="false">AT760+AU760</f>
        <v>1571.8</v>
      </c>
      <c r="AW760" s="38" t="n">
        <f aca="false">AW761</f>
        <v>0</v>
      </c>
      <c r="AX760" s="38" t="n">
        <f aca="false">AV760+AW760</f>
        <v>1571.8</v>
      </c>
      <c r="AY760" s="39" t="n">
        <f aca="false">AY761+AY763</f>
        <v>4017.82</v>
      </c>
      <c r="AZ760" s="39" t="n">
        <f aca="false">AZ761+AZ763</f>
        <v>3375.55</v>
      </c>
      <c r="BA760" s="40" t="n">
        <f aca="false">AZ760/AY760*100</f>
        <v>84.0144655559483</v>
      </c>
    </row>
    <row r="761" customFormat="false" ht="24" hidden="false" customHeight="false" outlineLevel="0" collapsed="false">
      <c r="A761" s="36" t="s">
        <v>51</v>
      </c>
      <c r="B761" s="43" t="s">
        <v>211</v>
      </c>
      <c r="C761" s="43" t="s">
        <v>32</v>
      </c>
      <c r="D761" s="37" t="s">
        <v>560</v>
      </c>
      <c r="E761" s="43"/>
      <c r="F761" s="38" t="n">
        <f aca="false">F762</f>
        <v>1571.8</v>
      </c>
      <c r="G761" s="38" t="n">
        <f aca="false">G762</f>
        <v>0</v>
      </c>
      <c r="H761" s="38" t="n">
        <f aca="false">F761+G761</f>
        <v>1571.8</v>
      </c>
      <c r="I761" s="38" t="n">
        <f aca="false">I762</f>
        <v>0</v>
      </c>
      <c r="J761" s="38" t="n">
        <f aca="false">H761+I761</f>
        <v>1571.8</v>
      </c>
      <c r="K761" s="38" t="n">
        <f aca="false">K762</f>
        <v>0</v>
      </c>
      <c r="L761" s="38" t="n">
        <f aca="false">J761+K761</f>
        <v>1571.8</v>
      </c>
      <c r="M761" s="38" t="n">
        <f aca="false">M762</f>
        <v>0</v>
      </c>
      <c r="N761" s="38" t="n">
        <f aca="false">L761+M761</f>
        <v>1571.8</v>
      </c>
      <c r="O761" s="38" t="n">
        <f aca="false">O762</f>
        <v>0</v>
      </c>
      <c r="P761" s="38" t="n">
        <f aca="false">N761+O761</f>
        <v>1571.8</v>
      </c>
      <c r="Q761" s="38" t="n">
        <f aca="false">Q762</f>
        <v>0</v>
      </c>
      <c r="R761" s="38" t="n">
        <f aca="false">P761+Q761</f>
        <v>1571.8</v>
      </c>
      <c r="S761" s="38" t="n">
        <f aca="false">S762</f>
        <v>0</v>
      </c>
      <c r="T761" s="38" t="n">
        <f aca="false">R761+S761</f>
        <v>1571.8</v>
      </c>
      <c r="U761" s="38" t="n">
        <f aca="false">U762</f>
        <v>1571.8</v>
      </c>
      <c r="V761" s="38" t="n">
        <f aca="false">V762</f>
        <v>0</v>
      </c>
      <c r="W761" s="38" t="n">
        <f aca="false">U761+V761</f>
        <v>1571.8</v>
      </c>
      <c r="X761" s="38" t="n">
        <f aca="false">X762</f>
        <v>0</v>
      </c>
      <c r="Y761" s="38" t="n">
        <f aca="false">W761+X761</f>
        <v>1571.8</v>
      </c>
      <c r="Z761" s="38" t="n">
        <f aca="false">Z762</f>
        <v>0</v>
      </c>
      <c r="AA761" s="38" t="n">
        <f aca="false">Y761+Z761</f>
        <v>1571.8</v>
      </c>
      <c r="AB761" s="38" t="n">
        <f aca="false">AB762</f>
        <v>0</v>
      </c>
      <c r="AC761" s="38" t="n">
        <f aca="false">AA761+AB761</f>
        <v>1571.8</v>
      </c>
      <c r="AD761" s="38" t="n">
        <f aca="false">AD762</f>
        <v>0</v>
      </c>
      <c r="AE761" s="38" t="n">
        <f aca="false">AC761+AD761</f>
        <v>1571.8</v>
      </c>
      <c r="AF761" s="38" t="n">
        <f aca="false">AF762</f>
        <v>0</v>
      </c>
      <c r="AG761" s="38" t="n">
        <f aca="false">AE761+AF761</f>
        <v>1571.8</v>
      </c>
      <c r="AH761" s="38" t="n">
        <f aca="false">AH762</f>
        <v>0</v>
      </c>
      <c r="AI761" s="38" t="n">
        <f aca="false">AG761+AH761</f>
        <v>1571.8</v>
      </c>
      <c r="AJ761" s="38" t="n">
        <f aca="false">AJ762</f>
        <v>1571.8</v>
      </c>
      <c r="AK761" s="38" t="n">
        <f aca="false">AK762</f>
        <v>0</v>
      </c>
      <c r="AL761" s="38" t="n">
        <f aca="false">AJ761+AK761</f>
        <v>1571.8</v>
      </c>
      <c r="AM761" s="38" t="n">
        <f aca="false">AM762</f>
        <v>0</v>
      </c>
      <c r="AN761" s="38" t="n">
        <f aca="false">AL761+AM761</f>
        <v>1571.8</v>
      </c>
      <c r="AO761" s="38" t="n">
        <f aca="false">AO762</f>
        <v>0</v>
      </c>
      <c r="AP761" s="38" t="n">
        <f aca="false">AN761+AO761</f>
        <v>1571.8</v>
      </c>
      <c r="AQ761" s="38" t="n">
        <f aca="false">AQ762</f>
        <v>0</v>
      </c>
      <c r="AR761" s="38" t="n">
        <f aca="false">AP761+AQ761</f>
        <v>1571.8</v>
      </c>
      <c r="AS761" s="38" t="n">
        <f aca="false">AS762</f>
        <v>0</v>
      </c>
      <c r="AT761" s="38" t="n">
        <f aca="false">AR761+AS761</f>
        <v>1571.8</v>
      </c>
      <c r="AU761" s="38" t="n">
        <f aca="false">AU762</f>
        <v>0</v>
      </c>
      <c r="AV761" s="38" t="n">
        <f aca="false">AT761+AU761</f>
        <v>1571.8</v>
      </c>
      <c r="AW761" s="38" t="n">
        <f aca="false">AW762</f>
        <v>0</v>
      </c>
      <c r="AX761" s="38" t="n">
        <f aca="false">AV761+AW761</f>
        <v>1571.8</v>
      </c>
      <c r="AY761" s="39" t="n">
        <f aca="false">AY762</f>
        <v>1571.8</v>
      </c>
      <c r="AZ761" s="39" t="n">
        <f aca="false">AZ762</f>
        <v>935.13</v>
      </c>
      <c r="BA761" s="40" t="n">
        <f aca="false">AZ761/AY761*100</f>
        <v>59.494210459346</v>
      </c>
    </row>
    <row r="762" customFormat="false" ht="12.75" hidden="false" customHeight="false" outlineLevel="0" collapsed="false">
      <c r="A762" s="36" t="s">
        <v>53</v>
      </c>
      <c r="B762" s="43" t="s">
        <v>211</v>
      </c>
      <c r="C762" s="43" t="s">
        <v>32</v>
      </c>
      <c r="D762" s="37" t="s">
        <v>560</v>
      </c>
      <c r="E762" s="43" t="s">
        <v>54</v>
      </c>
      <c r="F762" s="38" t="n">
        <v>1571.8</v>
      </c>
      <c r="G762" s="38"/>
      <c r="H762" s="38" t="n">
        <f aca="false">F762+G762</f>
        <v>1571.8</v>
      </c>
      <c r="I762" s="38"/>
      <c r="J762" s="38" t="n">
        <f aca="false">H762+I762</f>
        <v>1571.8</v>
      </c>
      <c r="K762" s="38"/>
      <c r="L762" s="38" t="n">
        <f aca="false">J762+K762</f>
        <v>1571.8</v>
      </c>
      <c r="M762" s="38"/>
      <c r="N762" s="38" t="n">
        <f aca="false">L762+M762</f>
        <v>1571.8</v>
      </c>
      <c r="O762" s="38"/>
      <c r="P762" s="38" t="n">
        <f aca="false">N762+O762</f>
        <v>1571.8</v>
      </c>
      <c r="Q762" s="38"/>
      <c r="R762" s="38" t="n">
        <f aca="false">P762+Q762</f>
        <v>1571.8</v>
      </c>
      <c r="S762" s="38"/>
      <c r="T762" s="38" t="n">
        <f aca="false">R762+S762</f>
        <v>1571.8</v>
      </c>
      <c r="U762" s="38" t="n">
        <v>1571.8</v>
      </c>
      <c r="V762" s="38"/>
      <c r="W762" s="38" t="n">
        <f aca="false">U762+V762</f>
        <v>1571.8</v>
      </c>
      <c r="X762" s="38"/>
      <c r="Y762" s="38" t="n">
        <f aca="false">W762+X762</f>
        <v>1571.8</v>
      </c>
      <c r="Z762" s="38"/>
      <c r="AA762" s="38" t="n">
        <f aca="false">Y762+Z762</f>
        <v>1571.8</v>
      </c>
      <c r="AB762" s="38"/>
      <c r="AC762" s="38" t="n">
        <f aca="false">AA762+AB762</f>
        <v>1571.8</v>
      </c>
      <c r="AD762" s="38"/>
      <c r="AE762" s="38" t="n">
        <f aca="false">AC762+AD762</f>
        <v>1571.8</v>
      </c>
      <c r="AF762" s="38"/>
      <c r="AG762" s="38" t="n">
        <f aca="false">AE762+AF762</f>
        <v>1571.8</v>
      </c>
      <c r="AH762" s="38"/>
      <c r="AI762" s="38" t="n">
        <f aca="false">AG762+AH762</f>
        <v>1571.8</v>
      </c>
      <c r="AJ762" s="38" t="n">
        <v>1571.8</v>
      </c>
      <c r="AK762" s="38"/>
      <c r="AL762" s="38" t="n">
        <f aca="false">AJ762+AK762</f>
        <v>1571.8</v>
      </c>
      <c r="AM762" s="38"/>
      <c r="AN762" s="38" t="n">
        <f aca="false">AL762+AM762</f>
        <v>1571.8</v>
      </c>
      <c r="AO762" s="38"/>
      <c r="AP762" s="38" t="n">
        <f aca="false">AN762+AO762</f>
        <v>1571.8</v>
      </c>
      <c r="AQ762" s="38"/>
      <c r="AR762" s="38" t="n">
        <f aca="false">AP762+AQ762</f>
        <v>1571.8</v>
      </c>
      <c r="AS762" s="38"/>
      <c r="AT762" s="38" t="n">
        <f aca="false">AR762+AS762</f>
        <v>1571.8</v>
      </c>
      <c r="AU762" s="38"/>
      <c r="AV762" s="38" t="n">
        <f aca="false">AT762+AU762</f>
        <v>1571.8</v>
      </c>
      <c r="AW762" s="38"/>
      <c r="AX762" s="38" t="n">
        <f aca="false">AV762+AW762</f>
        <v>1571.8</v>
      </c>
      <c r="AY762" s="41" t="n">
        <v>1571.8</v>
      </c>
      <c r="AZ762" s="39" t="n">
        <v>935.13</v>
      </c>
      <c r="BA762" s="40" t="n">
        <f aca="false">AZ762/AY762*100</f>
        <v>59.494210459346</v>
      </c>
    </row>
    <row r="763" customFormat="false" ht="60" hidden="false" customHeight="false" outlineLevel="0" collapsed="false">
      <c r="A763" s="36" t="s">
        <v>47</v>
      </c>
      <c r="B763" s="43" t="s">
        <v>211</v>
      </c>
      <c r="C763" s="43" t="s">
        <v>32</v>
      </c>
      <c r="D763" s="37" t="s">
        <v>561</v>
      </c>
      <c r="E763" s="43"/>
      <c r="F763" s="38"/>
      <c r="G763" s="38" t="n">
        <f aca="false">G764</f>
        <v>2446.019</v>
      </c>
      <c r="H763" s="38" t="n">
        <f aca="false">F763+G763</f>
        <v>2446.019</v>
      </c>
      <c r="I763" s="38" t="n">
        <f aca="false">I764</f>
        <v>0</v>
      </c>
      <c r="J763" s="38" t="n">
        <f aca="false">H763+I763</f>
        <v>2446.019</v>
      </c>
      <c r="K763" s="38" t="n">
        <f aca="false">K764</f>
        <v>0</v>
      </c>
      <c r="L763" s="38" t="n">
        <f aca="false">J763+K763</f>
        <v>2446.019</v>
      </c>
      <c r="M763" s="38" t="n">
        <f aca="false">M764</f>
        <v>0</v>
      </c>
      <c r="N763" s="38" t="n">
        <f aca="false">L763+M763</f>
        <v>2446.019</v>
      </c>
      <c r="O763" s="38" t="n">
        <f aca="false">O764</f>
        <v>0</v>
      </c>
      <c r="P763" s="38" t="n">
        <f aca="false">N763+O763</f>
        <v>2446.019</v>
      </c>
      <c r="Q763" s="38" t="n">
        <f aca="false">Q764</f>
        <v>0</v>
      </c>
      <c r="R763" s="38" t="n">
        <f aca="false">P763+Q763</f>
        <v>2446.019</v>
      </c>
      <c r="S763" s="38" t="n">
        <f aca="false">S764</f>
        <v>0</v>
      </c>
      <c r="T763" s="38" t="n">
        <f aca="false">R763+S763</f>
        <v>2446.019</v>
      </c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9" t="n">
        <f aca="false">AY764</f>
        <v>2446.02</v>
      </c>
      <c r="AZ763" s="39" t="n">
        <f aca="false">AZ764</f>
        <v>2440.42</v>
      </c>
      <c r="BA763" s="40" t="n">
        <f aca="false">AZ763/AY763*100</f>
        <v>99.7710566553013</v>
      </c>
    </row>
    <row r="764" customFormat="false" ht="12.75" hidden="false" customHeight="false" outlineLevel="0" collapsed="false">
      <c r="A764" s="36" t="s">
        <v>53</v>
      </c>
      <c r="B764" s="43" t="s">
        <v>211</v>
      </c>
      <c r="C764" s="43" t="s">
        <v>32</v>
      </c>
      <c r="D764" s="37" t="s">
        <v>561</v>
      </c>
      <c r="E764" s="43" t="s">
        <v>54</v>
      </c>
      <c r="F764" s="38"/>
      <c r="G764" s="38" t="n">
        <v>2446.019</v>
      </c>
      <c r="H764" s="38" t="n">
        <f aca="false">F764+G764</f>
        <v>2446.019</v>
      </c>
      <c r="I764" s="38"/>
      <c r="J764" s="38" t="n">
        <f aca="false">H764+I764</f>
        <v>2446.019</v>
      </c>
      <c r="K764" s="38"/>
      <c r="L764" s="38" t="n">
        <f aca="false">J764+K764</f>
        <v>2446.019</v>
      </c>
      <c r="M764" s="38"/>
      <c r="N764" s="38" t="n">
        <f aca="false">L764+M764</f>
        <v>2446.019</v>
      </c>
      <c r="O764" s="38"/>
      <c r="P764" s="38" t="n">
        <f aca="false">N764+O764</f>
        <v>2446.019</v>
      </c>
      <c r="Q764" s="38"/>
      <c r="R764" s="38" t="n">
        <f aca="false">P764+Q764</f>
        <v>2446.019</v>
      </c>
      <c r="S764" s="38"/>
      <c r="T764" s="38" t="n">
        <f aca="false">R764+S764</f>
        <v>2446.019</v>
      </c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41" t="n">
        <v>2446.02</v>
      </c>
      <c r="AZ764" s="39" t="n">
        <v>2440.42</v>
      </c>
      <c r="BA764" s="40" t="n">
        <f aca="false">AZ764/AY764*100</f>
        <v>99.7710566553013</v>
      </c>
    </row>
    <row r="765" customFormat="false" ht="24" hidden="false" customHeight="false" outlineLevel="0" collapsed="false">
      <c r="A765" s="36" t="s">
        <v>85</v>
      </c>
      <c r="B765" s="43" t="s">
        <v>211</v>
      </c>
      <c r="C765" s="43" t="s">
        <v>32</v>
      </c>
      <c r="D765" s="37" t="s">
        <v>86</v>
      </c>
      <c r="E765" s="43"/>
      <c r="F765" s="38"/>
      <c r="G765" s="38" t="n">
        <f aca="false">G766+G768</f>
        <v>49.56</v>
      </c>
      <c r="H765" s="38" t="n">
        <f aca="false">F765+G765</f>
        <v>49.56</v>
      </c>
      <c r="I765" s="38" t="n">
        <f aca="false">I766+I768</f>
        <v>0</v>
      </c>
      <c r="J765" s="38" t="n">
        <f aca="false">H765+I765</f>
        <v>49.56</v>
      </c>
      <c r="K765" s="38" t="n">
        <f aca="false">K766+K768</f>
        <v>0</v>
      </c>
      <c r="L765" s="38" t="n">
        <f aca="false">J765+K765</f>
        <v>49.56</v>
      </c>
      <c r="M765" s="38" t="n">
        <f aca="false">M766+M768</f>
        <v>0</v>
      </c>
      <c r="N765" s="38" t="n">
        <f aca="false">L765+M765</f>
        <v>49.56</v>
      </c>
      <c r="O765" s="38" t="n">
        <f aca="false">O766+O768</f>
        <v>0</v>
      </c>
      <c r="P765" s="38" t="n">
        <f aca="false">N765+O765</f>
        <v>49.56</v>
      </c>
      <c r="Q765" s="38" t="n">
        <f aca="false">Q766+Q768</f>
        <v>0</v>
      </c>
      <c r="R765" s="38" t="n">
        <f aca="false">P765+Q765</f>
        <v>49.56</v>
      </c>
      <c r="S765" s="38" t="n">
        <f aca="false">S766+S768</f>
        <v>0</v>
      </c>
      <c r="T765" s="38" t="n">
        <f aca="false">R765+S765</f>
        <v>49.56</v>
      </c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9" t="n">
        <f aca="false">AY766+AY768</f>
        <v>49.56</v>
      </c>
      <c r="AZ765" s="39" t="n">
        <f aca="false">AZ766+AZ768</f>
        <v>42.56</v>
      </c>
      <c r="BA765" s="40" t="n">
        <f aca="false">AZ765/AY765*100</f>
        <v>85.8757062146893</v>
      </c>
    </row>
    <row r="766" customFormat="false" ht="48" hidden="false" customHeight="false" outlineLevel="0" collapsed="false">
      <c r="A766" s="36" t="s">
        <v>562</v>
      </c>
      <c r="B766" s="43" t="s">
        <v>211</v>
      </c>
      <c r="C766" s="43" t="s">
        <v>32</v>
      </c>
      <c r="D766" s="37" t="s">
        <v>563</v>
      </c>
      <c r="E766" s="43"/>
      <c r="F766" s="38"/>
      <c r="G766" s="38" t="n">
        <f aca="false">G767</f>
        <v>19.848</v>
      </c>
      <c r="H766" s="38" t="n">
        <f aca="false">F766+G766</f>
        <v>19.848</v>
      </c>
      <c r="I766" s="38" t="n">
        <f aca="false">I767</f>
        <v>0</v>
      </c>
      <c r="J766" s="38" t="n">
        <f aca="false">H766+I766</f>
        <v>19.848</v>
      </c>
      <c r="K766" s="38" t="n">
        <f aca="false">K767</f>
        <v>0</v>
      </c>
      <c r="L766" s="38" t="n">
        <f aca="false">J766+K766</f>
        <v>19.848</v>
      </c>
      <c r="M766" s="38" t="n">
        <f aca="false">M767</f>
        <v>0</v>
      </c>
      <c r="N766" s="38" t="n">
        <f aca="false">L766+M766</f>
        <v>19.848</v>
      </c>
      <c r="O766" s="38" t="n">
        <f aca="false">O767</f>
        <v>0</v>
      </c>
      <c r="P766" s="38" t="n">
        <f aca="false">N766+O766</f>
        <v>19.848</v>
      </c>
      <c r="Q766" s="38" t="n">
        <f aca="false">Q767</f>
        <v>0</v>
      </c>
      <c r="R766" s="38" t="n">
        <f aca="false">P766+Q766</f>
        <v>19.848</v>
      </c>
      <c r="S766" s="38" t="n">
        <f aca="false">S767</f>
        <v>0</v>
      </c>
      <c r="T766" s="38" t="n">
        <f aca="false">R766+S766</f>
        <v>19.848</v>
      </c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9" t="n">
        <f aca="false">AY767</f>
        <v>19.85</v>
      </c>
      <c r="AZ766" s="39" t="n">
        <f aca="false">AZ767</f>
        <v>12.85</v>
      </c>
      <c r="BA766" s="40" t="n">
        <f aca="false">AZ766/AY766*100</f>
        <v>64.735516372796</v>
      </c>
    </row>
    <row r="767" customFormat="false" ht="12.75" hidden="false" customHeight="false" outlineLevel="0" collapsed="false">
      <c r="A767" s="36" t="s">
        <v>53</v>
      </c>
      <c r="B767" s="43" t="s">
        <v>211</v>
      </c>
      <c r="C767" s="43" t="s">
        <v>32</v>
      </c>
      <c r="D767" s="37" t="s">
        <v>563</v>
      </c>
      <c r="E767" s="43" t="s">
        <v>54</v>
      </c>
      <c r="F767" s="38"/>
      <c r="G767" s="38" t="n">
        <v>19.848</v>
      </c>
      <c r="H767" s="38" t="n">
        <f aca="false">F767+G767</f>
        <v>19.848</v>
      </c>
      <c r="I767" s="38"/>
      <c r="J767" s="38" t="n">
        <f aca="false">H767+I767</f>
        <v>19.848</v>
      </c>
      <c r="K767" s="38"/>
      <c r="L767" s="38" t="n">
        <f aca="false">J767+K767</f>
        <v>19.848</v>
      </c>
      <c r="M767" s="38"/>
      <c r="N767" s="38" t="n">
        <f aca="false">L767+M767</f>
        <v>19.848</v>
      </c>
      <c r="O767" s="38"/>
      <c r="P767" s="38" t="n">
        <f aca="false">N767+O767</f>
        <v>19.848</v>
      </c>
      <c r="Q767" s="38"/>
      <c r="R767" s="38" t="n">
        <f aca="false">P767+Q767</f>
        <v>19.848</v>
      </c>
      <c r="S767" s="38"/>
      <c r="T767" s="38" t="n">
        <f aca="false">R767+S767</f>
        <v>19.848</v>
      </c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41" t="n">
        <v>19.85</v>
      </c>
      <c r="AZ767" s="39" t="n">
        <v>12.85</v>
      </c>
      <c r="BA767" s="40" t="n">
        <f aca="false">AZ767/AY767*100</f>
        <v>64.735516372796</v>
      </c>
    </row>
    <row r="768" customFormat="false" ht="84" hidden="false" customHeight="false" outlineLevel="0" collapsed="false">
      <c r="A768" s="36" t="s">
        <v>564</v>
      </c>
      <c r="B768" s="43" t="s">
        <v>211</v>
      </c>
      <c r="C768" s="43" t="s">
        <v>32</v>
      </c>
      <c r="D768" s="37" t="s">
        <v>565</v>
      </c>
      <c r="E768" s="43"/>
      <c r="F768" s="38"/>
      <c r="G768" s="38" t="n">
        <f aca="false">G769</f>
        <v>29.712</v>
      </c>
      <c r="H768" s="38" t="n">
        <f aca="false">F768+G768</f>
        <v>29.712</v>
      </c>
      <c r="I768" s="38" t="n">
        <f aca="false">I769</f>
        <v>0</v>
      </c>
      <c r="J768" s="38" t="n">
        <f aca="false">H768+I768</f>
        <v>29.712</v>
      </c>
      <c r="K768" s="38" t="n">
        <f aca="false">K769</f>
        <v>0</v>
      </c>
      <c r="L768" s="38" t="n">
        <f aca="false">J768+K768</f>
        <v>29.712</v>
      </c>
      <c r="M768" s="38" t="n">
        <f aca="false">M769</f>
        <v>0</v>
      </c>
      <c r="N768" s="38" t="n">
        <f aca="false">L768+M768</f>
        <v>29.712</v>
      </c>
      <c r="O768" s="38" t="n">
        <f aca="false">O769</f>
        <v>0</v>
      </c>
      <c r="P768" s="38" t="n">
        <f aca="false">N768+O768</f>
        <v>29.712</v>
      </c>
      <c r="Q768" s="38" t="n">
        <f aca="false">Q769</f>
        <v>0</v>
      </c>
      <c r="R768" s="38" t="n">
        <f aca="false">P768+Q768</f>
        <v>29.712</v>
      </c>
      <c r="S768" s="38" t="n">
        <f aca="false">S769</f>
        <v>0</v>
      </c>
      <c r="T768" s="38" t="n">
        <f aca="false">R768+S768</f>
        <v>29.712</v>
      </c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9" t="n">
        <f aca="false">AY769</f>
        <v>29.71</v>
      </c>
      <c r="AZ768" s="39" t="n">
        <f aca="false">AZ769</f>
        <v>29.71</v>
      </c>
      <c r="BA768" s="40" t="n">
        <f aca="false">AZ768/AY768*100</f>
        <v>100</v>
      </c>
    </row>
    <row r="769" customFormat="false" ht="12.75" hidden="false" customHeight="false" outlineLevel="0" collapsed="false">
      <c r="A769" s="36" t="s">
        <v>53</v>
      </c>
      <c r="B769" s="43" t="s">
        <v>211</v>
      </c>
      <c r="C769" s="43" t="s">
        <v>32</v>
      </c>
      <c r="D769" s="37" t="s">
        <v>565</v>
      </c>
      <c r="E769" s="43" t="s">
        <v>54</v>
      </c>
      <c r="F769" s="38"/>
      <c r="G769" s="38" t="n">
        <v>29.712</v>
      </c>
      <c r="H769" s="38" t="n">
        <f aca="false">F769+G769</f>
        <v>29.712</v>
      </c>
      <c r="I769" s="38"/>
      <c r="J769" s="38" t="n">
        <f aca="false">H769+I769</f>
        <v>29.712</v>
      </c>
      <c r="K769" s="38"/>
      <c r="L769" s="38" t="n">
        <f aca="false">J769+K769</f>
        <v>29.712</v>
      </c>
      <c r="M769" s="38"/>
      <c r="N769" s="38" t="n">
        <f aca="false">L769+M769</f>
        <v>29.712</v>
      </c>
      <c r="O769" s="38"/>
      <c r="P769" s="38" t="n">
        <f aca="false">N769+O769</f>
        <v>29.712</v>
      </c>
      <c r="Q769" s="38"/>
      <c r="R769" s="38" t="n">
        <f aca="false">P769+Q769</f>
        <v>29.712</v>
      </c>
      <c r="S769" s="38"/>
      <c r="T769" s="38" t="n">
        <f aca="false">R769+S769</f>
        <v>29.712</v>
      </c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41" t="n">
        <v>29.71</v>
      </c>
      <c r="AZ769" s="39" t="n">
        <v>29.71</v>
      </c>
      <c r="BA769" s="40" t="n">
        <f aca="false">AZ769/AY769*100</f>
        <v>100</v>
      </c>
    </row>
    <row r="770" customFormat="false" ht="24" hidden="false" customHeight="false" outlineLevel="0" collapsed="false">
      <c r="A770" s="46" t="s">
        <v>566</v>
      </c>
      <c r="B770" s="53" t="s">
        <v>211</v>
      </c>
      <c r="C770" s="53" t="s">
        <v>56</v>
      </c>
      <c r="D770" s="53"/>
      <c r="E770" s="53"/>
      <c r="F770" s="33" t="n">
        <f aca="false">F771+F774</f>
        <v>33763.2</v>
      </c>
      <c r="G770" s="33" t="n">
        <f aca="false">G771+G774</f>
        <v>0</v>
      </c>
      <c r="H770" s="33" t="n">
        <f aca="false">F770+G770</f>
        <v>33763.2</v>
      </c>
      <c r="I770" s="33" t="n">
        <f aca="false">I771+I774</f>
        <v>0</v>
      </c>
      <c r="J770" s="33" t="n">
        <f aca="false">H770+I770</f>
        <v>33763.2</v>
      </c>
      <c r="K770" s="33" t="n">
        <f aca="false">K771+K774</f>
        <v>0</v>
      </c>
      <c r="L770" s="33" t="n">
        <f aca="false">J770+K770</f>
        <v>33763.2</v>
      </c>
      <c r="M770" s="33" t="n">
        <f aca="false">M771+M774</f>
        <v>0</v>
      </c>
      <c r="N770" s="33" t="n">
        <f aca="false">L770+M770</f>
        <v>33763.2</v>
      </c>
      <c r="O770" s="33" t="n">
        <f aca="false">O771+O774</f>
        <v>0</v>
      </c>
      <c r="P770" s="33" t="n">
        <f aca="false">N770+O770</f>
        <v>33763.2</v>
      </c>
      <c r="Q770" s="33" t="n">
        <f aca="false">Q771+Q774</f>
        <v>0</v>
      </c>
      <c r="R770" s="33" t="n">
        <f aca="false">P770+Q770</f>
        <v>33763.2</v>
      </c>
      <c r="S770" s="33" t="n">
        <f aca="false">S771+S774</f>
        <v>0</v>
      </c>
      <c r="T770" s="33" t="n">
        <f aca="false">R770+S770</f>
        <v>33763.2</v>
      </c>
      <c r="U770" s="33" t="n">
        <f aca="false">U771+U774</f>
        <v>13628.2</v>
      </c>
      <c r="V770" s="33" t="n">
        <f aca="false">V771+V774</f>
        <v>0</v>
      </c>
      <c r="W770" s="33" t="n">
        <f aca="false">U770+V770</f>
        <v>13628.2</v>
      </c>
      <c r="X770" s="33" t="n">
        <f aca="false">X771+X774</f>
        <v>0</v>
      </c>
      <c r="Y770" s="33" t="n">
        <f aca="false">W770+X770</f>
        <v>13628.2</v>
      </c>
      <c r="Z770" s="33" t="n">
        <f aca="false">Z771+Z774</f>
        <v>0</v>
      </c>
      <c r="AA770" s="33" t="n">
        <f aca="false">Y770+Z770</f>
        <v>13628.2</v>
      </c>
      <c r="AB770" s="33" t="n">
        <f aca="false">AB771+AB774</f>
        <v>0</v>
      </c>
      <c r="AC770" s="33" t="n">
        <f aca="false">AA770+AB770</f>
        <v>13628.2</v>
      </c>
      <c r="AD770" s="33" t="n">
        <f aca="false">AD771+AD774</f>
        <v>0</v>
      </c>
      <c r="AE770" s="33" t="n">
        <f aca="false">AC770+AD770</f>
        <v>13628.2</v>
      </c>
      <c r="AF770" s="33" t="n">
        <f aca="false">AF771+AF774</f>
        <v>0</v>
      </c>
      <c r="AG770" s="33" t="n">
        <f aca="false">AE770+AF770</f>
        <v>13628.2</v>
      </c>
      <c r="AH770" s="33" t="n">
        <f aca="false">AH771+AH774</f>
        <v>0</v>
      </c>
      <c r="AI770" s="33" t="n">
        <f aca="false">AG770+AH770</f>
        <v>13628.2</v>
      </c>
      <c r="AJ770" s="33" t="n">
        <f aca="false">AJ771+AJ774</f>
        <v>13628.2</v>
      </c>
      <c r="AK770" s="33" t="n">
        <f aca="false">AK771+AK774</f>
        <v>0</v>
      </c>
      <c r="AL770" s="33" t="n">
        <f aca="false">AJ770+AK770</f>
        <v>13628.2</v>
      </c>
      <c r="AM770" s="33" t="n">
        <f aca="false">AM771+AM774</f>
        <v>0</v>
      </c>
      <c r="AN770" s="33" t="n">
        <f aca="false">AL770+AM770</f>
        <v>13628.2</v>
      </c>
      <c r="AO770" s="33" t="n">
        <f aca="false">AO771+AO774</f>
        <v>0</v>
      </c>
      <c r="AP770" s="33" t="n">
        <f aca="false">AN770+AO770</f>
        <v>13628.2</v>
      </c>
      <c r="AQ770" s="33" t="n">
        <f aca="false">AQ771+AQ774</f>
        <v>0</v>
      </c>
      <c r="AR770" s="33" t="n">
        <f aca="false">AP770+AQ770</f>
        <v>13628.2</v>
      </c>
      <c r="AS770" s="33" t="n">
        <f aca="false">AS771+AS774</f>
        <v>0</v>
      </c>
      <c r="AT770" s="33" t="n">
        <f aca="false">AR770+AS770</f>
        <v>13628.2</v>
      </c>
      <c r="AU770" s="33" t="n">
        <f aca="false">AU771+AU774</f>
        <v>0</v>
      </c>
      <c r="AV770" s="33" t="n">
        <f aca="false">AT770+AU770</f>
        <v>13628.2</v>
      </c>
      <c r="AW770" s="33" t="n">
        <f aca="false">AW771+AW774</f>
        <v>0</v>
      </c>
      <c r="AX770" s="33" t="n">
        <f aca="false">AV770+AW770</f>
        <v>13628.2</v>
      </c>
      <c r="AY770" s="34" t="n">
        <f aca="false">AY771+AY774</f>
        <v>33683.41</v>
      </c>
      <c r="AZ770" s="34" t="n">
        <f aca="false">AZ771+AZ774</f>
        <v>20990.35</v>
      </c>
      <c r="BA770" s="35" t="n">
        <f aca="false">AZ770/AY770*100</f>
        <v>62.3165825550323</v>
      </c>
    </row>
    <row r="771" customFormat="false" ht="24" hidden="false" customHeight="false" outlineLevel="0" collapsed="false">
      <c r="A771" s="42" t="s">
        <v>558</v>
      </c>
      <c r="B771" s="66" t="s">
        <v>211</v>
      </c>
      <c r="C771" s="66" t="s">
        <v>56</v>
      </c>
      <c r="D771" s="37" t="s">
        <v>559</v>
      </c>
      <c r="E771" s="43"/>
      <c r="F771" s="38" t="n">
        <f aca="false">F772</f>
        <v>33428.2</v>
      </c>
      <c r="G771" s="38" t="n">
        <f aca="false">G772</f>
        <v>0</v>
      </c>
      <c r="H771" s="38" t="n">
        <f aca="false">F771+G771</f>
        <v>33428.2</v>
      </c>
      <c r="I771" s="38" t="n">
        <f aca="false">I772</f>
        <v>0</v>
      </c>
      <c r="J771" s="38" t="n">
        <f aca="false">H771+I771</f>
        <v>33428.2</v>
      </c>
      <c r="K771" s="38" t="n">
        <f aca="false">K772</f>
        <v>0</v>
      </c>
      <c r="L771" s="38" t="n">
        <f aca="false">J771+K771</f>
        <v>33428.2</v>
      </c>
      <c r="M771" s="38" t="n">
        <f aca="false">M772</f>
        <v>0</v>
      </c>
      <c r="N771" s="38" t="n">
        <f aca="false">L771+M771</f>
        <v>33428.2</v>
      </c>
      <c r="O771" s="38" t="n">
        <f aca="false">O772</f>
        <v>0</v>
      </c>
      <c r="P771" s="38" t="n">
        <f aca="false">N771+O771</f>
        <v>33428.2</v>
      </c>
      <c r="Q771" s="38" t="n">
        <f aca="false">Q772</f>
        <v>0</v>
      </c>
      <c r="R771" s="38" t="n">
        <f aca="false">P771+Q771</f>
        <v>33428.2</v>
      </c>
      <c r="S771" s="38" t="n">
        <f aca="false">S772</f>
        <v>0</v>
      </c>
      <c r="T771" s="38" t="n">
        <f aca="false">R771+S771</f>
        <v>33428.2</v>
      </c>
      <c r="U771" s="38" t="n">
        <f aca="false">U772</f>
        <v>13628.2</v>
      </c>
      <c r="V771" s="38" t="n">
        <f aca="false">V772</f>
        <v>0</v>
      </c>
      <c r="W771" s="38" t="n">
        <f aca="false">U771+V771</f>
        <v>13628.2</v>
      </c>
      <c r="X771" s="38" t="n">
        <f aca="false">X772</f>
        <v>0</v>
      </c>
      <c r="Y771" s="38" t="n">
        <f aca="false">W771+X771</f>
        <v>13628.2</v>
      </c>
      <c r="Z771" s="38" t="n">
        <f aca="false">Z772</f>
        <v>0</v>
      </c>
      <c r="AA771" s="38" t="n">
        <f aca="false">Y771+Z771</f>
        <v>13628.2</v>
      </c>
      <c r="AB771" s="38" t="n">
        <f aca="false">AB772</f>
        <v>0</v>
      </c>
      <c r="AC771" s="38" t="n">
        <f aca="false">AA771+AB771</f>
        <v>13628.2</v>
      </c>
      <c r="AD771" s="38" t="n">
        <f aca="false">AD772</f>
        <v>0</v>
      </c>
      <c r="AE771" s="38" t="n">
        <f aca="false">AC771+AD771</f>
        <v>13628.2</v>
      </c>
      <c r="AF771" s="38" t="n">
        <f aca="false">AF772</f>
        <v>0</v>
      </c>
      <c r="AG771" s="38" t="n">
        <f aca="false">AE771+AF771</f>
        <v>13628.2</v>
      </c>
      <c r="AH771" s="38" t="n">
        <f aca="false">AH772</f>
        <v>0</v>
      </c>
      <c r="AI771" s="38" t="n">
        <f aca="false">AG771+AH771</f>
        <v>13628.2</v>
      </c>
      <c r="AJ771" s="38" t="n">
        <f aca="false">AJ772</f>
        <v>13628.2</v>
      </c>
      <c r="AK771" s="38" t="n">
        <f aca="false">AK772</f>
        <v>0</v>
      </c>
      <c r="AL771" s="38" t="n">
        <f aca="false">AJ771+AK771</f>
        <v>13628.2</v>
      </c>
      <c r="AM771" s="38" t="n">
        <f aca="false">AM772</f>
        <v>0</v>
      </c>
      <c r="AN771" s="38" t="n">
        <f aca="false">AL771+AM771</f>
        <v>13628.2</v>
      </c>
      <c r="AO771" s="38" t="n">
        <f aca="false">AO772</f>
        <v>0</v>
      </c>
      <c r="AP771" s="38" t="n">
        <f aca="false">AN771+AO771</f>
        <v>13628.2</v>
      </c>
      <c r="AQ771" s="38" t="n">
        <f aca="false">AQ772</f>
        <v>0</v>
      </c>
      <c r="AR771" s="38" t="n">
        <f aca="false">AP771+AQ771</f>
        <v>13628.2</v>
      </c>
      <c r="AS771" s="38" t="n">
        <f aca="false">AS772</f>
        <v>0</v>
      </c>
      <c r="AT771" s="38" t="n">
        <f aca="false">AR771+AS771</f>
        <v>13628.2</v>
      </c>
      <c r="AU771" s="38" t="n">
        <f aca="false">AU772</f>
        <v>0</v>
      </c>
      <c r="AV771" s="38" t="n">
        <f aca="false">AT771+AU771</f>
        <v>13628.2</v>
      </c>
      <c r="AW771" s="38" t="n">
        <f aca="false">AW772</f>
        <v>0</v>
      </c>
      <c r="AX771" s="38" t="n">
        <f aca="false">AV771+AW771</f>
        <v>13628.2</v>
      </c>
      <c r="AY771" s="39" t="n">
        <f aca="false">AY772</f>
        <v>33348.41</v>
      </c>
      <c r="AZ771" s="39" t="n">
        <f aca="false">AZ772</f>
        <v>20931.73</v>
      </c>
      <c r="BA771" s="40" t="n">
        <f aca="false">AZ771/AY771*100</f>
        <v>62.7668005760994</v>
      </c>
    </row>
    <row r="772" customFormat="false" ht="24" hidden="false" customHeight="false" outlineLevel="0" collapsed="false">
      <c r="A772" s="36" t="s">
        <v>51</v>
      </c>
      <c r="B772" s="66" t="s">
        <v>211</v>
      </c>
      <c r="C772" s="66" t="s">
        <v>56</v>
      </c>
      <c r="D772" s="37" t="s">
        <v>560</v>
      </c>
      <c r="E772" s="43"/>
      <c r="F772" s="38" t="n">
        <f aca="false">F773</f>
        <v>33428.2</v>
      </c>
      <c r="G772" s="38" t="n">
        <f aca="false">G773</f>
        <v>0</v>
      </c>
      <c r="H772" s="38" t="n">
        <f aca="false">F772+G772</f>
        <v>33428.2</v>
      </c>
      <c r="I772" s="38" t="n">
        <f aca="false">I773</f>
        <v>0</v>
      </c>
      <c r="J772" s="38" t="n">
        <f aca="false">H772+I772</f>
        <v>33428.2</v>
      </c>
      <c r="K772" s="38" t="n">
        <f aca="false">K773</f>
        <v>0</v>
      </c>
      <c r="L772" s="38" t="n">
        <f aca="false">J772+K772</f>
        <v>33428.2</v>
      </c>
      <c r="M772" s="38" t="n">
        <f aca="false">M773</f>
        <v>0</v>
      </c>
      <c r="N772" s="38" t="n">
        <f aca="false">L772+M772</f>
        <v>33428.2</v>
      </c>
      <c r="O772" s="38" t="n">
        <f aca="false">O773</f>
        <v>0</v>
      </c>
      <c r="P772" s="38" t="n">
        <f aca="false">N772+O772</f>
        <v>33428.2</v>
      </c>
      <c r="Q772" s="38" t="n">
        <f aca="false">Q773</f>
        <v>0</v>
      </c>
      <c r="R772" s="38" t="n">
        <f aca="false">P772+Q772</f>
        <v>33428.2</v>
      </c>
      <c r="S772" s="38" t="n">
        <f aca="false">S773</f>
        <v>0</v>
      </c>
      <c r="T772" s="38" t="n">
        <f aca="false">R772+S772</f>
        <v>33428.2</v>
      </c>
      <c r="U772" s="38" t="n">
        <f aca="false">U773</f>
        <v>13628.2</v>
      </c>
      <c r="V772" s="38" t="n">
        <f aca="false">V773</f>
        <v>0</v>
      </c>
      <c r="W772" s="38" t="n">
        <f aca="false">U772+V772</f>
        <v>13628.2</v>
      </c>
      <c r="X772" s="38" t="n">
        <f aca="false">X773</f>
        <v>0</v>
      </c>
      <c r="Y772" s="38" t="n">
        <f aca="false">W772+X772</f>
        <v>13628.2</v>
      </c>
      <c r="Z772" s="38" t="n">
        <f aca="false">Z773</f>
        <v>0</v>
      </c>
      <c r="AA772" s="38" t="n">
        <f aca="false">Y772+Z772</f>
        <v>13628.2</v>
      </c>
      <c r="AB772" s="38" t="n">
        <f aca="false">AB773</f>
        <v>0</v>
      </c>
      <c r="AC772" s="38" t="n">
        <f aca="false">AA772+AB772</f>
        <v>13628.2</v>
      </c>
      <c r="AD772" s="38" t="n">
        <f aca="false">AD773</f>
        <v>0</v>
      </c>
      <c r="AE772" s="38" t="n">
        <f aca="false">AC772+AD772</f>
        <v>13628.2</v>
      </c>
      <c r="AF772" s="38" t="n">
        <f aca="false">AF773</f>
        <v>0</v>
      </c>
      <c r="AG772" s="38" t="n">
        <f aca="false">AE772+AF772</f>
        <v>13628.2</v>
      </c>
      <c r="AH772" s="38" t="n">
        <f aca="false">AH773</f>
        <v>0</v>
      </c>
      <c r="AI772" s="38" t="n">
        <f aca="false">AG772+AH772</f>
        <v>13628.2</v>
      </c>
      <c r="AJ772" s="38" t="n">
        <f aca="false">AJ773</f>
        <v>13628.2</v>
      </c>
      <c r="AK772" s="38" t="n">
        <f aca="false">AK773</f>
        <v>0</v>
      </c>
      <c r="AL772" s="38" t="n">
        <f aca="false">AJ772+AK772</f>
        <v>13628.2</v>
      </c>
      <c r="AM772" s="38" t="n">
        <f aca="false">AM773</f>
        <v>0</v>
      </c>
      <c r="AN772" s="38" t="n">
        <f aca="false">AL772+AM772</f>
        <v>13628.2</v>
      </c>
      <c r="AO772" s="38" t="n">
        <f aca="false">AO773</f>
        <v>0</v>
      </c>
      <c r="AP772" s="38" t="n">
        <f aca="false">AN772+AO772</f>
        <v>13628.2</v>
      </c>
      <c r="AQ772" s="38" t="n">
        <f aca="false">AQ773</f>
        <v>0</v>
      </c>
      <c r="AR772" s="38" t="n">
        <f aca="false">AP772+AQ772</f>
        <v>13628.2</v>
      </c>
      <c r="AS772" s="38" t="n">
        <f aca="false">AS773</f>
        <v>0</v>
      </c>
      <c r="AT772" s="38" t="n">
        <f aca="false">AR772+AS772</f>
        <v>13628.2</v>
      </c>
      <c r="AU772" s="38" t="n">
        <f aca="false">AU773</f>
        <v>0</v>
      </c>
      <c r="AV772" s="38" t="n">
        <f aca="false">AT772+AU772</f>
        <v>13628.2</v>
      </c>
      <c r="AW772" s="38" t="n">
        <f aca="false">AW773</f>
        <v>0</v>
      </c>
      <c r="AX772" s="38" t="n">
        <f aca="false">AV772+AW772</f>
        <v>13628.2</v>
      </c>
      <c r="AY772" s="39" t="n">
        <f aca="false">AY773</f>
        <v>33348.41</v>
      </c>
      <c r="AZ772" s="39" t="n">
        <f aca="false">AZ773</f>
        <v>20931.73</v>
      </c>
      <c r="BA772" s="40" t="n">
        <f aca="false">AZ772/AY772*100</f>
        <v>62.7668005760994</v>
      </c>
    </row>
    <row r="773" customFormat="false" ht="12.75" hidden="false" customHeight="false" outlineLevel="0" collapsed="false">
      <c r="A773" s="36" t="s">
        <v>53</v>
      </c>
      <c r="B773" s="66" t="s">
        <v>211</v>
      </c>
      <c r="C773" s="66" t="s">
        <v>56</v>
      </c>
      <c r="D773" s="37" t="s">
        <v>560</v>
      </c>
      <c r="E773" s="43" t="s">
        <v>54</v>
      </c>
      <c r="F773" s="38" t="n">
        <v>33428.2</v>
      </c>
      <c r="G773" s="38"/>
      <c r="H773" s="38" t="n">
        <f aca="false">F773+G773</f>
        <v>33428.2</v>
      </c>
      <c r="I773" s="38"/>
      <c r="J773" s="38" t="n">
        <f aca="false">H773+I773</f>
        <v>33428.2</v>
      </c>
      <c r="K773" s="38"/>
      <c r="L773" s="38" t="n">
        <f aca="false">J773+K773</f>
        <v>33428.2</v>
      </c>
      <c r="M773" s="38"/>
      <c r="N773" s="38" t="n">
        <f aca="false">L773+M773</f>
        <v>33428.2</v>
      </c>
      <c r="O773" s="38"/>
      <c r="P773" s="38" t="n">
        <f aca="false">N773+O773</f>
        <v>33428.2</v>
      </c>
      <c r="Q773" s="38"/>
      <c r="R773" s="38" t="n">
        <f aca="false">P773+Q773</f>
        <v>33428.2</v>
      </c>
      <c r="S773" s="38"/>
      <c r="T773" s="38" t="n">
        <f aca="false">R773+S773</f>
        <v>33428.2</v>
      </c>
      <c r="U773" s="38" t="n">
        <v>13628.2</v>
      </c>
      <c r="V773" s="38"/>
      <c r="W773" s="38" t="n">
        <f aca="false">U773+V773</f>
        <v>13628.2</v>
      </c>
      <c r="X773" s="38"/>
      <c r="Y773" s="38" t="n">
        <f aca="false">W773+X773</f>
        <v>13628.2</v>
      </c>
      <c r="Z773" s="38"/>
      <c r="AA773" s="38" t="n">
        <f aca="false">Y773+Z773</f>
        <v>13628.2</v>
      </c>
      <c r="AB773" s="38"/>
      <c r="AC773" s="38" t="n">
        <f aca="false">AA773+AB773</f>
        <v>13628.2</v>
      </c>
      <c r="AD773" s="38"/>
      <c r="AE773" s="38" t="n">
        <f aca="false">AC773+AD773</f>
        <v>13628.2</v>
      </c>
      <c r="AF773" s="38"/>
      <c r="AG773" s="38" t="n">
        <f aca="false">AE773+AF773</f>
        <v>13628.2</v>
      </c>
      <c r="AH773" s="38"/>
      <c r="AI773" s="38" t="n">
        <f aca="false">AG773+AH773</f>
        <v>13628.2</v>
      </c>
      <c r="AJ773" s="38" t="n">
        <v>13628.2</v>
      </c>
      <c r="AK773" s="38"/>
      <c r="AL773" s="38" t="n">
        <f aca="false">AJ773+AK773</f>
        <v>13628.2</v>
      </c>
      <c r="AM773" s="38"/>
      <c r="AN773" s="38" t="n">
        <f aca="false">AL773+AM773</f>
        <v>13628.2</v>
      </c>
      <c r="AO773" s="38"/>
      <c r="AP773" s="38" t="n">
        <f aca="false">AN773+AO773</f>
        <v>13628.2</v>
      </c>
      <c r="AQ773" s="38"/>
      <c r="AR773" s="38" t="n">
        <f aca="false">AP773+AQ773</f>
        <v>13628.2</v>
      </c>
      <c r="AS773" s="38"/>
      <c r="AT773" s="38" t="n">
        <f aca="false">AR773+AS773</f>
        <v>13628.2</v>
      </c>
      <c r="AU773" s="38"/>
      <c r="AV773" s="38" t="n">
        <f aca="false">AT773+AU773</f>
        <v>13628.2</v>
      </c>
      <c r="AW773" s="38"/>
      <c r="AX773" s="38" t="n">
        <f aca="false">AV773+AW773</f>
        <v>13628.2</v>
      </c>
      <c r="AY773" s="41" t="n">
        <v>33348.41</v>
      </c>
      <c r="AZ773" s="39" t="n">
        <v>20931.73</v>
      </c>
      <c r="BA773" s="40" t="n">
        <f aca="false">AZ773/AY773*100</f>
        <v>62.7668005760994</v>
      </c>
    </row>
    <row r="774" customFormat="false" ht="12.75" hidden="false" customHeight="false" outlineLevel="0" collapsed="false">
      <c r="A774" s="42" t="s">
        <v>132</v>
      </c>
      <c r="B774" s="66" t="s">
        <v>211</v>
      </c>
      <c r="C774" s="66" t="s">
        <v>56</v>
      </c>
      <c r="D774" s="43" t="s">
        <v>133</v>
      </c>
      <c r="E774" s="43"/>
      <c r="F774" s="38" t="n">
        <f aca="false">F775+F777</f>
        <v>335</v>
      </c>
      <c r="G774" s="38" t="n">
        <f aca="false">G775+G777</f>
        <v>0</v>
      </c>
      <c r="H774" s="38" t="n">
        <f aca="false">F774+G774</f>
        <v>335</v>
      </c>
      <c r="I774" s="38" t="n">
        <f aca="false">I775+I777</f>
        <v>0</v>
      </c>
      <c r="J774" s="38" t="n">
        <f aca="false">H774+I774</f>
        <v>335</v>
      </c>
      <c r="K774" s="38" t="n">
        <f aca="false">K775+K777</f>
        <v>0</v>
      </c>
      <c r="L774" s="38" t="n">
        <f aca="false">J774+K774</f>
        <v>335</v>
      </c>
      <c r="M774" s="38" t="n">
        <f aca="false">M775+M777</f>
        <v>0</v>
      </c>
      <c r="N774" s="38" t="n">
        <f aca="false">L774+M774</f>
        <v>335</v>
      </c>
      <c r="O774" s="38" t="n">
        <f aca="false">O775+O777</f>
        <v>0</v>
      </c>
      <c r="P774" s="38" t="n">
        <f aca="false">N774+O774</f>
        <v>335</v>
      </c>
      <c r="Q774" s="38" t="n">
        <f aca="false">Q775+Q777</f>
        <v>0</v>
      </c>
      <c r="R774" s="38" t="n">
        <f aca="false">P774+Q774</f>
        <v>335</v>
      </c>
      <c r="S774" s="38" t="n">
        <f aca="false">S775+S777</f>
        <v>0</v>
      </c>
      <c r="T774" s="38" t="n">
        <f aca="false">R774+S774</f>
        <v>335</v>
      </c>
      <c r="U774" s="38" t="n">
        <f aca="false">U775+U777</f>
        <v>0</v>
      </c>
      <c r="V774" s="38" t="n">
        <f aca="false">V775+V777</f>
        <v>0</v>
      </c>
      <c r="W774" s="38" t="n">
        <f aca="false">U774+V774</f>
        <v>0</v>
      </c>
      <c r="X774" s="38" t="n">
        <f aca="false">X775+X777</f>
        <v>0</v>
      </c>
      <c r="Y774" s="38" t="n">
        <f aca="false">W774+X774</f>
        <v>0</v>
      </c>
      <c r="Z774" s="38" t="n">
        <f aca="false">Z775+Z777</f>
        <v>0</v>
      </c>
      <c r="AA774" s="38" t="n">
        <f aca="false">Y774+Z774</f>
        <v>0</v>
      </c>
      <c r="AB774" s="38" t="n">
        <f aca="false">AB775+AB777</f>
        <v>0</v>
      </c>
      <c r="AC774" s="38" t="n">
        <f aca="false">AA774+AB774</f>
        <v>0</v>
      </c>
      <c r="AD774" s="38" t="n">
        <f aca="false">AD775+AD777</f>
        <v>0</v>
      </c>
      <c r="AE774" s="38" t="n">
        <f aca="false">AC774+AD774</f>
        <v>0</v>
      </c>
      <c r="AF774" s="38" t="n">
        <f aca="false">AF775+AF777</f>
        <v>0</v>
      </c>
      <c r="AG774" s="38" t="n">
        <f aca="false">AE774+AF774</f>
        <v>0</v>
      </c>
      <c r="AH774" s="38" t="n">
        <f aca="false">AH775+AH777</f>
        <v>0</v>
      </c>
      <c r="AI774" s="38" t="n">
        <f aca="false">AG774+AH774</f>
        <v>0</v>
      </c>
      <c r="AJ774" s="38" t="n">
        <f aca="false">AJ775+AJ777</f>
        <v>0</v>
      </c>
      <c r="AK774" s="38" t="n">
        <f aca="false">AK775+AK777</f>
        <v>0</v>
      </c>
      <c r="AL774" s="38" t="n">
        <f aca="false">AJ774+AK774</f>
        <v>0</v>
      </c>
      <c r="AM774" s="38" t="n">
        <f aca="false">AM775+AM777</f>
        <v>0</v>
      </c>
      <c r="AN774" s="38" t="n">
        <f aca="false">AL774+AM774</f>
        <v>0</v>
      </c>
      <c r="AO774" s="38" t="n">
        <f aca="false">AO775+AO777</f>
        <v>0</v>
      </c>
      <c r="AP774" s="38" t="n">
        <f aca="false">AN774+AO774</f>
        <v>0</v>
      </c>
      <c r="AQ774" s="38" t="n">
        <f aca="false">AQ775+AQ777</f>
        <v>0</v>
      </c>
      <c r="AR774" s="38" t="n">
        <f aca="false">AP774+AQ774</f>
        <v>0</v>
      </c>
      <c r="AS774" s="38" t="n">
        <f aca="false">AS775+AS777</f>
        <v>0</v>
      </c>
      <c r="AT774" s="38" t="n">
        <f aca="false">AR774+AS774</f>
        <v>0</v>
      </c>
      <c r="AU774" s="38" t="n">
        <f aca="false">AU775+AU777</f>
        <v>0</v>
      </c>
      <c r="AV774" s="38" t="n">
        <f aca="false">AT774+AU774</f>
        <v>0</v>
      </c>
      <c r="AW774" s="38" t="n">
        <f aca="false">AW775+AW777</f>
        <v>0</v>
      </c>
      <c r="AX774" s="38" t="n">
        <f aca="false">AV774+AW774</f>
        <v>0</v>
      </c>
      <c r="AY774" s="39" t="n">
        <f aca="false">AY775+AY777</f>
        <v>335</v>
      </c>
      <c r="AZ774" s="39" t="n">
        <f aca="false">AZ775+AZ777</f>
        <v>58.62</v>
      </c>
      <c r="BA774" s="40" t="n">
        <f aca="false">AZ774/AY774*100</f>
        <v>17.4985074626866</v>
      </c>
    </row>
    <row r="775" customFormat="false" ht="36" hidden="false" customHeight="false" outlineLevel="0" collapsed="false">
      <c r="A775" s="42" t="s">
        <v>386</v>
      </c>
      <c r="B775" s="66" t="s">
        <v>211</v>
      </c>
      <c r="C775" s="66" t="s">
        <v>56</v>
      </c>
      <c r="D775" s="43" t="s">
        <v>387</v>
      </c>
      <c r="E775" s="43"/>
      <c r="F775" s="38" t="n">
        <f aca="false">F776</f>
        <v>35</v>
      </c>
      <c r="G775" s="38" t="n">
        <f aca="false">G776</f>
        <v>0</v>
      </c>
      <c r="H775" s="38" t="n">
        <f aca="false">F775+G775</f>
        <v>35</v>
      </c>
      <c r="I775" s="38" t="n">
        <f aca="false">I776</f>
        <v>0</v>
      </c>
      <c r="J775" s="38" t="n">
        <f aca="false">H775+I775</f>
        <v>35</v>
      </c>
      <c r="K775" s="38" t="n">
        <f aca="false">K776</f>
        <v>0</v>
      </c>
      <c r="L775" s="38" t="n">
        <f aca="false">J775+K775</f>
        <v>35</v>
      </c>
      <c r="M775" s="38" t="n">
        <f aca="false">M776</f>
        <v>0</v>
      </c>
      <c r="N775" s="38" t="n">
        <f aca="false">L775+M775</f>
        <v>35</v>
      </c>
      <c r="O775" s="38" t="n">
        <f aca="false">O776</f>
        <v>0</v>
      </c>
      <c r="P775" s="38" t="n">
        <f aca="false">N775+O775</f>
        <v>35</v>
      </c>
      <c r="Q775" s="38" t="n">
        <f aca="false">Q776</f>
        <v>0</v>
      </c>
      <c r="R775" s="38" t="n">
        <f aca="false">P775+Q775</f>
        <v>35</v>
      </c>
      <c r="S775" s="38" t="n">
        <f aca="false">S776</f>
        <v>0</v>
      </c>
      <c r="T775" s="38" t="n">
        <f aca="false">R775+S775</f>
        <v>35</v>
      </c>
      <c r="U775" s="38" t="n">
        <f aca="false">U776</f>
        <v>0</v>
      </c>
      <c r="V775" s="38" t="n">
        <f aca="false">V776</f>
        <v>0</v>
      </c>
      <c r="W775" s="38" t="n">
        <f aca="false">U775+V775</f>
        <v>0</v>
      </c>
      <c r="X775" s="38" t="n">
        <f aca="false">X776</f>
        <v>0</v>
      </c>
      <c r="Y775" s="38" t="n">
        <f aca="false">W775+X775</f>
        <v>0</v>
      </c>
      <c r="Z775" s="38" t="n">
        <f aca="false">Z776</f>
        <v>0</v>
      </c>
      <c r="AA775" s="38" t="n">
        <f aca="false">Y775+Z775</f>
        <v>0</v>
      </c>
      <c r="AB775" s="38" t="n">
        <f aca="false">AB776</f>
        <v>0</v>
      </c>
      <c r="AC775" s="38" t="n">
        <f aca="false">AA775+AB775</f>
        <v>0</v>
      </c>
      <c r="AD775" s="38" t="n">
        <f aca="false">AD776</f>
        <v>0</v>
      </c>
      <c r="AE775" s="38" t="n">
        <f aca="false">AC775+AD775</f>
        <v>0</v>
      </c>
      <c r="AF775" s="38" t="n">
        <f aca="false">AF776</f>
        <v>0</v>
      </c>
      <c r="AG775" s="38" t="n">
        <f aca="false">AE775+AF775</f>
        <v>0</v>
      </c>
      <c r="AH775" s="38" t="n">
        <f aca="false">AH776</f>
        <v>0</v>
      </c>
      <c r="AI775" s="38" t="n">
        <f aca="false">AG775+AH775</f>
        <v>0</v>
      </c>
      <c r="AJ775" s="38" t="n">
        <f aca="false">AJ776</f>
        <v>0</v>
      </c>
      <c r="AK775" s="38" t="n">
        <f aca="false">AK776</f>
        <v>0</v>
      </c>
      <c r="AL775" s="38" t="n">
        <f aca="false">AJ775+AK775</f>
        <v>0</v>
      </c>
      <c r="AM775" s="38" t="n">
        <f aca="false">AM776</f>
        <v>0</v>
      </c>
      <c r="AN775" s="38" t="n">
        <f aca="false">AL775+AM775</f>
        <v>0</v>
      </c>
      <c r="AO775" s="38" t="n">
        <f aca="false">AO776</f>
        <v>0</v>
      </c>
      <c r="AP775" s="38" t="n">
        <f aca="false">AN775+AO775</f>
        <v>0</v>
      </c>
      <c r="AQ775" s="38" t="n">
        <f aca="false">AQ776</f>
        <v>0</v>
      </c>
      <c r="AR775" s="38" t="n">
        <f aca="false">AP775+AQ775</f>
        <v>0</v>
      </c>
      <c r="AS775" s="38" t="n">
        <f aca="false">AS776</f>
        <v>0</v>
      </c>
      <c r="AT775" s="38" t="n">
        <f aca="false">AR775+AS775</f>
        <v>0</v>
      </c>
      <c r="AU775" s="38" t="n">
        <f aca="false">AU776</f>
        <v>0</v>
      </c>
      <c r="AV775" s="38" t="n">
        <f aca="false">AT775+AU775</f>
        <v>0</v>
      </c>
      <c r="AW775" s="38" t="n">
        <f aca="false">AW776</f>
        <v>0</v>
      </c>
      <c r="AX775" s="38" t="n">
        <f aca="false">AV775+AW775</f>
        <v>0</v>
      </c>
      <c r="AY775" s="39" t="n">
        <f aca="false">AY776</f>
        <v>35</v>
      </c>
      <c r="AZ775" s="39" t="n">
        <f aca="false">AZ776</f>
        <v>0</v>
      </c>
      <c r="BA775" s="40" t="n">
        <f aca="false">AZ775/AY775*100</f>
        <v>0</v>
      </c>
    </row>
    <row r="776" customFormat="false" ht="12.75" hidden="false" customHeight="false" outlineLevel="0" collapsed="false">
      <c r="A776" s="36" t="s">
        <v>53</v>
      </c>
      <c r="B776" s="66" t="s">
        <v>211</v>
      </c>
      <c r="C776" s="66" t="s">
        <v>56</v>
      </c>
      <c r="D776" s="43" t="s">
        <v>387</v>
      </c>
      <c r="E776" s="43" t="s">
        <v>54</v>
      </c>
      <c r="F776" s="38" t="n">
        <v>35</v>
      </c>
      <c r="G776" s="38"/>
      <c r="H776" s="38" t="n">
        <f aca="false">F776+G776</f>
        <v>35</v>
      </c>
      <c r="I776" s="38"/>
      <c r="J776" s="38" t="n">
        <f aca="false">H776+I776</f>
        <v>35</v>
      </c>
      <c r="K776" s="38"/>
      <c r="L776" s="38" t="n">
        <f aca="false">J776+K776</f>
        <v>35</v>
      </c>
      <c r="M776" s="38"/>
      <c r="N776" s="38" t="n">
        <f aca="false">L776+M776</f>
        <v>35</v>
      </c>
      <c r="O776" s="38"/>
      <c r="P776" s="38" t="n">
        <f aca="false">N776+O776</f>
        <v>35</v>
      </c>
      <c r="Q776" s="38"/>
      <c r="R776" s="38" t="n">
        <f aca="false">P776+Q776</f>
        <v>35</v>
      </c>
      <c r="S776" s="38"/>
      <c r="T776" s="38" t="n">
        <f aca="false">R776+S776</f>
        <v>35</v>
      </c>
      <c r="U776" s="38"/>
      <c r="V776" s="38"/>
      <c r="W776" s="38" t="n">
        <f aca="false">U776+V776</f>
        <v>0</v>
      </c>
      <c r="X776" s="38"/>
      <c r="Y776" s="38" t="n">
        <f aca="false">W776+X776</f>
        <v>0</v>
      </c>
      <c r="Z776" s="38"/>
      <c r="AA776" s="38" t="n">
        <f aca="false">Y776+Z776</f>
        <v>0</v>
      </c>
      <c r="AB776" s="38"/>
      <c r="AC776" s="38" t="n">
        <f aca="false">AA776+AB776</f>
        <v>0</v>
      </c>
      <c r="AD776" s="38"/>
      <c r="AE776" s="38" t="n">
        <f aca="false">AC776+AD776</f>
        <v>0</v>
      </c>
      <c r="AF776" s="38"/>
      <c r="AG776" s="38" t="n">
        <f aca="false">AE776+AF776</f>
        <v>0</v>
      </c>
      <c r="AH776" s="38"/>
      <c r="AI776" s="38" t="n">
        <f aca="false">AG776+AH776</f>
        <v>0</v>
      </c>
      <c r="AJ776" s="38"/>
      <c r="AK776" s="38"/>
      <c r="AL776" s="38" t="n">
        <f aca="false">AJ776+AK776</f>
        <v>0</v>
      </c>
      <c r="AM776" s="38"/>
      <c r="AN776" s="38" t="n">
        <f aca="false">AL776+AM776</f>
        <v>0</v>
      </c>
      <c r="AO776" s="38"/>
      <c r="AP776" s="38" t="n">
        <f aca="false">AN776+AO776</f>
        <v>0</v>
      </c>
      <c r="AQ776" s="38"/>
      <c r="AR776" s="38" t="n">
        <f aca="false">AP776+AQ776</f>
        <v>0</v>
      </c>
      <c r="AS776" s="38"/>
      <c r="AT776" s="38" t="n">
        <f aca="false">AR776+AS776</f>
        <v>0</v>
      </c>
      <c r="AU776" s="38"/>
      <c r="AV776" s="38" t="n">
        <f aca="false">AT776+AU776</f>
        <v>0</v>
      </c>
      <c r="AW776" s="38"/>
      <c r="AX776" s="38" t="n">
        <f aca="false">AV776+AW776</f>
        <v>0</v>
      </c>
      <c r="AY776" s="41" t="n">
        <v>35</v>
      </c>
      <c r="AZ776" s="39"/>
      <c r="BA776" s="40" t="n">
        <f aca="false">AZ776/AY776*100</f>
        <v>0</v>
      </c>
    </row>
    <row r="777" customFormat="false" ht="36" hidden="false" customHeight="false" outlineLevel="0" collapsed="false">
      <c r="A777" s="42" t="s">
        <v>567</v>
      </c>
      <c r="B777" s="66" t="s">
        <v>211</v>
      </c>
      <c r="C777" s="66" t="s">
        <v>56</v>
      </c>
      <c r="D777" s="43" t="s">
        <v>213</v>
      </c>
      <c r="E777" s="43"/>
      <c r="F777" s="38" t="n">
        <f aca="false">F778</f>
        <v>300</v>
      </c>
      <c r="G777" s="38" t="n">
        <f aca="false">G778</f>
        <v>0</v>
      </c>
      <c r="H777" s="38" t="n">
        <f aca="false">F777+G777</f>
        <v>300</v>
      </c>
      <c r="I777" s="38" t="n">
        <f aca="false">I778</f>
        <v>0</v>
      </c>
      <c r="J777" s="38" t="n">
        <f aca="false">H777+I777</f>
        <v>300</v>
      </c>
      <c r="K777" s="38" t="n">
        <f aca="false">K778</f>
        <v>0</v>
      </c>
      <c r="L777" s="38" t="n">
        <f aca="false">J777+K777</f>
        <v>300</v>
      </c>
      <c r="M777" s="38" t="n">
        <f aca="false">M778</f>
        <v>0</v>
      </c>
      <c r="N777" s="38" t="n">
        <f aca="false">L777+M777</f>
        <v>300</v>
      </c>
      <c r="O777" s="38" t="n">
        <f aca="false">O778</f>
        <v>0</v>
      </c>
      <c r="P777" s="38" t="n">
        <f aca="false">N777+O777</f>
        <v>300</v>
      </c>
      <c r="Q777" s="38" t="n">
        <f aca="false">Q778</f>
        <v>0</v>
      </c>
      <c r="R777" s="38" t="n">
        <f aca="false">P777+Q777</f>
        <v>300</v>
      </c>
      <c r="S777" s="38" t="n">
        <f aca="false">S778</f>
        <v>0</v>
      </c>
      <c r="T777" s="38" t="n">
        <f aca="false">R777+S777</f>
        <v>300</v>
      </c>
      <c r="U777" s="38" t="n">
        <f aca="false">U778</f>
        <v>0</v>
      </c>
      <c r="V777" s="38" t="n">
        <f aca="false">V778</f>
        <v>0</v>
      </c>
      <c r="W777" s="38" t="n">
        <f aca="false">U777+V777</f>
        <v>0</v>
      </c>
      <c r="X777" s="38" t="n">
        <f aca="false">X778</f>
        <v>0</v>
      </c>
      <c r="Y777" s="38" t="n">
        <f aca="false">W777+X777</f>
        <v>0</v>
      </c>
      <c r="Z777" s="38" t="n">
        <f aca="false">Z778</f>
        <v>0</v>
      </c>
      <c r="AA777" s="38" t="n">
        <f aca="false">Y777+Z777</f>
        <v>0</v>
      </c>
      <c r="AB777" s="38" t="n">
        <f aca="false">AB778</f>
        <v>0</v>
      </c>
      <c r="AC777" s="38" t="n">
        <f aca="false">AA777+AB777</f>
        <v>0</v>
      </c>
      <c r="AD777" s="38" t="n">
        <f aca="false">AD778</f>
        <v>0</v>
      </c>
      <c r="AE777" s="38" t="n">
        <f aca="false">AC777+AD777</f>
        <v>0</v>
      </c>
      <c r="AF777" s="38" t="n">
        <f aca="false">AF778</f>
        <v>0</v>
      </c>
      <c r="AG777" s="38" t="n">
        <f aca="false">AE777+AF777</f>
        <v>0</v>
      </c>
      <c r="AH777" s="38" t="n">
        <f aca="false">AH778</f>
        <v>0</v>
      </c>
      <c r="AI777" s="38" t="n">
        <f aca="false">AG777+AH777</f>
        <v>0</v>
      </c>
      <c r="AJ777" s="38" t="n">
        <f aca="false">AJ778</f>
        <v>0</v>
      </c>
      <c r="AK777" s="38" t="n">
        <f aca="false">AK778</f>
        <v>0</v>
      </c>
      <c r="AL777" s="38" t="n">
        <f aca="false">AJ777+AK777</f>
        <v>0</v>
      </c>
      <c r="AM777" s="38" t="n">
        <f aca="false">AM778</f>
        <v>0</v>
      </c>
      <c r="AN777" s="38" t="n">
        <f aca="false">AL777+AM777</f>
        <v>0</v>
      </c>
      <c r="AO777" s="38" t="n">
        <f aca="false">AO778</f>
        <v>0</v>
      </c>
      <c r="AP777" s="38" t="n">
        <f aca="false">AN777+AO777</f>
        <v>0</v>
      </c>
      <c r="AQ777" s="38" t="n">
        <f aca="false">AQ778</f>
        <v>0</v>
      </c>
      <c r="AR777" s="38" t="n">
        <f aca="false">AP777+AQ777</f>
        <v>0</v>
      </c>
      <c r="AS777" s="38" t="n">
        <f aca="false">AS778</f>
        <v>0</v>
      </c>
      <c r="AT777" s="38" t="n">
        <f aca="false">AR777+AS777</f>
        <v>0</v>
      </c>
      <c r="AU777" s="38" t="n">
        <f aca="false">AU778</f>
        <v>0</v>
      </c>
      <c r="AV777" s="38" t="n">
        <f aca="false">AT777+AU777</f>
        <v>0</v>
      </c>
      <c r="AW777" s="38" t="n">
        <f aca="false">AW778</f>
        <v>0</v>
      </c>
      <c r="AX777" s="38" t="n">
        <f aca="false">AV777+AW777</f>
        <v>0</v>
      </c>
      <c r="AY777" s="39" t="n">
        <f aca="false">AY778</f>
        <v>300</v>
      </c>
      <c r="AZ777" s="39" t="n">
        <f aca="false">AZ778</f>
        <v>58.62</v>
      </c>
      <c r="BA777" s="40" t="n">
        <f aca="false">AZ777/AY777*100</f>
        <v>19.54</v>
      </c>
    </row>
    <row r="778" customFormat="false" ht="12.75" hidden="false" customHeight="false" outlineLevel="0" collapsed="false">
      <c r="A778" s="36" t="s">
        <v>53</v>
      </c>
      <c r="B778" s="66" t="s">
        <v>211</v>
      </c>
      <c r="C778" s="66" t="s">
        <v>56</v>
      </c>
      <c r="D778" s="43" t="s">
        <v>213</v>
      </c>
      <c r="E778" s="43" t="s">
        <v>54</v>
      </c>
      <c r="F778" s="38" t="n">
        <v>300</v>
      </c>
      <c r="G778" s="38"/>
      <c r="H778" s="38" t="n">
        <f aca="false">F778+G778</f>
        <v>300</v>
      </c>
      <c r="I778" s="38"/>
      <c r="J778" s="38" t="n">
        <f aca="false">H778+I778</f>
        <v>300</v>
      </c>
      <c r="K778" s="38"/>
      <c r="L778" s="38" t="n">
        <f aca="false">J778+K778</f>
        <v>300</v>
      </c>
      <c r="M778" s="38"/>
      <c r="N778" s="38" t="n">
        <f aca="false">L778+M778</f>
        <v>300</v>
      </c>
      <c r="O778" s="38"/>
      <c r="P778" s="38" t="n">
        <f aca="false">N778+O778</f>
        <v>300</v>
      </c>
      <c r="Q778" s="38"/>
      <c r="R778" s="38" t="n">
        <f aca="false">P778+Q778</f>
        <v>300</v>
      </c>
      <c r="S778" s="38"/>
      <c r="T778" s="38" t="n">
        <f aca="false">R778+S778</f>
        <v>300</v>
      </c>
      <c r="U778" s="38"/>
      <c r="V778" s="38"/>
      <c r="W778" s="38" t="n">
        <f aca="false">U778+V778</f>
        <v>0</v>
      </c>
      <c r="X778" s="38"/>
      <c r="Y778" s="38" t="n">
        <f aca="false">W778+X778</f>
        <v>0</v>
      </c>
      <c r="Z778" s="38"/>
      <c r="AA778" s="38" t="n">
        <f aca="false">Y778+Z778</f>
        <v>0</v>
      </c>
      <c r="AB778" s="38"/>
      <c r="AC778" s="38" t="n">
        <f aca="false">AA778+AB778</f>
        <v>0</v>
      </c>
      <c r="AD778" s="38"/>
      <c r="AE778" s="38" t="n">
        <f aca="false">AC778+AD778</f>
        <v>0</v>
      </c>
      <c r="AF778" s="38"/>
      <c r="AG778" s="38" t="n">
        <f aca="false">AE778+AF778</f>
        <v>0</v>
      </c>
      <c r="AH778" s="38"/>
      <c r="AI778" s="38" t="n">
        <f aca="false">AG778+AH778</f>
        <v>0</v>
      </c>
      <c r="AJ778" s="38"/>
      <c r="AK778" s="38"/>
      <c r="AL778" s="38" t="n">
        <f aca="false">AJ778+AK778</f>
        <v>0</v>
      </c>
      <c r="AM778" s="38"/>
      <c r="AN778" s="38" t="n">
        <f aca="false">AL778+AM778</f>
        <v>0</v>
      </c>
      <c r="AO778" s="38"/>
      <c r="AP778" s="38" t="n">
        <f aca="false">AN778+AO778</f>
        <v>0</v>
      </c>
      <c r="AQ778" s="38"/>
      <c r="AR778" s="38" t="n">
        <f aca="false">AP778+AQ778</f>
        <v>0</v>
      </c>
      <c r="AS778" s="38"/>
      <c r="AT778" s="38" t="n">
        <f aca="false">AR778+AS778</f>
        <v>0</v>
      </c>
      <c r="AU778" s="38"/>
      <c r="AV778" s="38" t="n">
        <f aca="false">AT778+AU778</f>
        <v>0</v>
      </c>
      <c r="AW778" s="38"/>
      <c r="AX778" s="38" t="n">
        <f aca="false">AV778+AW778</f>
        <v>0</v>
      </c>
      <c r="AY778" s="41" t="n">
        <v>300</v>
      </c>
      <c r="AZ778" s="39" t="n">
        <v>58.62</v>
      </c>
      <c r="BA778" s="40" t="n">
        <f aca="false">AZ778/AY778*100</f>
        <v>19.54</v>
      </c>
    </row>
    <row r="779" customFormat="false" ht="24" hidden="false" customHeight="false" outlineLevel="0" collapsed="false">
      <c r="A779" s="31" t="s">
        <v>568</v>
      </c>
      <c r="B779" s="44" t="s">
        <v>113</v>
      </c>
      <c r="C779" s="44"/>
      <c r="D779" s="44"/>
      <c r="E779" s="44"/>
      <c r="F779" s="33" t="n">
        <f aca="false">F780</f>
        <v>19129</v>
      </c>
      <c r="G779" s="33" t="n">
        <f aca="false">G780</f>
        <v>8871</v>
      </c>
      <c r="H779" s="33" t="n">
        <f aca="false">F779+G779</f>
        <v>28000</v>
      </c>
      <c r="I779" s="33" t="n">
        <f aca="false">I780</f>
        <v>-4000</v>
      </c>
      <c r="J779" s="33" t="n">
        <f aca="false">H779+I779</f>
        <v>24000</v>
      </c>
      <c r="K779" s="33" t="n">
        <f aca="false">K780</f>
        <v>0</v>
      </c>
      <c r="L779" s="33" t="n">
        <f aca="false">J779+K779</f>
        <v>24000</v>
      </c>
      <c r="M779" s="33" t="n">
        <f aca="false">M780</f>
        <v>3241.542</v>
      </c>
      <c r="N779" s="33" t="n">
        <f aca="false">L779+M779</f>
        <v>27241.542</v>
      </c>
      <c r="O779" s="33" t="n">
        <f aca="false">O780</f>
        <v>0</v>
      </c>
      <c r="P779" s="33" t="n">
        <f aca="false">N779+O779</f>
        <v>27241.542</v>
      </c>
      <c r="Q779" s="33" t="n">
        <f aca="false">Q780</f>
        <v>1750</v>
      </c>
      <c r="R779" s="33" t="n">
        <f aca="false">P779+Q779</f>
        <v>28991.542</v>
      </c>
      <c r="S779" s="33" t="n">
        <f aca="false">S780</f>
        <v>4232</v>
      </c>
      <c r="T779" s="33" t="n">
        <f aca="false">R779+S779</f>
        <v>33223.542</v>
      </c>
      <c r="U779" s="33" t="n">
        <f aca="false">U780</f>
        <v>28000</v>
      </c>
      <c r="V779" s="33" t="n">
        <f aca="false">V780</f>
        <v>0</v>
      </c>
      <c r="W779" s="33" t="n">
        <f aca="false">U779+V779</f>
        <v>28000</v>
      </c>
      <c r="X779" s="33" t="n">
        <f aca="false">X780</f>
        <v>0</v>
      </c>
      <c r="Y779" s="33" t="n">
        <f aca="false">W779+X779</f>
        <v>28000</v>
      </c>
      <c r="Z779" s="33" t="n">
        <f aca="false">Z780</f>
        <v>0</v>
      </c>
      <c r="AA779" s="33" t="n">
        <f aca="false">Y779+Z779</f>
        <v>28000</v>
      </c>
      <c r="AB779" s="33" t="n">
        <f aca="false">AB780</f>
        <v>0</v>
      </c>
      <c r="AC779" s="33" t="n">
        <f aca="false">AA779+AB779</f>
        <v>28000</v>
      </c>
      <c r="AD779" s="33" t="n">
        <f aca="false">AD780</f>
        <v>0</v>
      </c>
      <c r="AE779" s="33" t="n">
        <f aca="false">AC779+AD779</f>
        <v>28000</v>
      </c>
      <c r="AF779" s="33" t="n">
        <f aca="false">AF780</f>
        <v>7450</v>
      </c>
      <c r="AG779" s="33" t="n">
        <f aca="false">AE779+AF779</f>
        <v>35450</v>
      </c>
      <c r="AH779" s="33" t="n">
        <f aca="false">AH780</f>
        <v>15569</v>
      </c>
      <c r="AI779" s="33" t="n">
        <f aca="false">AG779+AH779</f>
        <v>51019</v>
      </c>
      <c r="AJ779" s="33" t="n">
        <f aca="false">AJ780</f>
        <v>28000</v>
      </c>
      <c r="AK779" s="33" t="n">
        <f aca="false">AK780</f>
        <v>0</v>
      </c>
      <c r="AL779" s="33" t="n">
        <f aca="false">AJ779+AK779</f>
        <v>28000</v>
      </c>
      <c r="AM779" s="33" t="n">
        <f aca="false">AM780</f>
        <v>0</v>
      </c>
      <c r="AN779" s="33" t="n">
        <f aca="false">AL779+AM779</f>
        <v>28000</v>
      </c>
      <c r="AO779" s="33" t="n">
        <f aca="false">AO780</f>
        <v>0</v>
      </c>
      <c r="AP779" s="33" t="n">
        <f aca="false">AN779+AO779</f>
        <v>28000</v>
      </c>
      <c r="AQ779" s="33" t="n">
        <f aca="false">AQ780</f>
        <v>0</v>
      </c>
      <c r="AR779" s="33" t="n">
        <f aca="false">AP779+AQ779</f>
        <v>28000</v>
      </c>
      <c r="AS779" s="33" t="n">
        <f aca="false">AS780</f>
        <v>0</v>
      </c>
      <c r="AT779" s="33" t="n">
        <f aca="false">AR779+AS779</f>
        <v>28000</v>
      </c>
      <c r="AU779" s="33" t="n">
        <f aca="false">AU780</f>
        <v>-7450</v>
      </c>
      <c r="AV779" s="33" t="n">
        <f aca="false">AT779+AU779</f>
        <v>20550</v>
      </c>
      <c r="AW779" s="33" t="n">
        <f aca="false">AW780</f>
        <v>0</v>
      </c>
      <c r="AX779" s="33" t="n">
        <f aca="false">AV779+AW779</f>
        <v>20550</v>
      </c>
      <c r="AY779" s="34" t="n">
        <f aca="false">AY780</f>
        <v>38571.82</v>
      </c>
      <c r="AZ779" s="34" t="n">
        <f aca="false">AZ780</f>
        <v>26152.72</v>
      </c>
      <c r="BA779" s="35" t="n">
        <f aca="false">AZ779/AY779*100</f>
        <v>67.8026600767089</v>
      </c>
    </row>
    <row r="780" customFormat="false" ht="24" hidden="false" customHeight="false" outlineLevel="0" collapsed="false">
      <c r="A780" s="31" t="s">
        <v>569</v>
      </c>
      <c r="B780" s="32" t="s">
        <v>113</v>
      </c>
      <c r="C780" s="32" t="s">
        <v>30</v>
      </c>
      <c r="D780" s="32"/>
      <c r="E780" s="32"/>
      <c r="F780" s="33" t="n">
        <f aca="false">F781</f>
        <v>19129</v>
      </c>
      <c r="G780" s="33" t="n">
        <f aca="false">G781</f>
        <v>8871</v>
      </c>
      <c r="H780" s="33" t="n">
        <f aca="false">F780+G780</f>
        <v>28000</v>
      </c>
      <c r="I780" s="33" t="n">
        <f aca="false">I781</f>
        <v>-4000</v>
      </c>
      <c r="J780" s="33" t="n">
        <f aca="false">H780+I780</f>
        <v>24000</v>
      </c>
      <c r="K780" s="33" t="n">
        <f aca="false">K781</f>
        <v>0</v>
      </c>
      <c r="L780" s="33" t="n">
        <f aca="false">J780+K780</f>
        <v>24000</v>
      </c>
      <c r="M780" s="33" t="n">
        <f aca="false">M781</f>
        <v>3241.542</v>
      </c>
      <c r="N780" s="33" t="n">
        <f aca="false">L780+M780</f>
        <v>27241.542</v>
      </c>
      <c r="O780" s="33" t="n">
        <f aca="false">O781</f>
        <v>0</v>
      </c>
      <c r="P780" s="33" t="n">
        <f aca="false">N780+O780</f>
        <v>27241.542</v>
      </c>
      <c r="Q780" s="33" t="n">
        <f aca="false">Q781</f>
        <v>1750</v>
      </c>
      <c r="R780" s="33" t="n">
        <f aca="false">P780+Q780</f>
        <v>28991.542</v>
      </c>
      <c r="S780" s="33" t="n">
        <f aca="false">S781</f>
        <v>4232</v>
      </c>
      <c r="T780" s="33" t="n">
        <f aca="false">R780+S780</f>
        <v>33223.542</v>
      </c>
      <c r="U780" s="33" t="n">
        <f aca="false">U781</f>
        <v>28000</v>
      </c>
      <c r="V780" s="33" t="n">
        <f aca="false">V781</f>
        <v>0</v>
      </c>
      <c r="W780" s="33" t="n">
        <f aca="false">U780+V780</f>
        <v>28000</v>
      </c>
      <c r="X780" s="33" t="n">
        <f aca="false">X781</f>
        <v>0</v>
      </c>
      <c r="Y780" s="33" t="n">
        <f aca="false">W780+X780</f>
        <v>28000</v>
      </c>
      <c r="Z780" s="33" t="n">
        <f aca="false">Z781</f>
        <v>0</v>
      </c>
      <c r="AA780" s="33" t="n">
        <f aca="false">Y780+Z780</f>
        <v>28000</v>
      </c>
      <c r="AB780" s="33" t="n">
        <f aca="false">AB781</f>
        <v>0</v>
      </c>
      <c r="AC780" s="33" t="n">
        <f aca="false">AA780+AB780</f>
        <v>28000</v>
      </c>
      <c r="AD780" s="33" t="n">
        <f aca="false">AD781</f>
        <v>0</v>
      </c>
      <c r="AE780" s="33" t="n">
        <f aca="false">AC780+AD780</f>
        <v>28000</v>
      </c>
      <c r="AF780" s="33" t="n">
        <f aca="false">AF781</f>
        <v>7450</v>
      </c>
      <c r="AG780" s="33" t="n">
        <f aca="false">AE780+AF780</f>
        <v>35450</v>
      </c>
      <c r="AH780" s="33" t="n">
        <f aca="false">AH781</f>
        <v>15569</v>
      </c>
      <c r="AI780" s="33" t="n">
        <f aca="false">AG780+AH780</f>
        <v>51019</v>
      </c>
      <c r="AJ780" s="33" t="n">
        <f aca="false">AJ781</f>
        <v>28000</v>
      </c>
      <c r="AK780" s="33" t="n">
        <f aca="false">AK781</f>
        <v>0</v>
      </c>
      <c r="AL780" s="33" t="n">
        <f aca="false">AJ780+AK780</f>
        <v>28000</v>
      </c>
      <c r="AM780" s="33" t="n">
        <f aca="false">AM781</f>
        <v>0</v>
      </c>
      <c r="AN780" s="33" t="n">
        <f aca="false">AL780+AM780</f>
        <v>28000</v>
      </c>
      <c r="AO780" s="33" t="n">
        <f aca="false">AO781</f>
        <v>0</v>
      </c>
      <c r="AP780" s="33" t="n">
        <f aca="false">AN780+AO780</f>
        <v>28000</v>
      </c>
      <c r="AQ780" s="33" t="n">
        <f aca="false">AQ781</f>
        <v>0</v>
      </c>
      <c r="AR780" s="33" t="n">
        <f aca="false">AP780+AQ780</f>
        <v>28000</v>
      </c>
      <c r="AS780" s="33" t="n">
        <f aca="false">AS781</f>
        <v>0</v>
      </c>
      <c r="AT780" s="33" t="n">
        <f aca="false">AR780+AS780</f>
        <v>28000</v>
      </c>
      <c r="AU780" s="33" t="n">
        <f aca="false">AU781</f>
        <v>-7450</v>
      </c>
      <c r="AV780" s="33" t="n">
        <f aca="false">AT780+AU780</f>
        <v>20550</v>
      </c>
      <c r="AW780" s="33" t="n">
        <f aca="false">AW781</f>
        <v>0</v>
      </c>
      <c r="AX780" s="33" t="n">
        <f aca="false">AV780+AW780</f>
        <v>20550</v>
      </c>
      <c r="AY780" s="34" t="n">
        <f aca="false">AY781</f>
        <v>38571.82</v>
      </c>
      <c r="AZ780" s="34" t="n">
        <f aca="false">AZ781</f>
        <v>26152.72</v>
      </c>
      <c r="BA780" s="35" t="n">
        <f aca="false">AZ780/AY780*100</f>
        <v>67.8026600767089</v>
      </c>
    </row>
    <row r="781" customFormat="false" ht="12.75" hidden="false" customHeight="false" outlineLevel="0" collapsed="false">
      <c r="A781" s="36" t="s">
        <v>570</v>
      </c>
      <c r="B781" s="37" t="s">
        <v>113</v>
      </c>
      <c r="C781" s="37" t="s">
        <v>30</v>
      </c>
      <c r="D781" s="37" t="s">
        <v>571</v>
      </c>
      <c r="E781" s="37"/>
      <c r="F781" s="38" t="n">
        <f aca="false">F782</f>
        <v>19129</v>
      </c>
      <c r="G781" s="38" t="n">
        <f aca="false">G782</f>
        <v>8871</v>
      </c>
      <c r="H781" s="38" t="n">
        <f aca="false">F781+G781</f>
        <v>28000</v>
      </c>
      <c r="I781" s="38" t="n">
        <f aca="false">I782</f>
        <v>-4000</v>
      </c>
      <c r="J781" s="38" t="n">
        <f aca="false">H781+I781</f>
        <v>24000</v>
      </c>
      <c r="K781" s="38" t="n">
        <f aca="false">K782</f>
        <v>0</v>
      </c>
      <c r="L781" s="38" t="n">
        <f aca="false">J781+K781</f>
        <v>24000</v>
      </c>
      <c r="M781" s="38" t="n">
        <f aca="false">M782</f>
        <v>3241.542</v>
      </c>
      <c r="N781" s="38" t="n">
        <f aca="false">L781+M781</f>
        <v>27241.542</v>
      </c>
      <c r="O781" s="38" t="n">
        <f aca="false">O782</f>
        <v>0</v>
      </c>
      <c r="P781" s="38" t="n">
        <f aca="false">N781+O781</f>
        <v>27241.542</v>
      </c>
      <c r="Q781" s="38" t="n">
        <f aca="false">Q782</f>
        <v>1750</v>
      </c>
      <c r="R781" s="38" t="n">
        <f aca="false">P781+Q781</f>
        <v>28991.542</v>
      </c>
      <c r="S781" s="38" t="n">
        <f aca="false">S782</f>
        <v>4232</v>
      </c>
      <c r="T781" s="38" t="n">
        <f aca="false">R781+S781</f>
        <v>33223.542</v>
      </c>
      <c r="U781" s="38" t="n">
        <f aca="false">U782</f>
        <v>28000</v>
      </c>
      <c r="V781" s="38" t="n">
        <f aca="false">V782</f>
        <v>0</v>
      </c>
      <c r="W781" s="38" t="n">
        <f aca="false">U781+V781</f>
        <v>28000</v>
      </c>
      <c r="X781" s="38" t="n">
        <f aca="false">X782</f>
        <v>0</v>
      </c>
      <c r="Y781" s="38" t="n">
        <f aca="false">W781+X781</f>
        <v>28000</v>
      </c>
      <c r="Z781" s="38" t="n">
        <f aca="false">Z782</f>
        <v>0</v>
      </c>
      <c r="AA781" s="38" t="n">
        <f aca="false">Y781+Z781</f>
        <v>28000</v>
      </c>
      <c r="AB781" s="38" t="n">
        <f aca="false">AB782</f>
        <v>0</v>
      </c>
      <c r="AC781" s="38" t="n">
        <f aca="false">AA781+AB781</f>
        <v>28000</v>
      </c>
      <c r="AD781" s="38" t="n">
        <f aca="false">AD782</f>
        <v>0</v>
      </c>
      <c r="AE781" s="38" t="n">
        <f aca="false">AC781+AD781</f>
        <v>28000</v>
      </c>
      <c r="AF781" s="38" t="n">
        <f aca="false">AF782</f>
        <v>7450</v>
      </c>
      <c r="AG781" s="38" t="n">
        <f aca="false">AE781+AF781</f>
        <v>35450</v>
      </c>
      <c r="AH781" s="38" t="n">
        <f aca="false">AH782</f>
        <v>15569</v>
      </c>
      <c r="AI781" s="38" t="n">
        <f aca="false">AG781+AH781</f>
        <v>51019</v>
      </c>
      <c r="AJ781" s="38" t="n">
        <f aca="false">AJ782</f>
        <v>28000</v>
      </c>
      <c r="AK781" s="38" t="n">
        <f aca="false">AK782</f>
        <v>0</v>
      </c>
      <c r="AL781" s="38" t="n">
        <f aca="false">AJ781+AK781</f>
        <v>28000</v>
      </c>
      <c r="AM781" s="38" t="n">
        <f aca="false">AM782</f>
        <v>0</v>
      </c>
      <c r="AN781" s="38" t="n">
        <f aca="false">AL781+AM781</f>
        <v>28000</v>
      </c>
      <c r="AO781" s="38" t="n">
        <f aca="false">AO782</f>
        <v>0</v>
      </c>
      <c r="AP781" s="38" t="n">
        <f aca="false">AN781+AO781</f>
        <v>28000</v>
      </c>
      <c r="AQ781" s="38" t="n">
        <f aca="false">AQ782</f>
        <v>0</v>
      </c>
      <c r="AR781" s="38" t="n">
        <f aca="false">AP781+AQ781</f>
        <v>28000</v>
      </c>
      <c r="AS781" s="38" t="n">
        <f aca="false">AS782</f>
        <v>0</v>
      </c>
      <c r="AT781" s="38" t="n">
        <f aca="false">AR781+AS781</f>
        <v>28000</v>
      </c>
      <c r="AU781" s="38" t="n">
        <f aca="false">AU782</f>
        <v>-7450</v>
      </c>
      <c r="AV781" s="38" t="n">
        <f aca="false">AT781+AU781</f>
        <v>20550</v>
      </c>
      <c r="AW781" s="38" t="n">
        <f aca="false">AW782</f>
        <v>0</v>
      </c>
      <c r="AX781" s="38" t="n">
        <f aca="false">AV781+AW781</f>
        <v>20550</v>
      </c>
      <c r="AY781" s="39" t="n">
        <f aca="false">AY782</f>
        <v>38571.82</v>
      </c>
      <c r="AZ781" s="39" t="n">
        <f aca="false">AZ782</f>
        <v>26152.72</v>
      </c>
      <c r="BA781" s="40" t="n">
        <f aca="false">AZ781/AY781*100</f>
        <v>67.8026600767089</v>
      </c>
    </row>
    <row r="782" customFormat="false" ht="12.75" hidden="false" customHeight="false" outlineLevel="0" collapsed="false">
      <c r="A782" s="36" t="s">
        <v>572</v>
      </c>
      <c r="B782" s="37" t="s">
        <v>113</v>
      </c>
      <c r="C782" s="37" t="s">
        <v>30</v>
      </c>
      <c r="D782" s="37" t="s">
        <v>573</v>
      </c>
      <c r="E782" s="37"/>
      <c r="F782" s="38" t="n">
        <f aca="false">F783</f>
        <v>19129</v>
      </c>
      <c r="G782" s="38" t="n">
        <f aca="false">G783</f>
        <v>8871</v>
      </c>
      <c r="H782" s="38" t="n">
        <f aca="false">F782+G782</f>
        <v>28000</v>
      </c>
      <c r="I782" s="38" t="n">
        <f aca="false">I783</f>
        <v>-4000</v>
      </c>
      <c r="J782" s="38" t="n">
        <f aca="false">H782+I782</f>
        <v>24000</v>
      </c>
      <c r="K782" s="38" t="n">
        <f aca="false">K783</f>
        <v>0</v>
      </c>
      <c r="L782" s="38" t="n">
        <f aca="false">J782+K782</f>
        <v>24000</v>
      </c>
      <c r="M782" s="38" t="n">
        <f aca="false">M783</f>
        <v>3241.542</v>
      </c>
      <c r="N782" s="38" t="n">
        <f aca="false">L782+M782</f>
        <v>27241.542</v>
      </c>
      <c r="O782" s="38" t="n">
        <f aca="false">O783</f>
        <v>0</v>
      </c>
      <c r="P782" s="38" t="n">
        <f aca="false">N782+O782</f>
        <v>27241.542</v>
      </c>
      <c r="Q782" s="38" t="n">
        <f aca="false">Q783</f>
        <v>1750</v>
      </c>
      <c r="R782" s="38" t="n">
        <f aca="false">P782+Q782</f>
        <v>28991.542</v>
      </c>
      <c r="S782" s="38" t="n">
        <f aca="false">S783</f>
        <v>4232</v>
      </c>
      <c r="T782" s="38" t="n">
        <f aca="false">R782+S782</f>
        <v>33223.542</v>
      </c>
      <c r="U782" s="38" t="n">
        <f aca="false">U783</f>
        <v>28000</v>
      </c>
      <c r="V782" s="38" t="n">
        <f aca="false">V783</f>
        <v>0</v>
      </c>
      <c r="W782" s="38" t="n">
        <f aca="false">U782+V782</f>
        <v>28000</v>
      </c>
      <c r="X782" s="38" t="n">
        <f aca="false">X783</f>
        <v>0</v>
      </c>
      <c r="Y782" s="38" t="n">
        <f aca="false">W782+X782</f>
        <v>28000</v>
      </c>
      <c r="Z782" s="38" t="n">
        <f aca="false">Z783</f>
        <v>0</v>
      </c>
      <c r="AA782" s="38" t="n">
        <f aca="false">Y782+Z782</f>
        <v>28000</v>
      </c>
      <c r="AB782" s="38" t="n">
        <f aca="false">AB783</f>
        <v>0</v>
      </c>
      <c r="AC782" s="38" t="n">
        <f aca="false">AA782+AB782</f>
        <v>28000</v>
      </c>
      <c r="AD782" s="38" t="n">
        <f aca="false">AD783</f>
        <v>0</v>
      </c>
      <c r="AE782" s="38" t="n">
        <f aca="false">AC782+AD782</f>
        <v>28000</v>
      </c>
      <c r="AF782" s="38" t="n">
        <f aca="false">AF783</f>
        <v>7450</v>
      </c>
      <c r="AG782" s="38" t="n">
        <f aca="false">AE782+AF782</f>
        <v>35450</v>
      </c>
      <c r="AH782" s="38" t="n">
        <f aca="false">AH783</f>
        <v>15569</v>
      </c>
      <c r="AI782" s="38" t="n">
        <f aca="false">AG782+AH782</f>
        <v>51019</v>
      </c>
      <c r="AJ782" s="38" t="n">
        <f aca="false">AJ783</f>
        <v>28000</v>
      </c>
      <c r="AK782" s="38" t="n">
        <f aca="false">AK783</f>
        <v>0</v>
      </c>
      <c r="AL782" s="38" t="n">
        <f aca="false">AJ782+AK782</f>
        <v>28000</v>
      </c>
      <c r="AM782" s="38" t="n">
        <f aca="false">AM783</f>
        <v>0</v>
      </c>
      <c r="AN782" s="38" t="n">
        <f aca="false">AL782+AM782</f>
        <v>28000</v>
      </c>
      <c r="AO782" s="38" t="n">
        <f aca="false">AO783</f>
        <v>0</v>
      </c>
      <c r="AP782" s="38" t="n">
        <f aca="false">AN782+AO782</f>
        <v>28000</v>
      </c>
      <c r="AQ782" s="38" t="n">
        <f aca="false">AQ783</f>
        <v>0</v>
      </c>
      <c r="AR782" s="38" t="n">
        <f aca="false">AP782+AQ782</f>
        <v>28000</v>
      </c>
      <c r="AS782" s="38" t="n">
        <f aca="false">AS783</f>
        <v>0</v>
      </c>
      <c r="AT782" s="38" t="n">
        <f aca="false">AR782+AS782</f>
        <v>28000</v>
      </c>
      <c r="AU782" s="38" t="n">
        <f aca="false">AU783</f>
        <v>-7450</v>
      </c>
      <c r="AV782" s="38" t="n">
        <f aca="false">AT782+AU782</f>
        <v>20550</v>
      </c>
      <c r="AW782" s="38" t="n">
        <f aca="false">AW783</f>
        <v>0</v>
      </c>
      <c r="AX782" s="38" t="n">
        <f aca="false">AV782+AW782</f>
        <v>20550</v>
      </c>
      <c r="AY782" s="39" t="n">
        <f aca="false">AY783</f>
        <v>38571.82</v>
      </c>
      <c r="AZ782" s="39" t="n">
        <f aca="false">AZ783</f>
        <v>26152.72</v>
      </c>
      <c r="BA782" s="40" t="n">
        <f aca="false">AZ782/AY782*100</f>
        <v>67.8026600767089</v>
      </c>
    </row>
    <row r="783" customFormat="false" ht="12.75" hidden="false" customHeight="false" outlineLevel="0" collapsed="false">
      <c r="A783" s="36" t="s">
        <v>574</v>
      </c>
      <c r="B783" s="37" t="s">
        <v>113</v>
      </c>
      <c r="C783" s="37" t="s">
        <v>30</v>
      </c>
      <c r="D783" s="37" t="s">
        <v>573</v>
      </c>
      <c r="E783" s="37" t="s">
        <v>575</v>
      </c>
      <c r="F783" s="38" t="n">
        <v>19129</v>
      </c>
      <c r="G783" s="38" t="n">
        <v>8871</v>
      </c>
      <c r="H783" s="38" t="n">
        <f aca="false">F783+G783</f>
        <v>28000</v>
      </c>
      <c r="I783" s="38" t="n">
        <v>-4000</v>
      </c>
      <c r="J783" s="38" t="n">
        <f aca="false">H783+I783</f>
        <v>24000</v>
      </c>
      <c r="K783" s="38"/>
      <c r="L783" s="38" t="n">
        <f aca="false">J783+K783</f>
        <v>24000</v>
      </c>
      <c r="M783" s="38" t="n">
        <v>3241.542</v>
      </c>
      <c r="N783" s="38" t="n">
        <f aca="false">L783+M783</f>
        <v>27241.542</v>
      </c>
      <c r="O783" s="38"/>
      <c r="P783" s="38" t="n">
        <f aca="false">N783+O783</f>
        <v>27241.542</v>
      </c>
      <c r="Q783" s="38" t="n">
        <v>1750</v>
      </c>
      <c r="R783" s="38" t="n">
        <f aca="false">P783+Q783</f>
        <v>28991.542</v>
      </c>
      <c r="S783" s="38" t="n">
        <v>4232</v>
      </c>
      <c r="T783" s="38" t="n">
        <f aca="false">R783+S783</f>
        <v>33223.542</v>
      </c>
      <c r="U783" s="38" t="n">
        <v>28000</v>
      </c>
      <c r="V783" s="38"/>
      <c r="W783" s="38" t="n">
        <f aca="false">U783+V783</f>
        <v>28000</v>
      </c>
      <c r="X783" s="38"/>
      <c r="Y783" s="38" t="n">
        <f aca="false">W783+X783</f>
        <v>28000</v>
      </c>
      <c r="Z783" s="38"/>
      <c r="AA783" s="38" t="n">
        <f aca="false">Y783+Z783</f>
        <v>28000</v>
      </c>
      <c r="AB783" s="38"/>
      <c r="AC783" s="38" t="n">
        <f aca="false">AA783+AB783</f>
        <v>28000</v>
      </c>
      <c r="AD783" s="38"/>
      <c r="AE783" s="38" t="n">
        <f aca="false">AC783+AD783</f>
        <v>28000</v>
      </c>
      <c r="AF783" s="38" t="n">
        <v>7450</v>
      </c>
      <c r="AG783" s="38" t="n">
        <f aca="false">AE783+AF783</f>
        <v>35450</v>
      </c>
      <c r="AH783" s="38" t="n">
        <v>15569</v>
      </c>
      <c r="AI783" s="38" t="n">
        <f aca="false">AG783+AH783</f>
        <v>51019</v>
      </c>
      <c r="AJ783" s="38" t="n">
        <v>28000</v>
      </c>
      <c r="AK783" s="38"/>
      <c r="AL783" s="38" t="n">
        <f aca="false">AJ783+AK783</f>
        <v>28000</v>
      </c>
      <c r="AM783" s="38"/>
      <c r="AN783" s="38" t="n">
        <f aca="false">AL783+AM783</f>
        <v>28000</v>
      </c>
      <c r="AO783" s="38"/>
      <c r="AP783" s="38" t="n">
        <f aca="false">AN783+AO783</f>
        <v>28000</v>
      </c>
      <c r="AQ783" s="38"/>
      <c r="AR783" s="38" t="n">
        <f aca="false">AP783+AQ783</f>
        <v>28000</v>
      </c>
      <c r="AS783" s="38"/>
      <c r="AT783" s="38" t="n">
        <f aca="false">AR783+AS783</f>
        <v>28000</v>
      </c>
      <c r="AU783" s="38" t="n">
        <v>-7450</v>
      </c>
      <c r="AV783" s="38" t="n">
        <f aca="false">AT783+AU783</f>
        <v>20550</v>
      </c>
      <c r="AW783" s="38"/>
      <c r="AX783" s="38" t="n">
        <f aca="false">AV783+AW783</f>
        <v>20550</v>
      </c>
      <c r="AY783" s="41" t="n">
        <v>38571.82</v>
      </c>
      <c r="AZ783" s="39" t="n">
        <v>26152.72</v>
      </c>
      <c r="BA783" s="40" t="n">
        <f aca="false">AZ783/AY783*100</f>
        <v>67.8026600767089</v>
      </c>
    </row>
    <row r="784" customFormat="false" ht="20.25" hidden="false" customHeight="true" outlineLevel="0" collapsed="false">
      <c r="A784" s="75" t="s">
        <v>576</v>
      </c>
      <c r="B784" s="76"/>
      <c r="C784" s="76"/>
      <c r="D784" s="76"/>
      <c r="E784" s="76"/>
      <c r="F784" s="77" t="n">
        <f aca="false">F15+F169+F179+F226+F289+F300+F438+F511+F535+F676+F758+F779</f>
        <v>2326435.7</v>
      </c>
      <c r="G784" s="77" t="n">
        <f aca="false">G15+G169+G179+G226+G289+G300+G438+G511+G535+G676+G758+G779</f>
        <v>120589.066</v>
      </c>
      <c r="H784" s="78" t="n">
        <f aca="false">F784+G784</f>
        <v>2447024.766</v>
      </c>
      <c r="I784" s="77" t="n">
        <f aca="false">I15+I169+I179+I226+I289+I300+I438+I511+I535+I676+I758+I779</f>
        <v>7288.18600000001</v>
      </c>
      <c r="J784" s="78" t="n">
        <f aca="false">H784+I784</f>
        <v>2454312.952</v>
      </c>
      <c r="K784" s="77" t="n">
        <f aca="false">K15+K169+K179+K226+K289+K300+K438+K511+K535+K676+K758+K779</f>
        <v>38514.388</v>
      </c>
      <c r="L784" s="78" t="n">
        <f aca="false">J784+K784</f>
        <v>2492827.34</v>
      </c>
      <c r="M784" s="77" t="n">
        <f aca="false">M15+M169+M179+M226+M289+M300+M438+M511+M535+M676+M758+M779</f>
        <v>8906.543</v>
      </c>
      <c r="N784" s="78" t="n">
        <f aca="false">L784+M784</f>
        <v>2501733.883</v>
      </c>
      <c r="O784" s="77" t="n">
        <f aca="false">O15+O169+O179+O226+O289+O300+O438+O511+O535+O676+O758+O779</f>
        <v>6878.754</v>
      </c>
      <c r="P784" s="78" t="n">
        <f aca="false">N784+O784</f>
        <v>2508612.637</v>
      </c>
      <c r="Q784" s="77" t="n">
        <f aca="false">Q15+Q169+Q179+Q226+Q289+Q300+Q438+Q511+Q535+Q676+Q758+Q779</f>
        <v>11077.373</v>
      </c>
      <c r="R784" s="78" t="n">
        <f aca="false">P784+Q784</f>
        <v>2519690.01</v>
      </c>
      <c r="S784" s="77" t="n">
        <f aca="false">S15+S169+S179+S226+S289+S300+S438+S511+S535+S676+S758+S779</f>
        <v>40095.508</v>
      </c>
      <c r="T784" s="78" t="n">
        <f aca="false">R784+S784</f>
        <v>2559785.518</v>
      </c>
      <c r="U784" s="77" t="n">
        <f aca="false">U15+U169+U179+U226+U289+U300+U438+U511+U535+U676+U758+U779</f>
        <v>1789923</v>
      </c>
      <c r="V784" s="77" t="n">
        <f aca="false">V15+V169+V179+V226+V289+V300+V438+V511+V535+V676+V758+V779</f>
        <v>118576.128</v>
      </c>
      <c r="W784" s="78" t="n">
        <f aca="false">U784+V784</f>
        <v>1908499.128</v>
      </c>
      <c r="X784" s="77" t="n">
        <f aca="false">X15+X169+X179+X226+X289+X300+X438+X511+X535+X676+X758+X779</f>
        <v>0</v>
      </c>
      <c r="Y784" s="78" t="n">
        <f aca="false">W784+X784</f>
        <v>1908499.128</v>
      </c>
      <c r="Z784" s="77" t="n">
        <f aca="false">Z15+Z169+Z179+Z226+Z289+Z300+Z438+Z511+Z535+Z676+Z758+Z779</f>
        <v>0</v>
      </c>
      <c r="AA784" s="78" t="n">
        <f aca="false">Y784+Z784</f>
        <v>1908499.128</v>
      </c>
      <c r="AB784" s="77" t="n">
        <f aca="false">AB15+AB169+AB179+AB226+AB289+AB300+AB438+AB511+AB535+AB676+AB758+AB779</f>
        <v>-2310.116</v>
      </c>
      <c r="AC784" s="78" t="n">
        <f aca="false">AA784+AB784</f>
        <v>1906189.012</v>
      </c>
      <c r="AD784" s="77" t="n">
        <f aca="false">AD15+AD169+AD179+AD226+AD289+AD300+AD438+AD511+AD535+AD676+AD758+AD779</f>
        <v>0</v>
      </c>
      <c r="AE784" s="78" t="n">
        <f aca="false">AC784+AD784</f>
        <v>1906189.012</v>
      </c>
      <c r="AF784" s="77" t="n">
        <f aca="false">AF15+AF169+AF179+AF226+AF289+AF300+AF438+AF511+AF535+AF676+AF758+AF779</f>
        <v>-12648.2</v>
      </c>
      <c r="AG784" s="78" t="n">
        <f aca="false">AE784+AF784</f>
        <v>1893540.812</v>
      </c>
      <c r="AH784" s="77" t="n">
        <f aca="false">AH15+AH169+AH179+AH226+AH289+AH300+AH438+AH511+AH535+AH676+AH758+AH779</f>
        <v>14493.3</v>
      </c>
      <c r="AI784" s="78" t="n">
        <f aca="false">AG784+AH784</f>
        <v>1908034.112</v>
      </c>
      <c r="AJ784" s="77" t="n">
        <f aca="false">AJ15+AJ169+AJ179+AJ226+AJ289+AJ300+AJ438+AJ511+AJ535+AJ676+AJ758+AJ779</f>
        <v>1822317.3</v>
      </c>
      <c r="AK784" s="77" t="n">
        <f aca="false">AK15+AK169+AK179+AK226+AK289+AK300+AK438+AK511+AK535+AK676+AK758+AK779</f>
        <v>-23444.9</v>
      </c>
      <c r="AL784" s="78" t="n">
        <f aca="false">AJ784+AK784</f>
        <v>1798872.4</v>
      </c>
      <c r="AM784" s="77" t="n">
        <f aca="false">AM15+AM169+AM179+AM226+AM289+AM300+AM438+AM511+AM535+AM676+AM758+AM779</f>
        <v>0</v>
      </c>
      <c r="AN784" s="78" t="n">
        <f aca="false">AL784+AM784</f>
        <v>1798872.4</v>
      </c>
      <c r="AO784" s="77" t="n">
        <f aca="false">AO15+AO169+AO179+AO226+AO289+AO300+AO438+AO511+AO535+AO676+AO758+AO779</f>
        <v>0</v>
      </c>
      <c r="AP784" s="78" t="n">
        <f aca="false">AN784+AO784</f>
        <v>1798872.4</v>
      </c>
      <c r="AQ784" s="77" t="n">
        <f aca="false">AQ15+AQ169+AQ179+AQ226+AQ289+AQ300+AQ438+AQ511+AQ535+AQ676+AQ758+AQ779</f>
        <v>-2308.346</v>
      </c>
      <c r="AR784" s="78" t="n">
        <f aca="false">AP784+AQ784</f>
        <v>1796564.054</v>
      </c>
      <c r="AS784" s="77" t="n">
        <f aca="false">AS15+AS169+AS179+AS226+AS289+AS300+AS438+AS511+AS535+AS676+AS758+AS779</f>
        <v>0</v>
      </c>
      <c r="AT784" s="78" t="n">
        <f aca="false">AR784+AS784</f>
        <v>1796564.054</v>
      </c>
      <c r="AU784" s="77" t="n">
        <f aca="false">AU15+AU169+AU179+AU226+AU289+AU300+AU438+AU511+AU535+AU676+AU758+AU779</f>
        <v>-7450</v>
      </c>
      <c r="AV784" s="78" t="n">
        <f aca="false">AT784+AU784</f>
        <v>1789114.054</v>
      </c>
      <c r="AW784" s="77" t="n">
        <f aca="false">AW15+AW169+AW179+AW226+AW289+AW300+AW438+AW511+AW535+AW676+AW758+AW779</f>
        <v>0</v>
      </c>
      <c r="AX784" s="78" t="n">
        <f aca="false">AV784+AW784</f>
        <v>1789114.054</v>
      </c>
      <c r="AY784" s="79" t="n">
        <f aca="false">AY15+AY169+AY179+AY226+AY289+AY300+AY438+AY511+AY535+AY676+AY758+AY779</f>
        <v>2620797.13</v>
      </c>
      <c r="AZ784" s="79" t="n">
        <f aca="false">AZ15+AZ169+AZ179+AZ226+AZ289+AZ300+AZ438+AZ511+AZ535+AZ676+AZ758+AZ779</f>
        <v>1785598.96</v>
      </c>
      <c r="BA784" s="80" t="n">
        <f aca="false">AZ784/AY784*100</f>
        <v>68.1319030595856</v>
      </c>
    </row>
    <row r="785" customFormat="false" ht="12.75" hidden="false" customHeight="false" outlineLevel="0" collapsed="false">
      <c r="A785" s="81" t="s">
        <v>577</v>
      </c>
      <c r="B785" s="76"/>
      <c r="C785" s="76"/>
      <c r="D785" s="76"/>
      <c r="E785" s="76"/>
      <c r="F785" s="77" t="n">
        <v>-44815.9170000004</v>
      </c>
      <c r="G785" s="77" t="n">
        <v>-120589.066</v>
      </c>
      <c r="H785" s="78" t="n">
        <v>-70764.2760000001</v>
      </c>
      <c r="I785" s="77" t="n">
        <v>-7288.18600000001</v>
      </c>
      <c r="J785" s="78" t="n">
        <v>-71102.9430000004</v>
      </c>
      <c r="K785" s="77" t="n">
        <v>-38514.388</v>
      </c>
      <c r="L785" s="78" t="n">
        <v>-71141.5290000001</v>
      </c>
      <c r="M785" s="77" t="n">
        <v>-8906.543</v>
      </c>
      <c r="N785" s="78" t="n">
        <v>-73095.4270000006</v>
      </c>
      <c r="O785" s="77" t="n">
        <v>-6878.754</v>
      </c>
      <c r="P785" s="78" t="n">
        <v>-72738.1810000008</v>
      </c>
      <c r="Q785" s="77" t="n">
        <v>-11077.373</v>
      </c>
      <c r="R785" s="78" t="n">
        <v>-75027.1990000005</v>
      </c>
      <c r="S785" s="77" t="n">
        <v>-40095.508</v>
      </c>
      <c r="T785" s="78" t="n">
        <v>-73125.8210000005</v>
      </c>
      <c r="U785" s="77" t="n">
        <v>-18643.4100000002</v>
      </c>
      <c r="V785" s="77" t="n">
        <v>-35455.1</v>
      </c>
      <c r="W785" s="78" t="n">
        <v>-18643.4100000004</v>
      </c>
      <c r="X785" s="77" t="n">
        <v>0</v>
      </c>
      <c r="Y785" s="78" t="n">
        <v>-18643.4100000004</v>
      </c>
      <c r="Z785" s="77" t="n">
        <v>0</v>
      </c>
      <c r="AA785" s="78" t="n">
        <v>-18643.4100000004</v>
      </c>
      <c r="AB785" s="77" t="n">
        <v>250.400000000001</v>
      </c>
      <c r="AC785" s="78" t="n">
        <v>-18643.4100000004</v>
      </c>
      <c r="AD785" s="77" t="n">
        <v>0</v>
      </c>
      <c r="AE785" s="78" t="n">
        <v>-18643.4100000004</v>
      </c>
      <c r="AF785" s="77" t="n">
        <v>0</v>
      </c>
      <c r="AG785" s="78" t="n">
        <v>-18643.4100000004</v>
      </c>
      <c r="AH785" s="77" t="n">
        <v>-14500</v>
      </c>
      <c r="AI785" s="78" t="n">
        <v>-18643.4100000004</v>
      </c>
      <c r="AJ785" s="77" t="n">
        <v>-18800.79</v>
      </c>
      <c r="AK785" s="77" t="n">
        <v>23444.9</v>
      </c>
      <c r="AL785" s="78" t="n">
        <v>-18800.7900000003</v>
      </c>
      <c r="AM785" s="77" t="n">
        <v>0</v>
      </c>
      <c r="AN785" s="78" t="n">
        <v>-18800.7900000003</v>
      </c>
      <c r="AO785" s="77" t="n">
        <v>0</v>
      </c>
      <c r="AP785" s="78" t="n">
        <v>-18800.7900000003</v>
      </c>
      <c r="AQ785" s="77" t="n">
        <v>248.7</v>
      </c>
      <c r="AR785" s="78" t="n">
        <v>-18800.7900000003</v>
      </c>
      <c r="AS785" s="77" t="n">
        <v>0</v>
      </c>
      <c r="AT785" s="78" t="n">
        <v>-18800.7900000003</v>
      </c>
      <c r="AU785" s="77" t="n">
        <v>0</v>
      </c>
      <c r="AV785" s="78" t="n">
        <v>-18800.7900000003</v>
      </c>
      <c r="AW785" s="77" t="n">
        <v>0</v>
      </c>
      <c r="AX785" s="78" t="n">
        <v>-18800.7900000003</v>
      </c>
      <c r="AY785" s="82" t="n">
        <v>77227.14</v>
      </c>
      <c r="AZ785" s="79" t="n">
        <v>-30212.09</v>
      </c>
    </row>
    <row r="786" customFormat="false" ht="12.75" hidden="false" customHeight="false" outlineLevel="0" collapsed="false">
      <c r="A786" s="83"/>
      <c r="B786" s="76"/>
      <c r="C786" s="76"/>
      <c r="D786" s="76"/>
      <c r="E786" s="76"/>
      <c r="F786" s="84"/>
      <c r="G786" s="84"/>
      <c r="H786" s="84"/>
      <c r="I786" s="84"/>
      <c r="J786" s="84"/>
      <c r="K786" s="84"/>
      <c r="L786" s="84"/>
      <c r="M786" s="84"/>
      <c r="N786" s="84"/>
      <c r="O786" s="84"/>
      <c r="P786" s="84"/>
      <c r="Q786" s="84"/>
      <c r="R786" s="84"/>
      <c r="S786" s="84"/>
      <c r="T786" s="84"/>
      <c r="U786" s="84"/>
      <c r="V786" s="84"/>
      <c r="W786" s="84"/>
      <c r="X786" s="84"/>
      <c r="Y786" s="84"/>
      <c r="Z786" s="84"/>
      <c r="AA786" s="84"/>
      <c r="AB786" s="84"/>
      <c r="AC786" s="84"/>
      <c r="AD786" s="84"/>
      <c r="AE786" s="84"/>
      <c r="AF786" s="84"/>
      <c r="AG786" s="84"/>
      <c r="AH786" s="84"/>
      <c r="AI786" s="84"/>
      <c r="AJ786" s="84"/>
      <c r="AY786" s="85"/>
      <c r="AZ786" s="85"/>
    </row>
    <row r="787" customFormat="false" ht="12.75" hidden="false" customHeight="false" outlineLevel="0" collapsed="false">
      <c r="A787" s="86" t="s">
        <v>578</v>
      </c>
      <c r="B787" s="86"/>
      <c r="C787" s="86"/>
      <c r="D787" s="86"/>
      <c r="E787" s="86"/>
      <c r="F787" s="86"/>
      <c r="G787" s="86"/>
      <c r="H787" s="86"/>
      <c r="I787" s="86"/>
      <c r="J787" s="86"/>
      <c r="K787" s="86"/>
      <c r="L787" s="86"/>
      <c r="M787" s="86"/>
      <c r="N787" s="86"/>
      <c r="O787" s="86"/>
      <c r="P787" s="86"/>
      <c r="Q787" s="86"/>
      <c r="R787" s="86"/>
      <c r="S787" s="86"/>
      <c r="T787" s="86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  <c r="AX787" s="86"/>
      <c r="AY787" s="86"/>
      <c r="AZ787" s="86"/>
      <c r="BA787" s="86"/>
    </row>
    <row r="788" customFormat="false" ht="12.75" hidden="false" customHeight="false" outlineLevel="0" collapsed="false">
      <c r="A788" s="83"/>
      <c r="B788" s="76"/>
      <c r="C788" s="76"/>
      <c r="D788" s="76"/>
      <c r="E788" s="76"/>
      <c r="F788" s="84"/>
      <c r="G788" s="84"/>
      <c r="H788" s="84"/>
      <c r="I788" s="84"/>
      <c r="J788" s="84"/>
      <c r="K788" s="84"/>
      <c r="L788" s="84"/>
      <c r="M788" s="84"/>
      <c r="N788" s="84"/>
      <c r="O788" s="84"/>
      <c r="P788" s="84"/>
      <c r="Q788" s="84"/>
      <c r="R788" s="84"/>
      <c r="S788" s="84"/>
      <c r="T788" s="84"/>
      <c r="U788" s="84"/>
      <c r="V788" s="84"/>
      <c r="W788" s="84"/>
      <c r="X788" s="84"/>
      <c r="Y788" s="84"/>
      <c r="Z788" s="84"/>
      <c r="AA788" s="84"/>
      <c r="AB788" s="84"/>
      <c r="AC788" s="84"/>
      <c r="AD788" s="84"/>
      <c r="AE788" s="84"/>
      <c r="AF788" s="84"/>
      <c r="AG788" s="84"/>
      <c r="AH788" s="84"/>
      <c r="AI788" s="84"/>
      <c r="AJ788" s="84"/>
      <c r="AY788" s="85"/>
      <c r="AZ788" s="85"/>
    </row>
    <row r="789" customFormat="false" ht="13.5" hidden="false" customHeight="false" outlineLevel="0" collapsed="false">
      <c r="A789" s="83"/>
      <c r="B789" s="76"/>
      <c r="C789" s="76"/>
    </row>
    <row r="790" customFormat="false" ht="13.5" hidden="false" customHeight="false" outlineLevel="0" collapsed="false">
      <c r="A790" s="83"/>
      <c r="B790" s="76"/>
      <c r="C790" s="76"/>
    </row>
    <row r="791" customFormat="false" ht="13.5" hidden="false" customHeight="false" outlineLevel="0" collapsed="false">
      <c r="A791" s="83"/>
      <c r="B791" s="76"/>
      <c r="C791" s="76"/>
    </row>
    <row r="792" customFormat="false" ht="13.5" hidden="false" customHeight="false" outlineLevel="0" collapsed="false">
      <c r="A792" s="83"/>
      <c r="B792" s="76"/>
      <c r="C792" s="76"/>
      <c r="D792" s="76"/>
      <c r="E792" s="76"/>
      <c r="F792" s="84"/>
      <c r="G792" s="84"/>
      <c r="H792" s="84"/>
      <c r="I792" s="84"/>
      <c r="J792" s="84"/>
      <c r="K792" s="84"/>
      <c r="L792" s="84"/>
      <c r="M792" s="84"/>
      <c r="N792" s="84"/>
      <c r="O792" s="84"/>
      <c r="P792" s="84"/>
      <c r="Q792" s="84"/>
      <c r="R792" s="84"/>
      <c r="S792" s="84"/>
      <c r="T792" s="84"/>
      <c r="U792" s="84"/>
      <c r="V792" s="84"/>
      <c r="W792" s="84"/>
      <c r="X792" s="84"/>
      <c r="Y792" s="84"/>
      <c r="Z792" s="84"/>
      <c r="AA792" s="84"/>
      <c r="AB792" s="84"/>
      <c r="AC792" s="84"/>
      <c r="AD792" s="84"/>
      <c r="AE792" s="84"/>
      <c r="AF792" s="84"/>
      <c r="AG792" s="84"/>
      <c r="AH792" s="84"/>
      <c r="AI792" s="84"/>
      <c r="AJ792" s="84"/>
      <c r="AY792" s="85"/>
      <c r="AZ792" s="85"/>
    </row>
    <row r="793" customFormat="false" ht="12.75" hidden="false" customHeight="false" outlineLevel="0" collapsed="false">
      <c r="A793" s="83"/>
      <c r="B793" s="76"/>
      <c r="C793" s="76"/>
      <c r="D793" s="76"/>
      <c r="E793" s="76"/>
      <c r="F793" s="84"/>
      <c r="G793" s="84"/>
      <c r="H793" s="84"/>
      <c r="I793" s="84"/>
      <c r="J793" s="84"/>
      <c r="K793" s="84"/>
      <c r="L793" s="84"/>
      <c r="M793" s="84"/>
      <c r="N793" s="84"/>
      <c r="O793" s="84"/>
      <c r="P793" s="84"/>
      <c r="Q793" s="84"/>
      <c r="R793" s="84"/>
      <c r="S793" s="84"/>
      <c r="T793" s="84"/>
      <c r="U793" s="84"/>
      <c r="V793" s="84"/>
      <c r="W793" s="84"/>
      <c r="X793" s="84"/>
      <c r="Y793" s="84"/>
      <c r="Z793" s="84"/>
      <c r="AA793" s="84"/>
      <c r="AB793" s="84"/>
      <c r="AC793" s="84"/>
      <c r="AD793" s="84"/>
      <c r="AE793" s="84"/>
      <c r="AF793" s="84"/>
      <c r="AG793" s="84"/>
      <c r="AH793" s="84"/>
      <c r="AI793" s="84"/>
      <c r="AJ793" s="84"/>
      <c r="AY793" s="85"/>
      <c r="AZ793" s="85"/>
    </row>
    <row r="794" customFormat="false" ht="12.75" hidden="false" customHeight="false" outlineLevel="0" collapsed="false">
      <c r="A794" s="83"/>
      <c r="B794" s="76"/>
      <c r="C794" s="76"/>
      <c r="D794" s="76"/>
      <c r="E794" s="76"/>
      <c r="F794" s="84"/>
      <c r="G794" s="84"/>
      <c r="H794" s="84"/>
      <c r="I794" s="84"/>
      <c r="J794" s="84"/>
      <c r="K794" s="84"/>
      <c r="L794" s="84"/>
      <c r="M794" s="84"/>
      <c r="N794" s="84"/>
      <c r="O794" s="84"/>
      <c r="P794" s="84"/>
      <c r="Q794" s="84"/>
      <c r="R794" s="84"/>
      <c r="S794" s="84"/>
      <c r="T794" s="84"/>
      <c r="U794" s="84"/>
      <c r="V794" s="84"/>
      <c r="W794" s="84"/>
      <c r="X794" s="84"/>
      <c r="Y794" s="84"/>
      <c r="Z794" s="84"/>
      <c r="AA794" s="84"/>
      <c r="AB794" s="84"/>
      <c r="AC794" s="84"/>
      <c r="AD794" s="84"/>
      <c r="AE794" s="84"/>
      <c r="AF794" s="84"/>
      <c r="AG794" s="84"/>
      <c r="AH794" s="84"/>
      <c r="AI794" s="84"/>
      <c r="AJ794" s="84"/>
      <c r="AY794" s="85"/>
      <c r="AZ794" s="85"/>
    </row>
    <row r="795" customFormat="false" ht="12.75" hidden="false" customHeight="false" outlineLevel="0" collapsed="false">
      <c r="A795" s="83"/>
      <c r="B795" s="76"/>
      <c r="C795" s="76"/>
      <c r="D795" s="76"/>
      <c r="E795" s="76"/>
      <c r="F795" s="84"/>
      <c r="G795" s="84"/>
      <c r="I795" s="84"/>
      <c r="K795" s="84"/>
      <c r="M795" s="84"/>
      <c r="O795" s="84"/>
      <c r="Q795" s="84"/>
      <c r="S795" s="84"/>
      <c r="U795" s="84"/>
      <c r="V795" s="84"/>
      <c r="X795" s="84"/>
      <c r="Z795" s="84"/>
      <c r="AB795" s="84"/>
      <c r="AD795" s="84"/>
      <c r="AF795" s="84"/>
      <c r="AH795" s="84"/>
      <c r="AJ795" s="84"/>
      <c r="AZ795" s="85"/>
    </row>
    <row r="796" customFormat="false" ht="12.75" hidden="false" customHeight="false" outlineLevel="0" collapsed="false">
      <c r="A796" s="83"/>
      <c r="B796" s="76"/>
      <c r="C796" s="76"/>
      <c r="D796" s="76"/>
      <c r="E796" s="76"/>
      <c r="F796" s="84"/>
      <c r="G796" s="84"/>
      <c r="H796" s="84"/>
      <c r="I796" s="84"/>
      <c r="J796" s="84"/>
      <c r="K796" s="84"/>
      <c r="L796" s="84"/>
      <c r="M796" s="84"/>
      <c r="N796" s="84"/>
      <c r="O796" s="84"/>
      <c r="P796" s="84"/>
      <c r="Q796" s="84"/>
      <c r="R796" s="84"/>
      <c r="S796" s="84"/>
      <c r="T796" s="84"/>
      <c r="U796" s="84"/>
      <c r="V796" s="84"/>
      <c r="W796" s="84"/>
      <c r="X796" s="84"/>
      <c r="Y796" s="84"/>
      <c r="Z796" s="84"/>
      <c r="AA796" s="84"/>
      <c r="AB796" s="84"/>
      <c r="AC796" s="84"/>
      <c r="AD796" s="84"/>
      <c r="AE796" s="84"/>
      <c r="AF796" s="84"/>
      <c r="AG796" s="84"/>
      <c r="AH796" s="84"/>
      <c r="AI796" s="84"/>
      <c r="AJ796" s="84"/>
      <c r="AY796" s="85"/>
      <c r="AZ796" s="85"/>
    </row>
    <row r="797" customFormat="false" ht="12.75" hidden="false" customHeight="false" outlineLevel="0" collapsed="false">
      <c r="A797" s="83"/>
      <c r="B797" s="76"/>
      <c r="C797" s="76"/>
      <c r="D797" s="87"/>
      <c r="E797" s="76"/>
      <c r="F797" s="84"/>
      <c r="G797" s="84"/>
      <c r="H797" s="84"/>
      <c r="I797" s="84"/>
      <c r="J797" s="84"/>
      <c r="K797" s="84"/>
      <c r="L797" s="84"/>
      <c r="M797" s="84"/>
      <c r="N797" s="84"/>
      <c r="O797" s="84"/>
      <c r="P797" s="84"/>
      <c r="Q797" s="84"/>
      <c r="R797" s="84"/>
      <c r="S797" s="84"/>
      <c r="T797" s="84"/>
      <c r="U797" s="84"/>
      <c r="V797" s="84"/>
      <c r="W797" s="84"/>
      <c r="X797" s="84"/>
      <c r="Y797" s="84"/>
      <c r="Z797" s="84"/>
      <c r="AA797" s="84"/>
      <c r="AB797" s="84"/>
      <c r="AC797" s="84"/>
      <c r="AD797" s="84"/>
      <c r="AE797" s="84"/>
      <c r="AF797" s="84"/>
      <c r="AG797" s="84"/>
      <c r="AH797" s="84"/>
      <c r="AI797" s="84"/>
      <c r="AJ797" s="84"/>
      <c r="AY797" s="85"/>
      <c r="AZ797" s="85"/>
    </row>
    <row r="798" customFormat="false" ht="12.75" hidden="false" customHeight="false" outlineLevel="0" collapsed="false">
      <c r="A798" s="83"/>
      <c r="B798" s="76"/>
      <c r="C798" s="76"/>
      <c r="D798" s="76"/>
      <c r="E798" s="76"/>
      <c r="F798" s="84"/>
      <c r="G798" s="84"/>
      <c r="H798" s="84"/>
      <c r="I798" s="84"/>
      <c r="J798" s="84"/>
      <c r="K798" s="84"/>
      <c r="L798" s="84"/>
      <c r="M798" s="84"/>
      <c r="N798" s="84"/>
      <c r="O798" s="84"/>
      <c r="P798" s="84"/>
      <c r="Q798" s="84"/>
      <c r="R798" s="84"/>
      <c r="S798" s="84"/>
      <c r="T798" s="84"/>
      <c r="U798" s="84"/>
      <c r="V798" s="84"/>
      <c r="W798" s="84"/>
      <c r="X798" s="84"/>
      <c r="Y798" s="84"/>
      <c r="Z798" s="84"/>
      <c r="AA798" s="84"/>
      <c r="AB798" s="84"/>
      <c r="AC798" s="84"/>
      <c r="AD798" s="84"/>
      <c r="AE798" s="84"/>
      <c r="AF798" s="84"/>
      <c r="AG798" s="84"/>
      <c r="AH798" s="84"/>
      <c r="AI798" s="84"/>
      <c r="AJ798" s="84"/>
      <c r="AY798" s="85"/>
      <c r="AZ798" s="85"/>
    </row>
    <row r="799" customFormat="false" ht="12.75" hidden="false" customHeight="false" outlineLevel="0" collapsed="false">
      <c r="A799" s="83"/>
      <c r="B799" s="76"/>
      <c r="C799" s="76"/>
      <c r="D799" s="76"/>
      <c r="E799" s="76"/>
      <c r="F799" s="84"/>
      <c r="G799" s="84"/>
      <c r="H799" s="84"/>
      <c r="I799" s="84"/>
      <c r="J799" s="84"/>
      <c r="K799" s="84"/>
      <c r="L799" s="84"/>
      <c r="M799" s="84"/>
      <c r="N799" s="84"/>
      <c r="O799" s="84"/>
      <c r="P799" s="84"/>
      <c r="Q799" s="84"/>
      <c r="R799" s="84"/>
      <c r="S799" s="84"/>
      <c r="T799" s="84"/>
      <c r="U799" s="84"/>
      <c r="V799" s="84"/>
      <c r="W799" s="84"/>
      <c r="X799" s="84"/>
      <c r="Y799" s="84"/>
      <c r="Z799" s="84"/>
      <c r="AA799" s="84"/>
      <c r="AB799" s="84"/>
      <c r="AC799" s="84"/>
      <c r="AD799" s="84"/>
      <c r="AE799" s="84"/>
      <c r="AF799" s="84"/>
      <c r="AG799" s="84"/>
      <c r="AH799" s="84"/>
      <c r="AI799" s="84"/>
      <c r="AJ799" s="84"/>
      <c r="AY799" s="85"/>
      <c r="AZ799" s="85"/>
    </row>
    <row r="800" customFormat="false" ht="12.75" hidden="false" customHeight="false" outlineLevel="0" collapsed="false">
      <c r="A800" s="83"/>
      <c r="B800" s="76"/>
      <c r="C800" s="76"/>
      <c r="D800" s="76"/>
      <c r="E800" s="76"/>
      <c r="F800" s="84"/>
      <c r="G800" s="84"/>
      <c r="H800" s="84"/>
      <c r="I800" s="84"/>
      <c r="J800" s="84"/>
      <c r="K800" s="84"/>
      <c r="L800" s="84"/>
      <c r="M800" s="84"/>
      <c r="N800" s="84"/>
      <c r="O800" s="84"/>
      <c r="P800" s="84"/>
      <c r="Q800" s="84"/>
      <c r="R800" s="84"/>
      <c r="S800" s="84"/>
      <c r="T800" s="84"/>
      <c r="U800" s="84"/>
      <c r="V800" s="84"/>
      <c r="W800" s="84"/>
      <c r="X800" s="84"/>
      <c r="Y800" s="84"/>
      <c r="Z800" s="84"/>
      <c r="AA800" s="84"/>
      <c r="AB800" s="84"/>
      <c r="AC800" s="84"/>
      <c r="AD800" s="84"/>
      <c r="AE800" s="84"/>
      <c r="AF800" s="84"/>
      <c r="AG800" s="84"/>
      <c r="AH800" s="84"/>
      <c r="AI800" s="84"/>
      <c r="AJ800" s="84"/>
      <c r="AY800" s="85"/>
      <c r="AZ800" s="85"/>
    </row>
    <row r="801" customFormat="false" ht="12.75" hidden="false" customHeight="false" outlineLevel="0" collapsed="false">
      <c r="A801" s="83"/>
      <c r="B801" s="76"/>
      <c r="C801" s="76"/>
      <c r="D801" s="76"/>
      <c r="E801" s="76"/>
      <c r="F801" s="84"/>
      <c r="G801" s="84"/>
      <c r="H801" s="84"/>
      <c r="I801" s="84"/>
      <c r="J801" s="84"/>
      <c r="K801" s="84"/>
      <c r="L801" s="84"/>
      <c r="M801" s="84"/>
      <c r="N801" s="84"/>
      <c r="O801" s="84"/>
      <c r="P801" s="84"/>
      <c r="Q801" s="84"/>
      <c r="R801" s="84"/>
      <c r="S801" s="84"/>
      <c r="T801" s="84"/>
      <c r="U801" s="84"/>
      <c r="V801" s="84"/>
      <c r="W801" s="84"/>
      <c r="X801" s="84"/>
      <c r="Y801" s="84"/>
      <c r="Z801" s="84"/>
      <c r="AA801" s="84"/>
      <c r="AB801" s="84"/>
      <c r="AC801" s="84"/>
      <c r="AD801" s="84"/>
      <c r="AE801" s="84"/>
      <c r="AF801" s="84"/>
      <c r="AG801" s="84"/>
      <c r="AH801" s="84"/>
      <c r="AI801" s="84"/>
      <c r="AJ801" s="84"/>
      <c r="AY801" s="85"/>
      <c r="AZ801" s="85"/>
    </row>
    <row r="802" customFormat="false" ht="12.75" hidden="false" customHeight="false" outlineLevel="0" collapsed="false">
      <c r="A802" s="83"/>
      <c r="B802" s="76"/>
      <c r="C802" s="76"/>
      <c r="D802" s="76"/>
      <c r="E802" s="76"/>
      <c r="F802" s="84"/>
      <c r="G802" s="84"/>
      <c r="H802" s="84"/>
      <c r="I802" s="84"/>
      <c r="J802" s="84"/>
      <c r="K802" s="84"/>
      <c r="L802" s="84"/>
      <c r="M802" s="84"/>
      <c r="N802" s="84"/>
      <c r="O802" s="84"/>
      <c r="P802" s="84"/>
      <c r="Q802" s="84"/>
      <c r="R802" s="84"/>
      <c r="S802" s="84"/>
      <c r="T802" s="84"/>
      <c r="U802" s="84"/>
      <c r="V802" s="84"/>
      <c r="W802" s="84"/>
      <c r="X802" s="84"/>
      <c r="Y802" s="84"/>
      <c r="Z802" s="84"/>
      <c r="AA802" s="84"/>
      <c r="AB802" s="84"/>
      <c r="AC802" s="84"/>
      <c r="AD802" s="84"/>
      <c r="AE802" s="84"/>
      <c r="AF802" s="84"/>
      <c r="AG802" s="84"/>
      <c r="AH802" s="84"/>
      <c r="AI802" s="84"/>
      <c r="AJ802" s="84"/>
      <c r="AY802" s="85"/>
      <c r="AZ802" s="85"/>
    </row>
    <row r="803" customFormat="false" ht="12.75" hidden="false" customHeight="false" outlineLevel="0" collapsed="false">
      <c r="A803" s="83"/>
      <c r="B803" s="76"/>
      <c r="C803" s="76"/>
      <c r="D803" s="76"/>
      <c r="E803" s="76"/>
      <c r="F803" s="84"/>
      <c r="G803" s="84"/>
      <c r="H803" s="84"/>
      <c r="I803" s="84"/>
      <c r="J803" s="84"/>
      <c r="K803" s="84"/>
      <c r="L803" s="84"/>
      <c r="M803" s="84"/>
      <c r="N803" s="84"/>
      <c r="O803" s="84"/>
      <c r="P803" s="84"/>
      <c r="Q803" s="84"/>
      <c r="R803" s="84"/>
      <c r="S803" s="84"/>
      <c r="T803" s="84"/>
      <c r="U803" s="84"/>
      <c r="V803" s="84"/>
      <c r="W803" s="84"/>
      <c r="X803" s="84"/>
      <c r="Y803" s="84"/>
      <c r="Z803" s="84"/>
      <c r="AA803" s="84"/>
      <c r="AB803" s="84"/>
      <c r="AC803" s="84"/>
      <c r="AD803" s="84"/>
      <c r="AE803" s="84"/>
      <c r="AF803" s="84"/>
      <c r="AG803" s="84"/>
      <c r="AH803" s="84"/>
      <c r="AI803" s="84"/>
      <c r="AJ803" s="84"/>
      <c r="AY803" s="85"/>
      <c r="AZ803" s="85"/>
    </row>
    <row r="804" customFormat="false" ht="12.75" hidden="false" customHeight="false" outlineLevel="0" collapsed="false">
      <c r="A804" s="83"/>
      <c r="B804" s="76"/>
      <c r="C804" s="76"/>
      <c r="D804" s="76"/>
      <c r="E804" s="76"/>
      <c r="F804" s="84"/>
      <c r="G804" s="84"/>
      <c r="H804" s="84"/>
      <c r="I804" s="84"/>
      <c r="J804" s="84"/>
      <c r="K804" s="84"/>
      <c r="L804" s="84"/>
      <c r="M804" s="84"/>
      <c r="N804" s="84"/>
      <c r="O804" s="84"/>
      <c r="P804" s="84"/>
      <c r="Q804" s="84"/>
      <c r="R804" s="84"/>
      <c r="S804" s="84"/>
      <c r="T804" s="84"/>
      <c r="U804" s="84"/>
      <c r="V804" s="84"/>
      <c r="W804" s="84"/>
      <c r="X804" s="84"/>
      <c r="Y804" s="84"/>
      <c r="Z804" s="84"/>
      <c r="AA804" s="84"/>
      <c r="AB804" s="84"/>
      <c r="AC804" s="84"/>
      <c r="AD804" s="84"/>
      <c r="AE804" s="84"/>
      <c r="AF804" s="84"/>
      <c r="AG804" s="84"/>
      <c r="AH804" s="84"/>
      <c r="AI804" s="84"/>
      <c r="AJ804" s="84"/>
      <c r="AY804" s="85"/>
      <c r="AZ804" s="85"/>
    </row>
    <row r="805" customFormat="false" ht="12.75" hidden="false" customHeight="false" outlineLevel="0" collapsed="false">
      <c r="A805" s="83"/>
      <c r="B805" s="76"/>
      <c r="C805" s="76"/>
      <c r="D805" s="76"/>
      <c r="E805" s="76"/>
      <c r="F805" s="84"/>
      <c r="G805" s="84"/>
      <c r="H805" s="84"/>
      <c r="I805" s="84"/>
      <c r="J805" s="84"/>
      <c r="K805" s="84"/>
      <c r="L805" s="84"/>
      <c r="M805" s="84"/>
      <c r="N805" s="84"/>
      <c r="O805" s="84"/>
      <c r="P805" s="84"/>
      <c r="Q805" s="84"/>
      <c r="R805" s="84"/>
      <c r="S805" s="84"/>
      <c r="T805" s="84"/>
      <c r="U805" s="84"/>
      <c r="V805" s="84"/>
      <c r="W805" s="84"/>
      <c r="X805" s="84"/>
      <c r="Y805" s="84"/>
      <c r="Z805" s="84"/>
      <c r="AA805" s="84"/>
      <c r="AB805" s="84"/>
      <c r="AC805" s="84"/>
      <c r="AD805" s="84"/>
      <c r="AE805" s="84"/>
      <c r="AF805" s="84"/>
      <c r="AG805" s="84"/>
      <c r="AH805" s="84"/>
      <c r="AI805" s="84"/>
      <c r="AJ805" s="84"/>
      <c r="AY805" s="85"/>
      <c r="AZ805" s="85"/>
    </row>
    <row r="806" customFormat="false" ht="12.75" hidden="false" customHeight="false" outlineLevel="0" collapsed="false">
      <c r="A806" s="83"/>
      <c r="B806" s="76"/>
      <c r="C806" s="76"/>
      <c r="D806" s="76"/>
      <c r="E806" s="76"/>
      <c r="F806" s="84"/>
      <c r="G806" s="84"/>
      <c r="H806" s="84"/>
      <c r="I806" s="84"/>
      <c r="J806" s="84"/>
      <c r="K806" s="84"/>
      <c r="L806" s="84"/>
      <c r="M806" s="84"/>
      <c r="N806" s="84"/>
      <c r="O806" s="84"/>
      <c r="P806" s="84"/>
      <c r="Q806" s="84"/>
      <c r="R806" s="84"/>
      <c r="S806" s="84"/>
      <c r="T806" s="84"/>
      <c r="U806" s="84"/>
      <c r="V806" s="84"/>
      <c r="W806" s="84"/>
      <c r="X806" s="84"/>
      <c r="Y806" s="84"/>
      <c r="Z806" s="84"/>
      <c r="AA806" s="84"/>
      <c r="AB806" s="84"/>
      <c r="AC806" s="84"/>
      <c r="AD806" s="84"/>
      <c r="AE806" s="84"/>
      <c r="AF806" s="84"/>
      <c r="AG806" s="84"/>
      <c r="AH806" s="84"/>
      <c r="AI806" s="84"/>
      <c r="AJ806" s="84"/>
      <c r="AY806" s="85"/>
      <c r="AZ806" s="85"/>
    </row>
    <row r="807" customFormat="false" ht="12.75" hidden="false" customHeight="false" outlineLevel="0" collapsed="false">
      <c r="A807" s="83"/>
      <c r="B807" s="76"/>
      <c r="C807" s="76"/>
      <c r="D807" s="76"/>
      <c r="E807" s="76"/>
      <c r="F807" s="84"/>
      <c r="G807" s="84"/>
      <c r="H807" s="84"/>
      <c r="I807" s="84"/>
      <c r="J807" s="84"/>
      <c r="K807" s="84"/>
      <c r="L807" s="84"/>
      <c r="M807" s="84"/>
      <c r="N807" s="84"/>
      <c r="O807" s="84"/>
      <c r="P807" s="84"/>
      <c r="Q807" s="84"/>
      <c r="R807" s="84"/>
      <c r="S807" s="84"/>
      <c r="T807" s="84"/>
      <c r="U807" s="84"/>
      <c r="V807" s="84"/>
      <c r="W807" s="84"/>
      <c r="X807" s="84"/>
      <c r="Y807" s="84"/>
      <c r="Z807" s="84"/>
      <c r="AA807" s="84"/>
      <c r="AB807" s="84"/>
      <c r="AC807" s="84"/>
      <c r="AD807" s="84"/>
      <c r="AE807" s="84"/>
      <c r="AF807" s="84"/>
      <c r="AG807" s="84"/>
      <c r="AH807" s="84"/>
      <c r="AI807" s="84"/>
      <c r="AJ807" s="84"/>
      <c r="AY807" s="85"/>
      <c r="AZ807" s="85"/>
    </row>
    <row r="808" customFormat="false" ht="12.75" hidden="false" customHeight="false" outlineLevel="0" collapsed="false">
      <c r="A808" s="83"/>
      <c r="B808" s="76"/>
      <c r="C808" s="76"/>
      <c r="D808" s="76"/>
      <c r="E808" s="76"/>
      <c r="F808" s="84"/>
      <c r="G808" s="84"/>
      <c r="H808" s="84"/>
      <c r="I808" s="84"/>
      <c r="J808" s="84"/>
      <c r="K808" s="84"/>
      <c r="L808" s="84"/>
      <c r="M808" s="84"/>
      <c r="N808" s="84"/>
      <c r="O808" s="84"/>
      <c r="P808" s="84"/>
      <c r="Q808" s="84"/>
      <c r="R808" s="84"/>
      <c r="S808" s="84"/>
      <c r="T808" s="84"/>
      <c r="U808" s="84"/>
      <c r="V808" s="84"/>
      <c r="W808" s="84"/>
      <c r="X808" s="84"/>
      <c r="Y808" s="84"/>
      <c r="Z808" s="84"/>
      <c r="AA808" s="84"/>
      <c r="AB808" s="84"/>
      <c r="AC808" s="84"/>
      <c r="AD808" s="84"/>
      <c r="AE808" s="84"/>
      <c r="AF808" s="84"/>
      <c r="AG808" s="84"/>
      <c r="AH808" s="84"/>
      <c r="AI808" s="84"/>
      <c r="AJ808" s="84"/>
      <c r="AY808" s="85"/>
      <c r="AZ808" s="85"/>
    </row>
    <row r="809" customFormat="false" ht="12.75" hidden="false" customHeight="false" outlineLevel="0" collapsed="false">
      <c r="A809" s="83"/>
      <c r="B809" s="76"/>
      <c r="C809" s="76"/>
      <c r="D809" s="76"/>
      <c r="E809" s="76"/>
      <c r="F809" s="84"/>
      <c r="G809" s="84"/>
      <c r="H809" s="84"/>
      <c r="I809" s="84"/>
      <c r="J809" s="84"/>
      <c r="K809" s="84"/>
      <c r="L809" s="84"/>
      <c r="M809" s="84"/>
      <c r="N809" s="84"/>
      <c r="O809" s="84"/>
      <c r="P809" s="84"/>
      <c r="Q809" s="84"/>
      <c r="R809" s="84"/>
      <c r="S809" s="84"/>
      <c r="T809" s="84"/>
      <c r="U809" s="84"/>
      <c r="V809" s="84"/>
      <c r="W809" s="84"/>
      <c r="X809" s="84"/>
      <c r="Y809" s="84"/>
      <c r="Z809" s="84"/>
      <c r="AA809" s="84"/>
      <c r="AB809" s="84"/>
      <c r="AC809" s="84"/>
      <c r="AD809" s="84"/>
      <c r="AE809" s="84"/>
      <c r="AF809" s="84"/>
      <c r="AG809" s="84"/>
      <c r="AH809" s="84"/>
      <c r="AI809" s="84"/>
      <c r="AJ809" s="84"/>
      <c r="AY809" s="85"/>
      <c r="AZ809" s="85"/>
    </row>
  </sheetData>
  <mergeCells count="63">
    <mergeCell ref="AY1:BA1"/>
    <mergeCell ref="AY2:BA2"/>
    <mergeCell ref="AY3:BA3"/>
    <mergeCell ref="AY4:BA4"/>
    <mergeCell ref="A7:BA7"/>
    <mergeCell ref="A8:BA8"/>
    <mergeCell ref="A9:BA9"/>
    <mergeCell ref="A10:BA10"/>
    <mergeCell ref="A11:BA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A787:BA787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10-23T06:17:52Z</cp:lastPrinted>
  <dcterms:modified xsi:type="dcterms:W3CDTF">2014-12-05T11:15:28Z</dcterms:modified>
  <cp:revision>0</cp:revision>
  <dc:subject/>
  <dc:title/>
</cp:coreProperties>
</file>